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76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7" uniqueCount="536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демонтаж БЕСКАНАЛЬНАЯ ПРОКЛАДКА ТРУБОПРОВОДОВ С ТЕПЛОИЗОЛЯЦИЕЙ ИЗ ПЕНОПОЛИУРЕТАНА. ПРОКЛАДКА ТРУБ В ТРАНШЕЕ, ДИАМЕТР ТРУБ 250 ММ
</t>
    </r>
    <r>
      <rPr>
        <i val="true"/>
        <sz val="10"/>
        <rFont val="Arial"/>
        <family val="2"/>
        <charset val="204"/>
      </rPr>
      <t xml:space="preserve">мк=0,04292*153,6=6,59т  мусор=0,0569*153,6=8,74-6,59=2,15т</t>
    </r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к нр *0,96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74,8*2*5=748м2</t>
    </r>
  </si>
  <si>
    <r>
      <rPr>
        <sz val="11"/>
        <rFont val="Arial"/>
        <family val="2"/>
        <charset val="204"/>
      </rPr>
      <t xml:space="preserve">Кран шаровой Aquarius ду300 с редуктором
</t>
    </r>
    <r>
      <rPr>
        <i val="true"/>
        <sz val="10"/>
        <rFont val="Arial"/>
        <family val="2"/>
        <charset val="204"/>
      </rPr>
      <t xml:space="preserve">Базисная стоимость: 54 025,28 = [171 898,6 /  3,22] +  1,2% Заг.скл</t>
    </r>
  </si>
  <si>
    <t xml:space="preserve">к нр *1,068*0,3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6)*2*5*3=234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0,03*2,5=50,075т</t>
    </r>
  </si>
  <si>
    <r>
      <rPr>
        <sz val="11"/>
        <rFont val="Arial"/>
        <family val="2"/>
        <charset val="204"/>
      </rPr>
      <t xml:space="preserve">демонтаж ПРОКЛАДКА ТРУБОПРОВОДОВ ПРИ УСЛОВНОМ ДАВЛЕНИИ 1,6 МПА, ТЕМПЕРАТУРЕ 150 ГР. C ДИАМЕТРОМ ТРУБ, ММ 300
</t>
    </r>
    <r>
      <rPr>
        <i val="true"/>
        <sz val="10"/>
        <rFont val="Arial"/>
        <family val="2"/>
        <charset val="204"/>
      </rPr>
      <t xml:space="preserve">м/к=0,00738*16+0,112=0,12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0,45*0,2=0,09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0,5/1000=0,08т</t>
    </r>
  </si>
  <si>
    <r>
      <rPr>
        <sz val="11"/>
        <rFont val="Arial"/>
        <family val="2"/>
        <charset val="204"/>
      </rPr>
      <t xml:space="preserve">демонтаж ТРУБОПРОВОДОВ ПРИ УСЛОВНОМ ДАВЛЕНИИ 1,6 МПА, ТЕМПЕРАТУРЕ 150 ГР. C ДИАМЕТРОМ ТРУБ, ММ 200
</t>
    </r>
    <r>
      <rPr>
        <i val="true"/>
        <sz val="10"/>
        <rFont val="Arial"/>
        <family val="2"/>
        <charset val="204"/>
      </rPr>
      <t xml:space="preserve">м/к=0,03152*20+0,112=0,74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,5*0,2=0,3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23,8/1000=0,19т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250
</t>
    </r>
    <r>
      <rPr>
        <i val="true"/>
        <sz val="10"/>
        <rFont val="Arial"/>
        <family val="2"/>
        <charset val="204"/>
      </rPr>
      <t xml:space="preserve">м/к=0,04292*180+0,524=8,25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8,47*0,2=3,69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256,04/1000=2,01т</t>
    </r>
  </si>
  <si>
    <r>
      <rPr>
        <sz val="11"/>
        <rFont val="Arial"/>
        <family val="2"/>
        <charset val="204"/>
      </rPr>
      <t xml:space="preserve">ШК Броен Балломакс ду200
</t>
    </r>
    <r>
      <rPr>
        <i val="true"/>
        <sz val="10"/>
        <rFont val="Arial"/>
        <family val="2"/>
        <charset val="204"/>
      </rPr>
      <t xml:space="preserve">Базисная стоимость: 14 180,41 = [45 119,49 /  3,22] +  1,2% Заг.скл</t>
    </r>
  </si>
  <si>
    <r>
      <rPr>
        <sz val="11"/>
        <rFont val="Arial"/>
        <family val="2"/>
        <charset val="204"/>
      </rPr>
      <t xml:space="preserve">ШК Броен Балломакс ду250
</t>
    </r>
    <r>
      <rPr>
        <i val="true"/>
        <sz val="10"/>
        <rFont val="Arial"/>
        <family val="2"/>
        <charset val="204"/>
      </rPr>
      <t xml:space="preserve">Базисная стоимость: 78 216,91 = [248 871,99 /  3,22] +  1,2% Заг.скл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4=256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58.98*2,5=147,45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6,59+0,12+0,08+0,74+0,19+8,25+2,01)-- 17,98*6956--125068,88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Пролетарский проспект, вл. 30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жилой "Многофункциональный торговый комплекс "Царицыно", расположенного по адресу: г. Москва, Пролетарский проспект, вл. 30.</t>
  </si>
  <si>
    <t xml:space="preserve">Новый раздел</t>
  </si>
  <si>
    <t xml:space="preserve">Демонтаж 2ду250 в ППУ бесканально</t>
  </si>
  <si>
    <t xml:space="preserve">1</t>
  </si>
  <si>
    <t xml:space="preserve">3.24-36-8</t>
  </si>
  <si>
    <t xml:space="preserve">демонтаж БЕСКАНАЛЬНАЯ ПРОКЛАДКА ТРУБОПРОВОДОВ С ТЕПЛОИЗОЛЯЦИЕЙ ИЗ ПЕНОПОЛИУРЕТАНА. ПРОКЛАДКА ТРУБ В ТРАНШЕЕ, ДИАМЕТР ТРУБ 250 ММ</t>
  </si>
  <si>
    <t xml:space="preserve">100 м</t>
  </si>
  <si>
    <t xml:space="preserve">ТСН-2001.3. База. Сб.24, т.36, поз.8</t>
  </si>
  <si>
    <t xml:space="preserve">мк=0,04292*153,6=6,59т  мусор=0,0569*153,6=8,74-6,59=2,15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3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4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/с 2ду300 в ППУ</t>
  </si>
  <si>
    <t xml:space="preserve">Новый подраздел</t>
  </si>
  <si>
    <t xml:space="preserve">В непроходном канале</t>
  </si>
  <si>
    <t xml:space="preserve">5</t>
  </si>
  <si>
    <t xml:space="preserve">16.1-3021-3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300 ММ</t>
  </si>
  <si>
    <t xml:space="preserve">м</t>
  </si>
  <si>
    <t xml:space="preserve">ТСН-2001.16. База. Сб.1, т.3021, поз.3</t>
  </si>
  <si>
    <t xml:space="preserve">*0,96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5,1</t>
  </si>
  <si>
    <t xml:space="preserve">0.0-0-0</t>
  </si>
  <si>
    <t xml:space="preserve">МАССА МУСОРА</t>
  </si>
  <si>
    <t xml:space="preserve">5,2</t>
  </si>
  <si>
    <t xml:space="preserve">ОБЪЕМ ГРУНТА</t>
  </si>
  <si>
    <t xml:space="preserve">м3</t>
  </si>
  <si>
    <t xml:space="preserve">5,3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5,4</t>
  </si>
  <si>
    <t xml:space="preserve">1.12-2-9</t>
  </si>
  <si>
    <t xml:space="preserve">ПЕНОПОЛИУРЕТАНОВАЯ ИЗОЛЯЦИЯ ТРУБ, НАРУЖНЫЙ ДИАМЕТР 325ММ</t>
  </si>
  <si>
    <t xml:space="preserve">ТСН-2001.1. База. Р.12, о.2, поз.9</t>
  </si>
  <si>
    <t xml:space="preserve">6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*1,15</t>
  </si>
  <si>
    <t xml:space="preserve">7</t>
  </si>
  <si>
    <t xml:space="preserve">3.24-42-9</t>
  </si>
  <si>
    <t xml:space="preserve">БЕСКАНАЛЬНАЯ ПРОКЛАДКА ТРУБОПРОВОДОВ С ТЕПЛОИЗОЛЯЦИЕЙ ИЗ ПЕНОПОЛИУРЕТАНА. ИЗОЛЯЦИЯ СТЫКОВ ТРУБ, ДИАМЕТР ТРУБ 300 ММ</t>
  </si>
  <si>
    <t xml:space="preserve">ТСН-2001.3. База. Сб.24, т.42, поз.9</t>
  </si>
  <si>
    <t xml:space="preserve">7,1</t>
  </si>
  <si>
    <t xml:space="preserve">1.12-2-600</t>
  </si>
  <si>
    <t xml:space="preserve">КОМПЛЕКТ ДЛЯ ИЗОЛЯЦИИ СТЫКА МФЛ-1000, ИЗ ПЕНОПОЛИУРЕТАНА, НАРУЖНЫЙ ДИАМЕТР ТРУБ 325 ММ</t>
  </si>
  <si>
    <t xml:space="preserve">компл.</t>
  </si>
  <si>
    <t xml:space="preserve">ТСН-2001.1. База. Р.12, о.2, поз.600</t>
  </si>
  <si>
    <t xml:space="preserve">8</t>
  </si>
  <si>
    <t xml:space="preserve">9</t>
  </si>
  <si>
    <t xml:space="preserve">10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1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12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Бесканально</t>
  </si>
  <si>
    <t xml:space="preserve">13</t>
  </si>
  <si>
    <t xml:space="preserve">16.1-3001-3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300 ММ</t>
  </si>
  <si>
    <t xml:space="preserve">ТСН-2001.16. База. Сб.1, т.3001, поз.3</t>
  </si>
  <si>
    <t xml:space="preserve">13,1</t>
  </si>
  <si>
    <t xml:space="preserve">13,2</t>
  </si>
  <si>
    <t xml:space="preserve">14</t>
  </si>
  <si>
    <t xml:space="preserve">15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74,8*2*5=748м2</t>
  </si>
  <si>
    <t xml:space="preserve">15,1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Тепловая камера реконструкция 30% 4,2*3,6*2,5</t>
  </si>
  <si>
    <t xml:space="preserve">21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21,1</t>
  </si>
  <si>
    <t xml:space="preserve">Дог-р №ЭК-51/15-ДПЛ от 22.06.2015</t>
  </si>
  <si>
    <t xml:space="preserve">Кран шаровой Aquarius ду300 с редуктором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171 898,6 /  3,22] +  1,2% Заг.скл</t>
  </si>
  <si>
    <t xml:space="preserve">22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*1,068*0,3</t>
  </si>
  <si>
    <t xml:space="preserve">*1,068*1,15*0,3</t>
  </si>
  <si>
    <t xml:space="preserve">22,1</t>
  </si>
  <si>
    <t xml:space="preserve">22,2</t>
  </si>
  <si>
    <t xml:space="preserve">23</t>
  </si>
  <si>
    <t xml:space="preserve">(4,2+3,6)*2*5*3=234м2</t>
  </si>
  <si>
    <t xml:space="preserve">23,1</t>
  </si>
  <si>
    <t xml:space="preserve">24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20,03*2,5=50,075т</t>
  </si>
  <si>
    <t xml:space="preserve">*1,15*0,8</t>
  </si>
  <si>
    <t xml:space="preserve">ТСН-2001.3-7. 7-31-10, 7-32...7-51</t>
  </si>
  <si>
    <t xml:space="preserve">ТСН-2001.3-7-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Байпас 2ду80</t>
  </si>
  <si>
    <t xml:space="preserve">3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*0,68</t>
  </si>
  <si>
    <t xml:space="preserve">*1,15*0,87</t>
  </si>
  <si>
    <t xml:space="preserve">*1,15*0,85</t>
  </si>
  <si>
    <t xml:space="preserve">32</t>
  </si>
  <si>
    <t xml:space="preserve">3.24-4-9</t>
  </si>
  <si>
    <t xml:space="preserve">демонтаж ПРОКЛАДКА ТРУБОПРОВОДОВ ПРИ УСЛОВНОМ ДАВЛЕНИИ 1,6 МПА, ТЕМПЕРАТУРЕ 150 ГР. C ДИАМЕТРОМ ТРУБ, ММ 300</t>
  </si>
  <si>
    <t xml:space="preserve">км</t>
  </si>
  <si>
    <t xml:space="preserve">ТСН-2001.3. Доп.22. Сб.24, т.4, поз.9</t>
  </si>
  <si>
    <t xml:space="preserve">м/к=0,00738*16+0,112=0,12т</t>
  </si>
  <si>
    <t xml:space="preserve">3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0,45*0,2=0,09т</t>
  </si>
  <si>
    <t xml:space="preserve">ТСН-2001.6-66. 66-139...66-164</t>
  </si>
  <si>
    <t xml:space="preserve">ТСН-2001.6-66-22</t>
  </si>
  <si>
    <t xml:space="preserve">3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10,5/1000=0,08т</t>
  </si>
  <si>
    <t xml:space="preserve">*1,15*0,6</t>
  </si>
  <si>
    <t xml:space="preserve">ТСН-2001.3-26. 26-1...26-54</t>
  </si>
  <si>
    <t xml:space="preserve">ТСН-2001.3-26-1</t>
  </si>
  <si>
    <t xml:space="preserve">35</t>
  </si>
  <si>
    <t xml:space="preserve">36</t>
  </si>
  <si>
    <t xml:space="preserve">37</t>
  </si>
  <si>
    <t xml:space="preserve">Байпас 2ду200</t>
  </si>
  <si>
    <t xml:space="preserve">38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ТСН-2001.16. База. Сб.1, т.3030, поз.2</t>
  </si>
  <si>
    <t xml:space="preserve">39</t>
  </si>
  <si>
    <t xml:space="preserve">3.24-4-7</t>
  </si>
  <si>
    <t xml:space="preserve">демонтаж ТРУБОПРОВОДОВ ПРИ УСЛОВНОМ ДАВЛЕНИИ 1,6 МПА, ТЕМПЕРАТУРЕ 150 ГР. C ДИАМЕТРОМ ТРУБ, ММ 200</t>
  </si>
  <si>
    <t xml:space="preserve">ТСН-2001.3. Доп.22. Сб.24, т.4, поз.7</t>
  </si>
  <si>
    <t xml:space="preserve">м/к=0,03152*20+0,112=0,74т</t>
  </si>
  <si>
    <t xml:space="preserve">40</t>
  </si>
  <si>
    <t xml:space="preserve">мусор=1,5*0,2=0,3т</t>
  </si>
  <si>
    <t xml:space="preserve">41</t>
  </si>
  <si>
    <t xml:space="preserve">мк=7,85*23,8/1000=0,19т</t>
  </si>
  <si>
    <t xml:space="preserve">42</t>
  </si>
  <si>
    <t xml:space="preserve">43</t>
  </si>
  <si>
    <t xml:space="preserve">44</t>
  </si>
  <si>
    <t xml:space="preserve">Байпас 2ду250</t>
  </si>
  <si>
    <t xml:space="preserve">45</t>
  </si>
  <si>
    <t xml:space="preserve">16.1-3030-3</t>
  </si>
  <si>
    <t xml:space="preserve">НАЗЕМНАЯ ПРОКЛАДКА ТЕПЛОВЫХ СЕТЕЙ ИЗ СТАЛЬНЫХ ЭЛЕКТРОСВАРНЫХ ТРУБ ДИАМЕТРОМ 250 ММ</t>
  </si>
  <si>
    <t xml:space="preserve">ТСН-2001.16. База. Сб.1, т.3030, поз.3</t>
  </si>
  <si>
    <t xml:space="preserve">46</t>
  </si>
  <si>
    <t xml:space="preserve">3.24-4-8</t>
  </si>
  <si>
    <t xml:space="preserve">демонтаж НАДЗЕМНАЯ ПРОКЛАДКА ТРУБОПРОВОДОВ ПРИ УСЛОВНОМ ДАВЛЕНИИ 1,6 МПА, ТЕМПЕРАТУРЕ 150 ГР. C ДИАМЕТРОМ ТРУБ, ММ 250</t>
  </si>
  <si>
    <t xml:space="preserve">ТСН-2001.3. Доп.22. Сб.24, т.4, поз.8</t>
  </si>
  <si>
    <t xml:space="preserve">м/к=0,04292*180+0,524=8,25т</t>
  </si>
  <si>
    <t xml:space="preserve">47</t>
  </si>
  <si>
    <t xml:space="preserve">мусор=18,47*0,2=3,69т</t>
  </si>
  <si>
    <t xml:space="preserve">48</t>
  </si>
  <si>
    <t xml:space="preserve">мк=7,85*256,04/1000=2,01т</t>
  </si>
  <si>
    <t xml:space="preserve">49</t>
  </si>
  <si>
    <t xml:space="preserve">50</t>
  </si>
  <si>
    <t xml:space="preserve">51</t>
  </si>
  <si>
    <t xml:space="preserve">Камера байпаса 3,2*3,2*2-4шт</t>
  </si>
  <si>
    <t xml:space="preserve">52</t>
  </si>
  <si>
    <t xml:space="preserve">*0,82</t>
  </si>
  <si>
    <t xml:space="preserve">*0,65*1,15</t>
  </si>
  <si>
    <t xml:space="preserve">*0,73*1,15</t>
  </si>
  <si>
    <t xml:space="preserve">53</t>
  </si>
  <si>
    <t xml:space="preserve">53,1</t>
  </si>
  <si>
    <t xml:space="preserve">Дог-р №ЭК-73/15-ДПЛ от 21.07.2015</t>
  </si>
  <si>
    <t xml:space="preserve">ШК Броен Балломакс ду200</t>
  </si>
  <si>
    <t xml:space="preserve">[45 119,49 /  3,22] +  1,2% Заг.скл</t>
  </si>
  <si>
    <t xml:space="preserve">53,2</t>
  </si>
  <si>
    <t xml:space="preserve">ШК Броен Балломакс ду250</t>
  </si>
  <si>
    <t xml:space="preserve">[248 871,99 /  3,22] +  1,2% Заг.скл</t>
  </si>
  <si>
    <t xml:space="preserve">54</t>
  </si>
  <si>
    <t xml:space="preserve">(3,2+3,2)*2*2=25,6/36,504=0,701</t>
  </si>
  <si>
    <t xml:space="preserve">*0,701</t>
  </si>
  <si>
    <t xml:space="preserve">*0,701*1,15</t>
  </si>
  <si>
    <t xml:space="preserve">54,1</t>
  </si>
  <si>
    <t xml:space="preserve">54,2</t>
  </si>
  <si>
    <t xml:space="preserve">55</t>
  </si>
  <si>
    <t xml:space="preserve">(3,2+3,2)*2*5*4=256м2</t>
  </si>
  <si>
    <t xml:space="preserve">55,1</t>
  </si>
  <si>
    <t xml:space="preserve">56</t>
  </si>
  <si>
    <t xml:space="preserve">мусор=58.98*2,5=147,45т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1-11</t>
  </si>
  <si>
    <t xml:space="preserve">ТСН-2001.2. База. п.1-11-11 (111006)</t>
  </si>
  <si>
    <t xml:space="preserve">НАСОСЫ ЦЕНТРОБЕЖНЫЕ САМОВСАСЫВАЮЩИЕ, ПРОИЗВОДИТЕЛЬНОСТЬ ДО 25 М3/Ч, НАПОР 150 М</t>
  </si>
  <si>
    <t xml:space="preserve">маш.-ч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619</t>
  </si>
  <si>
    <t xml:space="preserve">ТСН-2001.1. База. Р.1, о.1, поз.1619</t>
  </si>
  <si>
    <t xml:space="preserve">ПЕСОК ФРАКЦИОНИРОВАННЫЙ</t>
  </si>
  <si>
    <t xml:space="preserve">1.1-1-1751</t>
  </si>
  <si>
    <t xml:space="preserve">ТСН-2001.1. База. Р.1, о.1, поз.1751</t>
  </si>
  <si>
    <t xml:space="preserve">ЛЕНТА ПОЛИЭТИЛЕНОВАЯ МАРКИРОВОЧНАЯ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303010000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2"/>
  <sheetViews>
    <sheetView showFormulas="false" showGridLines="true" showRowColHeaders="true" showZeros="true" rightToLeft="false" tabSelected="true" showOutlineSymbols="true" defaultGridColor="true" view="pageBreakPreview" topLeftCell="A461" colorId="64" zoomScale="100" zoomScaleNormal="110" zoomScalePageLayoutView="100" workbookViewId="0">
      <selection pane="topLeft" activeCell="A468" activeCellId="0" sqref="A468:J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28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жилой "Многофункциональный торговый комплекс "Царицыно", расположенного по адресу: г. Москва, Пролетарский проспект, вл. 30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жилой "Многофункциональный торговый комплекс "Царицыно", расположенного по адресу: г. Москва, Пролетарский проспект, вл. 30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Пролетарский проспект, вл. 30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441)/1000</f>
        <v>2258.51957</v>
      </c>
      <c r="J11" s="12" t="n">
        <f aca="false">(Source!F405/1000)</f>
        <v>14003.46084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441)/1000</f>
        <v>1643.13428</v>
      </c>
      <c r="J12" s="12" t="n">
        <f aca="false">(Source!F396)/1000</f>
        <v>11453.99863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441)/1000</f>
        <v>0</v>
      </c>
      <c r="J13" s="12" t="n">
        <f aca="false">(Source!F397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441)/1000</f>
        <v>508.94632</v>
      </c>
      <c r="J14" s="12" t="n">
        <f aca="false">(Source!F390)/1000</f>
        <v>2091.76937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441)/1000</f>
        <v>106.43897</v>
      </c>
      <c r="J15" s="12" t="n">
        <f aca="false">(Source!F398)/1000</f>
        <v>457.69284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441)/1000</f>
        <v>284.83772</v>
      </c>
      <c r="J16" s="12" t="n">
        <f aca="false">(Source!F395+Source!F394)/1000</f>
        <v>4165.47548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Демонтаж 2ду250 в ППУ бесканально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Демонтаж 2ду250 в ППУ бесканально</v>
      </c>
    </row>
    <row r="22" customFormat="false" ht="111" hidden="false" customHeight="false" outlineLevel="0" collapsed="false">
      <c r="A22" s="19" t="str">
        <f aca="false">Source!E28</f>
        <v>1</v>
      </c>
      <c r="B22" s="20" t="str">
        <f aca="false">Source!F28</f>
        <v>3.24-36-8</v>
      </c>
      <c r="C22" s="20" t="s">
        <v>24</v>
      </c>
      <c r="D22" s="21" t="str">
        <f aca="false">Source!H28</f>
        <v>100 м</v>
      </c>
      <c r="E22" s="22" t="n">
        <f aca="false">Source!I28</f>
        <v>1.536</v>
      </c>
      <c r="F22" s="23"/>
      <c r="G22" s="24"/>
      <c r="H22" s="22"/>
      <c r="I22" s="23"/>
      <c r="J22" s="22"/>
      <c r="K22" s="23"/>
      <c r="Q22" s="0" t="n">
        <f aca="false">ROUND((Source!DN28/100)*ROUND((Source!AF28*Source!AV28)*Source!I28,2),2)</f>
        <v>1654.76</v>
      </c>
      <c r="R22" s="0" t="n">
        <f aca="false">Source!X28</f>
        <v>24037.56</v>
      </c>
      <c r="S22" s="0" t="n">
        <f aca="false">ROUND((Source!DO28/100)*ROUND((Source!AF28*Source!AV28)*Source!I28,2),2)</f>
        <v>1405.92</v>
      </c>
      <c r="T22" s="0" t="n">
        <f aca="false">Source!Y28</f>
        <v>12233.4</v>
      </c>
      <c r="U22" s="0" t="n">
        <f aca="false">ROUND((175/100)*ROUND((Source!AE28*Source!AV28)*Source!I28,2),2)</f>
        <v>187.02</v>
      </c>
      <c r="V22" s="0" t="n">
        <f aca="false">ROUND((167/100)*ROUND(Source!CS28*Source!I28,2),2)</f>
        <v>3078.76</v>
      </c>
    </row>
    <row r="23" customFormat="false" ht="12.75" hidden="false" customHeight="false" outlineLevel="0" collapsed="false">
      <c r="C23" s="25" t="str">
        <f aca="false">"Объем: "&amp;Source!I28&amp;"=76,8*"&amp;"2/"&amp;"100"</f>
        <v>Объем: 1.536=76,8*2/100</v>
      </c>
    </row>
    <row r="24" customFormat="false" ht="14.25" hidden="false" customHeight="false" outlineLevel="0" collapsed="false">
      <c r="A24" s="19"/>
      <c r="B24" s="20"/>
      <c r="C24" s="20" t="s">
        <v>25</v>
      </c>
      <c r="D24" s="21"/>
      <c r="E24" s="22"/>
      <c r="F24" s="23" t="n">
        <f aca="false">Source!AO28</f>
        <v>1100.22</v>
      </c>
      <c r="G24" s="24" t="str">
        <f aca="false">Source!DG28</f>
        <v>*0,6*1,15</v>
      </c>
      <c r="H24" s="22" t="n">
        <f aca="false">Source!AV28</f>
        <v>1.067</v>
      </c>
      <c r="I24" s="23" t="n">
        <f aca="false">ROUND((Source!AF28*Source!AV28)*Source!I28,2)</f>
        <v>1244.18</v>
      </c>
      <c r="J24" s="22" t="n">
        <f aca="false">IF(Source!BA28&lt;&gt;0,Source!BA28,1)</f>
        <v>17.25</v>
      </c>
      <c r="K24" s="23" t="n">
        <f aca="false">Source!S28</f>
        <v>21462.11</v>
      </c>
      <c r="W24" s="0" t="n">
        <f aca="false">ROUND((Source!AF28*Source!AV28)*Source!I28,2)</f>
        <v>1244.18</v>
      </c>
    </row>
    <row r="25" customFormat="false" ht="14.25" hidden="false" customHeight="false" outlineLevel="0" collapsed="false">
      <c r="A25" s="19"/>
      <c r="B25" s="20"/>
      <c r="C25" s="20" t="s">
        <v>26</v>
      </c>
      <c r="D25" s="21"/>
      <c r="E25" s="22"/>
      <c r="F25" s="23" t="n">
        <f aca="false">Source!AM28</f>
        <v>321.14</v>
      </c>
      <c r="G25" s="24" t="str">
        <f aca="false">Source!DE28</f>
        <v>*0,6*1,15</v>
      </c>
      <c r="H25" s="22" t="n">
        <f aca="false">Source!AV28</f>
        <v>1.067</v>
      </c>
      <c r="I25" s="23" t="n">
        <f aca="false">ROUND((Source!AD28*Source!AV28)*Source!I28,2)</f>
        <v>363.17</v>
      </c>
      <c r="J25" s="22" t="n">
        <f aca="false">IF(Source!BB28&lt;&gt;0,Source!BB28,1)</f>
        <v>8</v>
      </c>
      <c r="K25" s="23" t="n">
        <f aca="false">Source!Q28</f>
        <v>2905.33</v>
      </c>
    </row>
    <row r="26" customFormat="false" ht="14.25" hidden="false" customHeight="false" outlineLevel="0" collapsed="false">
      <c r="A26" s="19"/>
      <c r="B26" s="20"/>
      <c r="C26" s="20" t="s">
        <v>27</v>
      </c>
      <c r="D26" s="21"/>
      <c r="E26" s="22"/>
      <c r="F26" s="23" t="n">
        <f aca="false">Source!AN28</f>
        <v>94.5</v>
      </c>
      <c r="G26" s="24" t="str">
        <f aca="false">Source!DF28</f>
        <v>*0,6*1,15</v>
      </c>
      <c r="H26" s="22" t="n">
        <f aca="false">Source!AV28</f>
        <v>1.067</v>
      </c>
      <c r="I26" s="26" t="n">
        <f aca="false">ROUND((Source!AE28*Source!AV28)*Source!I28,2)</f>
        <v>106.87</v>
      </c>
      <c r="J26" s="22" t="n">
        <f aca="false">IF(Source!BS28&lt;&gt;0,Source!BS28,1)</f>
        <v>17.25</v>
      </c>
      <c r="K26" s="26" t="n">
        <f aca="false">Source!R28</f>
        <v>1843.57</v>
      </c>
      <c r="W26" s="0" t="n">
        <f aca="false">ROUND((Source!AE28*Source!AV28)*Source!I28,2)</f>
        <v>106.87</v>
      </c>
    </row>
    <row r="27" customFormat="false" ht="14.25" hidden="false" customHeight="false" outlineLevel="0" collapsed="false">
      <c r="A27" s="19"/>
      <c r="B27" s="20"/>
      <c r="C27" s="20" t="s">
        <v>28</v>
      </c>
      <c r="D27" s="21" t="s">
        <v>29</v>
      </c>
      <c r="E27" s="22" t="n">
        <f aca="false">Source!DN28</f>
        <v>133</v>
      </c>
      <c r="F27" s="23"/>
      <c r="G27" s="24"/>
      <c r="H27" s="22"/>
      <c r="I27" s="23" t="n">
        <f aca="false">SUM(Q22:Q26)</f>
        <v>1654.76</v>
      </c>
      <c r="J27" s="22" t="n">
        <f aca="false">Source!BZ28</f>
        <v>112</v>
      </c>
      <c r="K27" s="23" t="n">
        <f aca="false">SUM(R22:R26)</f>
        <v>24037.56</v>
      </c>
    </row>
    <row r="28" customFormat="false" ht="14.25" hidden="false" customHeight="false" outlineLevel="0" collapsed="false">
      <c r="A28" s="19"/>
      <c r="B28" s="20"/>
      <c r="C28" s="20" t="s">
        <v>30</v>
      </c>
      <c r="D28" s="21" t="s">
        <v>29</v>
      </c>
      <c r="E28" s="22" t="n">
        <f aca="false">Source!DO28</f>
        <v>113</v>
      </c>
      <c r="F28" s="23"/>
      <c r="G28" s="24"/>
      <c r="H28" s="22"/>
      <c r="I28" s="23" t="n">
        <f aca="false">SUM(S22:S27)</f>
        <v>1405.92</v>
      </c>
      <c r="J28" s="22" t="n">
        <f aca="false">Source!CA28</f>
        <v>57</v>
      </c>
      <c r="K28" s="23" t="n">
        <f aca="false">SUM(T22:T27)</f>
        <v>12233.4</v>
      </c>
    </row>
    <row r="29" customFormat="false" ht="14.25" hidden="false" customHeight="false" outlineLevel="0" collapsed="false">
      <c r="A29" s="19"/>
      <c r="B29" s="20"/>
      <c r="C29" s="20" t="s">
        <v>31</v>
      </c>
      <c r="D29" s="21" t="s">
        <v>29</v>
      </c>
      <c r="E29" s="22" t="n">
        <f aca="false">175</f>
        <v>175</v>
      </c>
      <c r="F29" s="23"/>
      <c r="G29" s="24"/>
      <c r="H29" s="22"/>
      <c r="I29" s="23" t="n">
        <f aca="false">SUM(U22:U28)</f>
        <v>187.02</v>
      </c>
      <c r="J29" s="22" t="n">
        <f aca="false">167</f>
        <v>167</v>
      </c>
      <c r="K29" s="23" t="n">
        <f aca="false">SUM(V22:V28)</f>
        <v>3078.76</v>
      </c>
    </row>
    <row r="30" customFormat="false" ht="14.25" hidden="false" customHeight="false" outlineLevel="0" collapsed="false">
      <c r="A30" s="19"/>
      <c r="B30" s="20"/>
      <c r="C30" s="20" t="s">
        <v>32</v>
      </c>
      <c r="D30" s="21" t="s">
        <v>33</v>
      </c>
      <c r="E30" s="22" t="n">
        <f aca="false">Source!AQ28</f>
        <v>101.03</v>
      </c>
      <c r="F30" s="23"/>
      <c r="G30" s="24" t="str">
        <f aca="false">Source!DI28</f>
        <v>*0,6*1,15</v>
      </c>
      <c r="H30" s="22" t="n">
        <f aca="false">Source!AV28</f>
        <v>1.067</v>
      </c>
      <c r="I30" s="23" t="n">
        <f aca="false">Source!U28</f>
        <v>114.2497027584</v>
      </c>
      <c r="J30" s="22"/>
      <c r="K30" s="23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 t="n">
        <f aca="false">I24+I25+I27+I28+I29</f>
        <v>4855.05</v>
      </c>
      <c r="I31" s="28"/>
      <c r="J31" s="28" t="n">
        <f aca="false">K24+K25+K27+K28+K29</f>
        <v>63717.16</v>
      </c>
      <c r="K31" s="28"/>
      <c r="O31" s="29" t="n">
        <f aca="false">H31</f>
        <v>4855.05</v>
      </c>
      <c r="P31" s="29" t="n">
        <f aca="false">J31</f>
        <v>63717.16</v>
      </c>
      <c r="X31" s="0" t="n">
        <f aca="false">IF(Source!BI28&lt;=1,I24+I25+I27+I28+I29,0)</f>
        <v>4855.05</v>
      </c>
      <c r="Y31" s="0" t="n">
        <f aca="false">IF(Source!BI28=2,I24+I25+I27+I28+I29,0)</f>
        <v>0</v>
      </c>
      <c r="Z31" s="0" t="n">
        <f aca="false">IF(Source!BI28=3,I24+I25+I27+I28+I29,0)</f>
        <v>0</v>
      </c>
      <c r="AA31" s="0" t="n">
        <f aca="false">IF(Source!BI28=4,I24+I25+I27+I28+I29,0)</f>
        <v>0</v>
      </c>
    </row>
    <row r="32" customFormat="false" ht="42.75" hidden="false" customHeight="false" outlineLevel="0" collapsed="false">
      <c r="A32" s="19" t="str">
        <f aca="false">Source!E29</f>
        <v>2</v>
      </c>
      <c r="B32" s="20" t="str">
        <f aca="false">Source!F29</f>
        <v>6.68-13-1</v>
      </c>
      <c r="C32" s="20" t="str">
        <f aca="false">Source!G29</f>
        <v>МЕХАНИЗИРОВАННАЯ ПОГРУЗКА СТРОИТЕЛЬНОГО МУСОРА В АВТОМОБИЛИ-САМОСВАЛЫ</v>
      </c>
      <c r="D32" s="21" t="str">
        <f aca="false">Source!H29</f>
        <v>т</v>
      </c>
      <c r="E32" s="22" t="n">
        <f aca="false">Source!I29</f>
        <v>8.74</v>
      </c>
      <c r="F32" s="23"/>
      <c r="G32" s="24"/>
      <c r="H32" s="22"/>
      <c r="I32" s="23"/>
      <c r="J32" s="22"/>
      <c r="K32" s="23"/>
      <c r="Q32" s="0" t="n">
        <f aca="false">ROUND((Source!DN29/100)*ROUND((Source!AF29*Source!AV29)*Source!I29,2),2)</f>
        <v>0</v>
      </c>
      <c r="R32" s="0" t="n">
        <f aca="false">Source!X29</f>
        <v>0</v>
      </c>
      <c r="S32" s="0" t="n">
        <f aca="false">ROUND((Source!DO29/100)*ROUND((Source!AF29*Source!AV29)*Source!I29,2),2)</f>
        <v>0</v>
      </c>
      <c r="T32" s="0" t="n">
        <f aca="false">Source!Y29</f>
        <v>0</v>
      </c>
      <c r="U32" s="0" t="n">
        <f aca="false">ROUND((175/100)*ROUND((Source!AE29*Source!AV29)*Source!I29,2),2)</f>
        <v>26.11</v>
      </c>
      <c r="V32" s="0" t="n">
        <f aca="false">ROUND((167/100)*ROUND(Source!CS29*Source!I29,2),2)</f>
        <v>429.69</v>
      </c>
    </row>
    <row r="33" customFormat="false" ht="14.25" hidden="false" customHeight="false" outlineLevel="0" collapsed="false">
      <c r="A33" s="19"/>
      <c r="B33" s="20"/>
      <c r="C33" s="20" t="s">
        <v>26</v>
      </c>
      <c r="D33" s="21"/>
      <c r="E33" s="22"/>
      <c r="F33" s="23" t="n">
        <f aca="false">Source!AM29</f>
        <v>8.86</v>
      </c>
      <c r="G33" s="24" t="str">
        <f aca="false">Source!DE29</f>
        <v>*1,1</v>
      </c>
      <c r="H33" s="22" t="n">
        <f aca="false">Source!AV29</f>
        <v>1.047</v>
      </c>
      <c r="I33" s="23" t="n">
        <f aca="false">ROUND((Source!AD29*Source!AV29)*Source!I29,2)</f>
        <v>89.22</v>
      </c>
      <c r="J33" s="22" t="n">
        <f aca="false">IF(Source!BB29&lt;&gt;0,Source!BB29,1)</f>
        <v>7.89</v>
      </c>
      <c r="K33" s="23" t="n">
        <f aca="false">Source!Q29</f>
        <v>703.95</v>
      </c>
    </row>
    <row r="34" customFormat="false" ht="14.25" hidden="false" customHeight="false" outlineLevel="0" collapsed="false">
      <c r="A34" s="19"/>
      <c r="B34" s="20"/>
      <c r="C34" s="20" t="s">
        <v>27</v>
      </c>
      <c r="D34" s="21"/>
      <c r="E34" s="22"/>
      <c r="F34" s="23" t="n">
        <f aca="false">Source!AN29</f>
        <v>1.48</v>
      </c>
      <c r="G34" s="24" t="str">
        <f aca="false">Source!DF29</f>
        <v>*1,1</v>
      </c>
      <c r="H34" s="22" t="n">
        <f aca="false">Source!AV29</f>
        <v>1.047</v>
      </c>
      <c r="I34" s="26" t="n">
        <f aca="false">ROUND((Source!AE29*Source!AV29)*Source!I29,2)</f>
        <v>14.92</v>
      </c>
      <c r="J34" s="22" t="n">
        <f aca="false">IF(Source!BS29&lt;&gt;0,Source!BS29,1)</f>
        <v>17.25</v>
      </c>
      <c r="K34" s="26" t="n">
        <f aca="false">Source!R29</f>
        <v>257.3</v>
      </c>
      <c r="W34" s="0" t="n">
        <f aca="false">ROUND((Source!AE29*Source!AV29)*Source!I29,2)</f>
        <v>14.92</v>
      </c>
    </row>
    <row r="35" customFormat="false" ht="14.25" hidden="false" customHeight="false" outlineLevel="0" collapsed="false">
      <c r="A35" s="19"/>
      <c r="B35" s="20"/>
      <c r="C35" s="20" t="s">
        <v>31</v>
      </c>
      <c r="D35" s="21" t="s">
        <v>29</v>
      </c>
      <c r="E35" s="22" t="n">
        <f aca="false">175</f>
        <v>175</v>
      </c>
      <c r="F35" s="23"/>
      <c r="G35" s="24"/>
      <c r="H35" s="22"/>
      <c r="I35" s="23" t="n">
        <f aca="false">SUM(U32:U34)</f>
        <v>26.11</v>
      </c>
      <c r="J35" s="22" t="n">
        <f aca="false">167</f>
        <v>167</v>
      </c>
      <c r="K35" s="23" t="n">
        <f aca="false">SUM(V32:V34)</f>
        <v>429.69</v>
      </c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8" t="n">
        <f aca="false">I33+I35</f>
        <v>115.33</v>
      </c>
      <c r="I36" s="28"/>
      <c r="J36" s="28" t="n">
        <f aca="false">K33+K35</f>
        <v>1133.64</v>
      </c>
      <c r="K36" s="28"/>
      <c r="O36" s="29" t="n">
        <f aca="false">H36</f>
        <v>115.33</v>
      </c>
      <c r="P36" s="29" t="n">
        <f aca="false">J36</f>
        <v>1133.64</v>
      </c>
      <c r="X36" s="0" t="n">
        <f aca="false">IF(Source!BI29&lt;=1,I33+I35,0)</f>
        <v>115.33</v>
      </c>
      <c r="Y36" s="0" t="n">
        <f aca="false">IF(Source!BI29=2,I33+I35,0)</f>
        <v>0</v>
      </c>
      <c r="Z36" s="0" t="n">
        <f aca="false">IF(Source!BI29=3,I33+I35,0)</f>
        <v>0</v>
      </c>
      <c r="AA36" s="0" t="n">
        <f aca="false">IF(Source!BI29=4,I33+I35,0)</f>
        <v>0</v>
      </c>
    </row>
    <row r="37" customFormat="false" ht="71.25" hidden="false" customHeight="false" outlineLevel="0" collapsed="false">
      <c r="A37" s="19" t="str">
        <f aca="false">Source!E30</f>
        <v>3</v>
      </c>
      <c r="B37" s="20" t="str">
        <f aca="false">Source!F30</f>
        <v>15.1-29-5</v>
      </c>
      <c r="C37" s="20" t="str">
        <f aca="false">Source!G30</f>
        <v>ПЕРЕВОЗКА СТРОИТЕЛЬНОГО МУСОРА НА РАССТОЯНИЕ 29 КМ АВТОСАМОСВАЛАМИ ГРУЗОПОДЪЕМНОСТЬЮ ДО 16 Т, ПЕРЕВОЗКА ДО 29 КМ</v>
      </c>
      <c r="D37" s="21" t="str">
        <f aca="false">Source!H30</f>
        <v>т</v>
      </c>
      <c r="E37" s="22" t="n">
        <f aca="false">Source!I30</f>
        <v>8.74</v>
      </c>
      <c r="F37" s="23"/>
      <c r="G37" s="24"/>
      <c r="H37" s="22"/>
      <c r="I37" s="23"/>
      <c r="J37" s="22"/>
      <c r="K37" s="23"/>
      <c r="Q37" s="0" t="n">
        <f aca="false">ROUND((Source!DN30/100)*ROUND((Source!AF30*Source!AV30)*Source!I30,2),2)</f>
        <v>0</v>
      </c>
      <c r="R37" s="0" t="n">
        <f aca="false">Source!X30</f>
        <v>0</v>
      </c>
      <c r="S37" s="0" t="n">
        <f aca="false">ROUND((Source!DO30/100)*ROUND((Source!AF30*Source!AV30)*Source!I30,2),2)</f>
        <v>0</v>
      </c>
      <c r="T37" s="0" t="n">
        <f aca="false">Source!Y30</f>
        <v>0</v>
      </c>
      <c r="U37" s="0" t="n">
        <f aca="false">ROUND((175/100)*ROUND((Source!AE30*Source!AV30)*Source!I30,2),2)</f>
        <v>0</v>
      </c>
      <c r="V37" s="0" t="n">
        <f aca="false">ROUND((167/100)*ROUND(Source!CS30*Source!I30,2),2)</f>
        <v>0</v>
      </c>
    </row>
    <row r="38" customFormat="false" ht="14.25" hidden="false" customHeight="false" outlineLevel="0" collapsed="false">
      <c r="A38" s="19"/>
      <c r="B38" s="20"/>
      <c r="C38" s="20" t="s">
        <v>26</v>
      </c>
      <c r="D38" s="21"/>
      <c r="E38" s="22"/>
      <c r="F38" s="23" t="n">
        <f aca="false">Source!AM30</f>
        <v>60.16</v>
      </c>
      <c r="G38" s="24" t="n">
        <f aca="false">Source!DE30</f>
        <v>0</v>
      </c>
      <c r="H38" s="22" t="n">
        <f aca="false">Source!AV30</f>
        <v>1</v>
      </c>
      <c r="I38" s="23" t="n">
        <f aca="false">ROUND((Source!AD30*Source!AV30)*Source!I30,2)</f>
        <v>525.8</v>
      </c>
      <c r="J38" s="22" t="n">
        <f aca="false">IF(Source!BB30&lt;&gt;0,Source!BB30,1)</f>
        <v>5.6</v>
      </c>
      <c r="K38" s="23" t="n">
        <f aca="false">Source!Q30</f>
        <v>2944.47</v>
      </c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8" t="n">
        <f aca="false">I38</f>
        <v>525.8</v>
      </c>
      <c r="I39" s="28"/>
      <c r="J39" s="28" t="n">
        <f aca="false">K38</f>
        <v>2944.47</v>
      </c>
      <c r="K39" s="28"/>
      <c r="O39" s="29" t="n">
        <f aca="false">H39</f>
        <v>525.8</v>
      </c>
      <c r="P39" s="29" t="n">
        <f aca="false">J39</f>
        <v>2944.47</v>
      </c>
      <c r="X39" s="0" t="n">
        <f aca="false">IF(Source!BI30&lt;=1,I38,0)</f>
        <v>0</v>
      </c>
      <c r="Y39" s="0" t="n">
        <f aca="false">IF(Source!BI30=2,I38,0)</f>
        <v>0</v>
      </c>
      <c r="Z39" s="0" t="n">
        <f aca="false">IF(Source!BI30=3,I38,0)</f>
        <v>0</v>
      </c>
      <c r="AA39" s="0" t="n">
        <f aca="false">IF(Source!BI30=4,I38,0)</f>
        <v>525.8</v>
      </c>
    </row>
    <row r="40" customFormat="false" ht="28.5" hidden="false" customHeight="false" outlineLevel="0" collapsed="false">
      <c r="A40" s="19" t="str">
        <f aca="false">Source!E31</f>
        <v>4</v>
      </c>
      <c r="B40" s="20" t="str">
        <f aca="false">Source!F31</f>
        <v>15.1-0-1</v>
      </c>
      <c r="C40" s="20" t="str">
        <f aca="false">Source!G31</f>
        <v>СОДЕРЖАНИЕ СВАЛКИ ОТХОДОВ СТРОИТЕЛЬСТВА И СНОСА</v>
      </c>
      <c r="D40" s="21" t="str">
        <f aca="false">Source!H31</f>
        <v>т</v>
      </c>
      <c r="E40" s="22" t="n">
        <f aca="false">Source!I31</f>
        <v>2.15</v>
      </c>
      <c r="F40" s="23"/>
      <c r="G40" s="24"/>
      <c r="H40" s="22"/>
      <c r="I40" s="23"/>
      <c r="J40" s="22"/>
      <c r="K40" s="23"/>
      <c r="Q40" s="0" t="n">
        <f aca="false">ROUND((Source!DN31/100)*ROUND((Source!AF31*Source!AV31)*Source!I31,2),2)</f>
        <v>0</v>
      </c>
      <c r="R40" s="0" t="n">
        <f aca="false">Source!X31</f>
        <v>0</v>
      </c>
      <c r="S40" s="0" t="n">
        <f aca="false">ROUND((Source!DO31/100)*ROUND((Source!AF31*Source!AV31)*Source!I31,2),2)</f>
        <v>0</v>
      </c>
      <c r="T40" s="0" t="n">
        <f aca="false">Source!Y31</f>
        <v>0</v>
      </c>
      <c r="U40" s="0" t="n">
        <f aca="false">ROUND((175/100)*ROUND((Source!AE31*Source!AV31)*Source!I31,2),2)</f>
        <v>0</v>
      </c>
      <c r="V40" s="0" t="n">
        <f aca="false">ROUND((167/100)*ROUND(Source!CS31*Source!I31,2),2)</f>
        <v>0</v>
      </c>
    </row>
    <row r="41" customFormat="false" ht="14.25" hidden="false" customHeight="false" outlineLevel="0" collapsed="false">
      <c r="A41" s="19"/>
      <c r="B41" s="20"/>
      <c r="C41" s="20" t="s">
        <v>26</v>
      </c>
      <c r="D41" s="21"/>
      <c r="E41" s="22"/>
      <c r="F41" s="23" t="n">
        <f aca="false">Source!AM31</f>
        <v>101</v>
      </c>
      <c r="G41" s="24" t="n">
        <f aca="false">Source!DE31</f>
        <v>0</v>
      </c>
      <c r="H41" s="22" t="n">
        <f aca="false">Source!AV31</f>
        <v>1</v>
      </c>
      <c r="I41" s="23" t="n">
        <f aca="false">ROUND((Source!AD31*Source!AV31)*Source!I31,2)</f>
        <v>217.15</v>
      </c>
      <c r="J41" s="22" t="n">
        <f aca="false">IF(Source!BB31&lt;&gt;0,Source!BB31,1)</f>
        <v>2.01</v>
      </c>
      <c r="K41" s="23" t="n">
        <f aca="false">Source!Q31</f>
        <v>436.47</v>
      </c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8" t="n">
        <f aca="false">I41</f>
        <v>217.15</v>
      </c>
      <c r="I42" s="28"/>
      <c r="J42" s="28" t="n">
        <f aca="false">K41</f>
        <v>436.47</v>
      </c>
      <c r="K42" s="28"/>
      <c r="O42" s="29" t="n">
        <f aca="false">H42</f>
        <v>217.15</v>
      </c>
      <c r="P42" s="29" t="n">
        <f aca="false">J42</f>
        <v>436.47</v>
      </c>
      <c r="X42" s="0" t="n">
        <f aca="false">IF(Source!BI31&lt;=1,I41,0)</f>
        <v>0</v>
      </c>
      <c r="Y42" s="0" t="n">
        <f aca="false">IF(Source!BI31=2,I41,0)</f>
        <v>0</v>
      </c>
      <c r="Z42" s="0" t="n">
        <f aca="false">IF(Source!BI31=3,I41,0)</f>
        <v>0</v>
      </c>
      <c r="AA42" s="0" t="n">
        <f aca="false">IF(Source!BI31=4,I41,0)</f>
        <v>217.15</v>
      </c>
    </row>
    <row r="44" customFormat="false" ht="15" hidden="false" customHeight="true" outlineLevel="0" collapsed="false">
      <c r="A44" s="30" t="str">
        <f aca="false">CONCATENATE("Итого по разделу: ",IF(Source!G33&lt;&gt;"Новый раздел",Source!G33,""))</f>
        <v>Итого по разделу: Демонтаж 2ду250 в ППУ бесканально</v>
      </c>
      <c r="B44" s="30"/>
      <c r="C44" s="30"/>
      <c r="D44" s="30"/>
      <c r="E44" s="30"/>
      <c r="F44" s="30"/>
      <c r="G44" s="30"/>
      <c r="H44" s="31" t="n">
        <f aca="false">SUM(O21:O43)</f>
        <v>5713.33</v>
      </c>
      <c r="I44" s="31"/>
      <c r="J44" s="31" t="n">
        <f aca="false">SUM(P21:P43)</f>
        <v>68231.74</v>
      </c>
      <c r="K44" s="31"/>
      <c r="AF44" s="32" t="str">
        <f aca="false">CONCATENATE("Итого по разделу: ",IF(Source!G33&lt;&gt;"Новый раздел",Source!G33,""))</f>
        <v>Итого по разделу: Демонтаж 2ду250 в ППУ бесканально</v>
      </c>
    </row>
    <row r="47" customFormat="false" ht="16.5" hidden="false" customHeight="true" outlineLevel="0" collapsed="false">
      <c r="A47" s="17" t="str">
        <f aca="false">CONCATENATE("Раздел: ",IF(Source!G59&lt;&gt;"Новый раздел",Source!G59,""))</f>
        <v>Раздел: Т/с 2ду300 в ППУ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AE47" s="18" t="str">
        <f aca="false">CONCATENATE("Раздел: ",IF(Source!G59&lt;&gt;"Новый раздел",Source!G59,""))</f>
        <v>Раздел: Т/с 2ду300 в ППУ</v>
      </c>
    </row>
    <row r="49" customFormat="false" ht="16.5" hidden="false" customHeight="true" outlineLevel="0" collapsed="false">
      <c r="A49" s="17" t="str">
        <f aca="false">CONCATENATE("Подраздел: ",IF(Source!G63&lt;&gt;"Новый подраздел",Source!G63,""))</f>
        <v>Подраздел: В непроходном канале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AE49" s="18" t="str">
        <f aca="false">CONCATENATE("Подраздел: ",IF(Source!G63&lt;&gt;"Новый подраздел",Source!G63,""))</f>
        <v>Подраздел: В непроходном канале</v>
      </c>
    </row>
    <row r="50" customFormat="false" ht="114" hidden="false" customHeight="false" outlineLevel="0" collapsed="false">
      <c r="A50" s="19" t="str">
        <f aca="false">Source!E67</f>
        <v>5</v>
      </c>
      <c r="B50" s="20" t="str">
        <f aca="false">Source!F67</f>
        <v>16.1-3021-3</v>
      </c>
      <c r="C50" s="20" t="str">
        <f aca="false">Source!G67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300 ММ</v>
      </c>
      <c r="D50" s="21" t="str">
        <f aca="false">Source!H67</f>
        <v>м</v>
      </c>
      <c r="E50" s="22" t="n">
        <f aca="false">Source!I67</f>
        <v>2</v>
      </c>
      <c r="F50" s="23"/>
      <c r="G50" s="24"/>
      <c r="H50" s="22"/>
      <c r="I50" s="23"/>
      <c r="J50" s="22"/>
      <c r="K50" s="23"/>
      <c r="Q50" s="0" t="n">
        <f aca="false">ROUND((Source!DN67/100)*ROUND((Source!AF67*Source!AV67)*Source!I67,2),2)</f>
        <v>0</v>
      </c>
      <c r="R50" s="0" t="n">
        <f aca="false">Source!X67</f>
        <v>0</v>
      </c>
      <c r="S50" s="0" t="n">
        <f aca="false">ROUND((Source!DO67/100)*ROUND((Source!AF67*Source!AV67)*Source!I67,2),2)</f>
        <v>0</v>
      </c>
      <c r="T50" s="0" t="n">
        <f aca="false">Source!Y67</f>
        <v>0</v>
      </c>
      <c r="U50" s="0" t="n">
        <f aca="false">ROUND((175/100)*ROUND((Source!AE67*Source!AV67)*Source!I67,2),2)</f>
        <v>0</v>
      </c>
      <c r="V50" s="0" t="n">
        <f aca="false">ROUND((167/100)*ROUND(Source!CS67*Source!I67,2),2)</f>
        <v>0</v>
      </c>
    </row>
    <row r="51" customFormat="false" ht="14.25" hidden="false" customHeight="false" outlineLevel="0" collapsed="false">
      <c r="A51" s="19"/>
      <c r="B51" s="20"/>
      <c r="C51" s="20" t="s">
        <v>25</v>
      </c>
      <c r="D51" s="21"/>
      <c r="E51" s="22"/>
      <c r="F51" s="23" t="n">
        <f aca="false">Source!AO67</f>
        <v>2249</v>
      </c>
      <c r="G51" s="24" t="str">
        <f aca="false">Source!DG67</f>
        <v>*1,15*0,96</v>
      </c>
      <c r="H51" s="22" t="n">
        <f aca="false">Source!AV67</f>
        <v>1</v>
      </c>
      <c r="I51" s="23" t="n">
        <f aca="false">ROUND((Source!AF67*Source!AV67)*Source!I67,2)</f>
        <v>4965.8</v>
      </c>
      <c r="J51" s="22" t="n">
        <f aca="false">IF(Source!BA67&lt;&gt;0,Source!BA67,1)</f>
        <v>14.18</v>
      </c>
      <c r="K51" s="23" t="n">
        <f aca="false">Source!S67</f>
        <v>70415.04</v>
      </c>
      <c r="W51" s="0" t="n">
        <f aca="false">ROUND((Source!AF67*Source!AV67)*Source!I67,2)</f>
        <v>4965.8</v>
      </c>
    </row>
    <row r="52" customFormat="false" ht="14.25" hidden="false" customHeight="false" outlineLevel="0" collapsed="false">
      <c r="A52" s="19"/>
      <c r="B52" s="20"/>
      <c r="C52" s="20" t="s">
        <v>26</v>
      </c>
      <c r="D52" s="21"/>
      <c r="E52" s="22"/>
      <c r="F52" s="23" t="n">
        <f aca="false">Source!AM67</f>
        <v>1594</v>
      </c>
      <c r="G52" s="24" t="str">
        <f aca="false">Source!DE67</f>
        <v>*1,15*0,96</v>
      </c>
      <c r="H52" s="22" t="n">
        <f aca="false">Source!AV67</f>
        <v>1</v>
      </c>
      <c r="I52" s="23" t="n">
        <f aca="false">ROUND((Source!AD67*Source!AV67)*Source!I67,2)</f>
        <v>3519.56</v>
      </c>
      <c r="J52" s="22" t="n">
        <f aca="false">IF(Source!BB67&lt;&gt;0,Source!BB67,1)</f>
        <v>10.35</v>
      </c>
      <c r="K52" s="23" t="n">
        <f aca="false">Source!Q67</f>
        <v>36427.45</v>
      </c>
    </row>
    <row r="53" customFormat="false" ht="14.25" hidden="false" customHeight="false" outlineLevel="0" collapsed="false">
      <c r="A53" s="19"/>
      <c r="B53" s="20"/>
      <c r="C53" s="20" t="s">
        <v>34</v>
      </c>
      <c r="D53" s="21"/>
      <c r="E53" s="22"/>
      <c r="F53" s="23" t="n">
        <f aca="false">Source!AL67</f>
        <v>10522</v>
      </c>
      <c r="G53" s="24" t="str">
        <f aca="false">Source!DD67</f>
        <v>*0,96</v>
      </c>
      <c r="H53" s="22" t="n">
        <f aca="false">Source!AW67</f>
        <v>1</v>
      </c>
      <c r="I53" s="23" t="n">
        <f aca="false">ROUND((Source!AC67*Source!AW67)*Source!I67,2)</f>
        <v>20202.24</v>
      </c>
      <c r="J53" s="22" t="n">
        <f aca="false">IF(Source!BC67&lt;&gt;0,Source!BC67,1)</f>
        <v>5.56</v>
      </c>
      <c r="K53" s="23" t="n">
        <f aca="false">Source!P67</f>
        <v>112324.45</v>
      </c>
    </row>
    <row r="54" customFormat="false" ht="14.25" hidden="false" customHeight="false" outlineLevel="0" collapsed="false">
      <c r="A54" s="19" t="str">
        <f aca="false">Source!E68</f>
        <v>5,1</v>
      </c>
      <c r="B54" s="20" t="str">
        <f aca="false">Source!F68</f>
        <v>0.0-0-0</v>
      </c>
      <c r="C54" s="20" t="str">
        <f aca="false">Source!G68</f>
        <v>МАССА МУСОРА</v>
      </c>
      <c r="D54" s="21" t="str">
        <f aca="false">Source!H68</f>
        <v>т</v>
      </c>
      <c r="E54" s="22" t="n">
        <f aca="false">Source!I68</f>
        <v>10.111488</v>
      </c>
      <c r="F54" s="23" t="n">
        <f aca="false">Source!AK68</f>
        <v>0</v>
      </c>
      <c r="G54" s="24" t="s">
        <v>35</v>
      </c>
      <c r="H54" s="22" t="n">
        <f aca="false">Source!AW68</f>
        <v>1</v>
      </c>
      <c r="I54" s="23" t="n">
        <f aca="false">ROUND((Source!AC68*Source!AW68)*Source!I68,2)+ROUND((Source!AD68*Source!AV68)*Source!I68,2)+ROUND((Source!AF68*Source!AV68)*Source!I68,2)</f>
        <v>0</v>
      </c>
      <c r="J54" s="22" t="n">
        <f aca="false">IF(Source!BC68&lt;&gt;0,Source!BC68,1)</f>
        <v>1</v>
      </c>
      <c r="K54" s="23" t="n">
        <f aca="false">Source!O68</f>
        <v>0</v>
      </c>
      <c r="Q54" s="0" t="n">
        <f aca="false">ROUND((Source!DN68/100)*ROUND((Source!AF68*Source!AV68)*Source!I68,2),2)</f>
        <v>0</v>
      </c>
      <c r="R54" s="0" t="n">
        <f aca="false">Source!X68</f>
        <v>0</v>
      </c>
      <c r="S54" s="0" t="n">
        <f aca="false">ROUND((Source!DO68/100)*ROUND((Source!AF68*Source!AV68)*Source!I68,2),2)</f>
        <v>0</v>
      </c>
      <c r="T54" s="0" t="n">
        <f aca="false">Source!Y68</f>
        <v>0</v>
      </c>
      <c r="U54" s="0" t="n">
        <f aca="false">ROUND((175/100)*ROUND((Source!AE68*Source!AV68)*Source!I68,2),2)</f>
        <v>0</v>
      </c>
      <c r="V54" s="0" t="n">
        <f aca="false">ROUND((167/100)*ROUND(Source!CS68*Source!I68,2),2)</f>
        <v>0</v>
      </c>
      <c r="X54" s="0" t="n">
        <f aca="false">IF(Source!BI68&lt;=1,I54,0)</f>
        <v>0</v>
      </c>
      <c r="Y54" s="0" t="n">
        <f aca="false">IF(Source!BI68=2,I54,0)</f>
        <v>0</v>
      </c>
      <c r="Z54" s="0" t="n">
        <f aca="false">IF(Source!BI68=3,I54,0)</f>
        <v>0</v>
      </c>
      <c r="AA54" s="0" t="n">
        <f aca="false">IF(Source!BI68=4,I54,0)</f>
        <v>0</v>
      </c>
    </row>
    <row r="55" customFormat="false" ht="14.25" hidden="false" customHeight="false" outlineLevel="0" collapsed="false">
      <c r="A55" s="19" t="str">
        <f aca="false">Source!E69</f>
        <v>5,2</v>
      </c>
      <c r="B55" s="20" t="str">
        <f aca="false">Source!F69</f>
        <v>0.0-0-0</v>
      </c>
      <c r="C55" s="20" t="str">
        <f aca="false">Source!G69</f>
        <v>ОБЪЕМ ГРУНТА</v>
      </c>
      <c r="D55" s="21" t="str">
        <f aca="false">Source!H69</f>
        <v>м3</v>
      </c>
      <c r="E55" s="22" t="n">
        <f aca="false">Source!I69</f>
        <v>28.416</v>
      </c>
      <c r="F55" s="23" t="n">
        <f aca="false">Source!AK69</f>
        <v>0</v>
      </c>
      <c r="G55" s="24" t="s">
        <v>35</v>
      </c>
      <c r="H55" s="22" t="n">
        <f aca="false">Source!AW69</f>
        <v>1</v>
      </c>
      <c r="I55" s="23" t="n">
        <f aca="false">ROUND((Source!AC69*Source!AW69)*Source!I69,2)+ROUND((Source!AD69*Source!AV69)*Source!I69,2)+ROUND((Source!AF69*Source!AV69)*Source!I69,2)</f>
        <v>0</v>
      </c>
      <c r="J55" s="22" t="n">
        <f aca="false">IF(Source!BC69&lt;&gt;0,Source!BC69,1)</f>
        <v>1</v>
      </c>
      <c r="K55" s="23" t="n">
        <f aca="false">Source!O69</f>
        <v>0</v>
      </c>
      <c r="Q55" s="0" t="n">
        <f aca="false">ROUND((Source!DN69/100)*ROUND((Source!AF69*Source!AV69)*Source!I69,2),2)</f>
        <v>0</v>
      </c>
      <c r="R55" s="0" t="n">
        <f aca="false">Source!X69</f>
        <v>0</v>
      </c>
      <c r="S55" s="0" t="n">
        <f aca="false">ROUND((Source!DO69/100)*ROUND((Source!AF69*Source!AV69)*Source!I69,2),2)</f>
        <v>0</v>
      </c>
      <c r="T55" s="0" t="n">
        <f aca="false">Source!Y69</f>
        <v>0</v>
      </c>
      <c r="U55" s="0" t="n">
        <f aca="false">ROUND((175/100)*ROUND((Source!AE69*Source!AV69)*Source!I69,2),2)</f>
        <v>0</v>
      </c>
      <c r="V55" s="0" t="n">
        <f aca="false">ROUND((167/100)*ROUND(Source!CS69*Source!I69,2),2)</f>
        <v>0</v>
      </c>
      <c r="X55" s="0" t="n">
        <f aca="false">IF(Source!BI69&lt;=1,I55,0)</f>
        <v>0</v>
      </c>
      <c r="Y55" s="0" t="n">
        <f aca="false">IF(Source!BI69=2,I55,0)</f>
        <v>0</v>
      </c>
      <c r="Z55" s="0" t="n">
        <f aca="false">IF(Source!BI69=3,I55,0)</f>
        <v>0</v>
      </c>
      <c r="AA55" s="0" t="n">
        <f aca="false">IF(Source!BI69=4,I55,0)</f>
        <v>0</v>
      </c>
    </row>
    <row r="56" customFormat="false" ht="42.75" hidden="false" customHeight="false" outlineLevel="0" collapsed="false">
      <c r="A56" s="19" t="str">
        <f aca="false">Source!E70</f>
        <v>5,3</v>
      </c>
      <c r="B56" s="20" t="str">
        <f aca="false">Source!F70</f>
        <v>1.1-1-632</v>
      </c>
      <c r="C56" s="20" t="str">
        <f aca="false">Source!G70</f>
        <v>МАТЫ МИНЕРАЛОВАТНЫЕ ПРОШИВНЫЕ БЕЗ ОБКЛАДОК, МАРКА 75-100, ТОЛЩИНА 90 ММ</v>
      </c>
      <c r="D56" s="21" t="str">
        <f aca="false">Source!H70</f>
        <v>м3</v>
      </c>
      <c r="E56" s="22" t="n">
        <f aca="false">Source!I70</f>
        <v>-0.468</v>
      </c>
      <c r="F56" s="23" t="n">
        <f aca="false">Source!AK70</f>
        <v>374.27</v>
      </c>
      <c r="G56" s="24"/>
      <c r="H56" s="22" t="n">
        <f aca="false">Source!AW70</f>
        <v>1</v>
      </c>
      <c r="I56" s="23" t="n">
        <f aca="false">ROUND((Source!AC70*Source!AW70)*Source!I70,2)+ROUND((Source!AD70*Source!AV70)*Source!I70,2)+ROUND((Source!AF70*Source!AV70)*Source!I70,2)</f>
        <v>-175.16</v>
      </c>
      <c r="J56" s="22" t="n">
        <f aca="false">IF(Source!BC70&lt;&gt;0,Source!BC70,1)</f>
        <v>6.26</v>
      </c>
      <c r="K56" s="23" t="n">
        <f aca="false">Source!O70</f>
        <v>-1096.49</v>
      </c>
      <c r="Q56" s="0" t="n">
        <f aca="false">ROUND((Source!DN70/100)*ROUND((Source!AF70*Source!AV70)*Source!I70,2),2)</f>
        <v>-0</v>
      </c>
      <c r="R56" s="0" t="n">
        <f aca="false">Source!X70</f>
        <v>-0</v>
      </c>
      <c r="S56" s="0" t="n">
        <f aca="false">ROUND((Source!DO70/100)*ROUND((Source!AF70*Source!AV70)*Source!I70,2),2)</f>
        <v>-0</v>
      </c>
      <c r="T56" s="0" t="n">
        <f aca="false">Source!Y70</f>
        <v>-0</v>
      </c>
      <c r="U56" s="0" t="n">
        <f aca="false">ROUND((175/100)*ROUND((Source!AE70*Source!AV70)*Source!I70,2),2)</f>
        <v>-0</v>
      </c>
      <c r="V56" s="0" t="n">
        <f aca="false">ROUND((167/100)*ROUND(Source!CS70*Source!I70,2),2)</f>
        <v>-0</v>
      </c>
      <c r="X56" s="0" t="n">
        <f aca="false">IF(Source!BI70&lt;=1,I56,0)</f>
        <v>-175.16</v>
      </c>
      <c r="Y56" s="0" t="n">
        <f aca="false">IF(Source!BI70=2,I56,0)</f>
        <v>0</v>
      </c>
      <c r="Z56" s="0" t="n">
        <f aca="false">IF(Source!BI70=3,I56,0)</f>
        <v>0</v>
      </c>
      <c r="AA56" s="0" t="n">
        <f aca="false">IF(Source!BI70=4,I56,0)</f>
        <v>0</v>
      </c>
    </row>
    <row r="57" customFormat="false" ht="42.75" hidden="false" customHeight="false" outlineLevel="0" collapsed="false">
      <c r="A57" s="19" t="str">
        <f aca="false">Source!E71</f>
        <v>5,4</v>
      </c>
      <c r="B57" s="20" t="str">
        <f aca="false">Source!F71</f>
        <v>1.12-2-9</v>
      </c>
      <c r="C57" s="20" t="str">
        <f aca="false">Source!G71</f>
        <v>ПЕНОПОЛИУРЕТАНОВАЯ ИЗОЛЯЦИЯ ТРУБ, НАРУЖНЫЙ ДИАМЕТР 325ММ</v>
      </c>
      <c r="D57" s="21" t="str">
        <f aca="false">Source!H71</f>
        <v>м</v>
      </c>
      <c r="E57" s="22" t="n">
        <f aca="false">Source!I71</f>
        <v>4</v>
      </c>
      <c r="F57" s="23" t="n">
        <f aca="false">Source!AK71</f>
        <v>1249.51</v>
      </c>
      <c r="G57" s="24"/>
      <c r="H57" s="22" t="n">
        <f aca="false">Source!AW71</f>
        <v>1</v>
      </c>
      <c r="I57" s="23" t="n">
        <f aca="false">ROUND((Source!AC71*Source!AW71)*Source!I71,2)+ROUND((Source!AD71*Source!AV71)*Source!I71,2)+ROUND((Source!AF71*Source!AV71)*Source!I71,2)</f>
        <v>4998.04</v>
      </c>
      <c r="J57" s="22" t="n">
        <f aca="false">IF(Source!BC71&lt;&gt;0,Source!BC71,1)</f>
        <v>3.23</v>
      </c>
      <c r="K57" s="23" t="n">
        <f aca="false">Source!O71</f>
        <v>16143.67</v>
      </c>
      <c r="Q57" s="0" t="n">
        <f aca="false">ROUND((Source!DN71/100)*ROUND((Source!AF71*Source!AV71)*Source!I71,2),2)</f>
        <v>0</v>
      </c>
      <c r="R57" s="0" t="n">
        <f aca="false">Source!X71</f>
        <v>0</v>
      </c>
      <c r="S57" s="0" t="n">
        <f aca="false">ROUND((Source!DO71/100)*ROUND((Source!AF71*Source!AV71)*Source!I71,2),2)</f>
        <v>0</v>
      </c>
      <c r="T57" s="0" t="n">
        <f aca="false">Source!Y71</f>
        <v>0</v>
      </c>
      <c r="U57" s="0" t="n">
        <f aca="false">ROUND((175/100)*ROUND((Source!AE71*Source!AV71)*Source!I71,2),2)</f>
        <v>0</v>
      </c>
      <c r="V57" s="0" t="n">
        <f aca="false">ROUND((167/100)*ROUND(Source!CS71*Source!I71,2),2)</f>
        <v>0</v>
      </c>
      <c r="X57" s="0" t="n">
        <f aca="false">IF(Source!BI71&lt;=1,I57,0)</f>
        <v>4998.04</v>
      </c>
      <c r="Y57" s="0" t="n">
        <f aca="false">IF(Source!BI71=2,I57,0)</f>
        <v>0</v>
      </c>
      <c r="Z57" s="0" t="n">
        <f aca="false">IF(Source!BI71=3,I57,0)</f>
        <v>0</v>
      </c>
      <c r="AA57" s="0" t="n">
        <f aca="false">IF(Source!BI71=4,I57,0)</f>
        <v>0</v>
      </c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8" t="n">
        <f aca="false">I51+I52+I53+SUM(I54:I57)</f>
        <v>33510.48</v>
      </c>
      <c r="I58" s="28"/>
      <c r="J58" s="28" t="n">
        <f aca="false">K51+K52+K53+SUM(K54:K57)</f>
        <v>234214.12</v>
      </c>
      <c r="K58" s="28"/>
      <c r="O58" s="29" t="n">
        <f aca="false">H58</f>
        <v>33510.48</v>
      </c>
      <c r="P58" s="29" t="n">
        <f aca="false">J58</f>
        <v>234214.12</v>
      </c>
      <c r="X58" s="0" t="n">
        <f aca="false">IF(Source!BI67&lt;=1,I51+I52+I53,0)</f>
        <v>28687.6</v>
      </c>
      <c r="Y58" s="0" t="n">
        <f aca="false">IF(Source!BI67=2,I51+I52+I53,0)</f>
        <v>0</v>
      </c>
      <c r="Z58" s="0" t="n">
        <f aca="false">IF(Source!BI67=3,I51+I52+I53,0)</f>
        <v>0</v>
      </c>
      <c r="AA58" s="0" t="n">
        <f aca="false">IF(Source!BI67=4,I51+I52+I53,0)</f>
        <v>0</v>
      </c>
    </row>
    <row r="59" customFormat="false" ht="85.5" hidden="false" customHeight="false" outlineLevel="0" collapsed="false">
      <c r="A59" s="19" t="str">
        <f aca="false">Source!E72</f>
        <v>6</v>
      </c>
      <c r="B59" s="20" t="str">
        <f aca="false">Source!F72</f>
        <v>3.24-24-3</v>
      </c>
      <c r="C59" s="20" t="str">
        <f aca="false">Source!G72</f>
        <v>КОНТРОЛЬ СВАРНЫХ СОЕДИНЕНИЙ ПРОСВЕЧИВАНИЕМ РЕНТГЕНОВСКИМИ УСТАНОВКАМИ ЧЕРЕЗ ДВЕ СТЕНКИ ТРУБОПРОВОДОВ ДИАМЕТРОМ, ММ, ДО: 300</v>
      </c>
      <c r="D59" s="21" t="str">
        <f aca="false">Source!H72</f>
        <v>стык</v>
      </c>
      <c r="E59" s="22" t="n">
        <f aca="false">Source!I72</f>
        <v>4</v>
      </c>
      <c r="F59" s="23"/>
      <c r="G59" s="24"/>
      <c r="H59" s="22"/>
      <c r="I59" s="23"/>
      <c r="J59" s="22"/>
      <c r="K59" s="23"/>
      <c r="Q59" s="0" t="n">
        <f aca="false">ROUND((Source!DN72/100)*ROUND((Source!AF72*Source!AV72)*Source!I72,2),2)</f>
        <v>399</v>
      </c>
      <c r="R59" s="0" t="n">
        <f aca="false">Source!X72</f>
        <v>5795.96</v>
      </c>
      <c r="S59" s="0" t="n">
        <f aca="false">ROUND((Source!DO72/100)*ROUND((Source!AF72*Source!AV72)*Source!I72,2),2)</f>
        <v>339</v>
      </c>
      <c r="T59" s="0" t="n">
        <f aca="false">Source!Y72</f>
        <v>2949.73</v>
      </c>
      <c r="U59" s="0" t="n">
        <f aca="false">ROUND((175/100)*ROUND((Source!AE72*Source!AV72)*Source!I72,2),2)</f>
        <v>120.33</v>
      </c>
      <c r="V59" s="0" t="n">
        <f aca="false">ROUND((167/100)*ROUND(Source!CS72*Source!I72,2),2)</f>
        <v>1980.74</v>
      </c>
    </row>
    <row r="60" customFormat="false" ht="14.25" hidden="false" customHeight="false" outlineLevel="0" collapsed="false">
      <c r="A60" s="19"/>
      <c r="B60" s="20"/>
      <c r="C60" s="20" t="s">
        <v>25</v>
      </c>
      <c r="D60" s="21"/>
      <c r="E60" s="22"/>
      <c r="F60" s="23" t="n">
        <f aca="false">Source!AO72</f>
        <v>61.12</v>
      </c>
      <c r="G60" s="24" t="str">
        <f aca="false">Source!DG72</f>
        <v>*1,15</v>
      </c>
      <c r="H60" s="22" t="n">
        <f aca="false">Source!AV72</f>
        <v>1.067</v>
      </c>
      <c r="I60" s="23" t="n">
        <f aca="false">ROUND((Source!AF72*Source!AV72)*Source!I72,2)</f>
        <v>300</v>
      </c>
      <c r="J60" s="22" t="n">
        <f aca="false">IF(Source!BA72&lt;&gt;0,Source!BA72,1)</f>
        <v>17.25</v>
      </c>
      <c r="K60" s="23" t="n">
        <f aca="false">Source!S72</f>
        <v>5174.96</v>
      </c>
      <c r="W60" s="0" t="n">
        <f aca="false">ROUND((Source!AF72*Source!AV72)*Source!I72,2)</f>
        <v>300</v>
      </c>
    </row>
    <row r="61" customFormat="false" ht="14.25" hidden="false" customHeight="false" outlineLevel="0" collapsed="false">
      <c r="A61" s="19"/>
      <c r="B61" s="20"/>
      <c r="C61" s="20" t="s">
        <v>26</v>
      </c>
      <c r="D61" s="21"/>
      <c r="E61" s="22"/>
      <c r="F61" s="23" t="n">
        <f aca="false">Source!AM72</f>
        <v>52.56</v>
      </c>
      <c r="G61" s="24" t="str">
        <f aca="false">Source!DE72</f>
        <v>*1,15</v>
      </c>
      <c r="H61" s="22" t="n">
        <f aca="false">Source!AV72</f>
        <v>1.067</v>
      </c>
      <c r="I61" s="23" t="n">
        <f aca="false">ROUND((Source!AD72*Source!AV72)*Source!I72,2)</f>
        <v>257.96</v>
      </c>
      <c r="J61" s="22" t="n">
        <f aca="false">IF(Source!BB72&lt;&gt;0,Source!BB72,1)</f>
        <v>9.01</v>
      </c>
      <c r="K61" s="23" t="n">
        <f aca="false">Source!Q72</f>
        <v>2324.2</v>
      </c>
    </row>
    <row r="62" customFormat="false" ht="14.25" hidden="false" customHeight="false" outlineLevel="0" collapsed="false">
      <c r="A62" s="19"/>
      <c r="B62" s="20"/>
      <c r="C62" s="20" t="s">
        <v>27</v>
      </c>
      <c r="D62" s="21"/>
      <c r="E62" s="22"/>
      <c r="F62" s="23" t="n">
        <f aca="false">Source!AN72</f>
        <v>14.01</v>
      </c>
      <c r="G62" s="24" t="str">
        <f aca="false">Source!DF72</f>
        <v>*1,15</v>
      </c>
      <c r="H62" s="22" t="n">
        <f aca="false">Source!AV72</f>
        <v>1.067</v>
      </c>
      <c r="I62" s="26" t="n">
        <f aca="false">ROUND((Source!AE72*Source!AV72)*Source!I72,2)</f>
        <v>68.76</v>
      </c>
      <c r="J62" s="22" t="n">
        <f aca="false">IF(Source!BS72&lt;&gt;0,Source!BS72,1)</f>
        <v>17.25</v>
      </c>
      <c r="K62" s="26" t="n">
        <f aca="false">Source!R72</f>
        <v>1186.07</v>
      </c>
      <c r="W62" s="0" t="n">
        <f aca="false">ROUND((Source!AE72*Source!AV72)*Source!I72,2)</f>
        <v>68.76</v>
      </c>
    </row>
    <row r="63" customFormat="false" ht="14.25" hidden="false" customHeight="false" outlineLevel="0" collapsed="false">
      <c r="A63" s="19"/>
      <c r="B63" s="20"/>
      <c r="C63" s="20" t="s">
        <v>34</v>
      </c>
      <c r="D63" s="21"/>
      <c r="E63" s="22"/>
      <c r="F63" s="23" t="n">
        <f aca="false">Source!AL72</f>
        <v>43.3</v>
      </c>
      <c r="G63" s="24" t="n">
        <f aca="false">Source!DD72</f>
        <v>0</v>
      </c>
      <c r="H63" s="22" t="n">
        <f aca="false">Source!AW72</f>
        <v>1.003</v>
      </c>
      <c r="I63" s="23" t="n">
        <f aca="false">ROUND((Source!AC72*Source!AW72)*Source!I72,2)</f>
        <v>173.72</v>
      </c>
      <c r="J63" s="22" t="n">
        <f aca="false">IF(Source!BC72&lt;&gt;0,Source!BC72,1)</f>
        <v>4.73</v>
      </c>
      <c r="K63" s="23" t="n">
        <f aca="false">Source!P72</f>
        <v>821.69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 t="s">
        <v>29</v>
      </c>
      <c r="E64" s="22" t="n">
        <f aca="false">Source!DN72</f>
        <v>133</v>
      </c>
      <c r="F64" s="23"/>
      <c r="G64" s="24"/>
      <c r="H64" s="22"/>
      <c r="I64" s="23" t="n">
        <f aca="false">SUM(Q59:Q63)</f>
        <v>399</v>
      </c>
      <c r="J64" s="22" t="n">
        <f aca="false">Source!BZ72</f>
        <v>112</v>
      </c>
      <c r="K64" s="23" t="n">
        <f aca="false">SUM(R59:R63)</f>
        <v>5795.96</v>
      </c>
    </row>
    <row r="65" customFormat="false" ht="14.25" hidden="false" customHeight="false" outlineLevel="0" collapsed="false">
      <c r="A65" s="19"/>
      <c r="B65" s="20"/>
      <c r="C65" s="20" t="s">
        <v>30</v>
      </c>
      <c r="D65" s="21" t="s">
        <v>29</v>
      </c>
      <c r="E65" s="22" t="n">
        <f aca="false">Source!DO72</f>
        <v>113</v>
      </c>
      <c r="F65" s="23"/>
      <c r="G65" s="24"/>
      <c r="H65" s="22"/>
      <c r="I65" s="23" t="n">
        <f aca="false">SUM(S59:S64)</f>
        <v>339</v>
      </c>
      <c r="J65" s="22" t="n">
        <f aca="false">Source!CA72</f>
        <v>57</v>
      </c>
      <c r="K65" s="23" t="n">
        <f aca="false">SUM(T59:T64)</f>
        <v>2949.73</v>
      </c>
    </row>
    <row r="66" customFormat="false" ht="14.25" hidden="false" customHeight="false" outlineLevel="0" collapsed="false">
      <c r="A66" s="19"/>
      <c r="B66" s="20"/>
      <c r="C66" s="20" t="s">
        <v>31</v>
      </c>
      <c r="D66" s="21" t="s">
        <v>29</v>
      </c>
      <c r="E66" s="22" t="n">
        <f aca="false">175</f>
        <v>175</v>
      </c>
      <c r="F66" s="23"/>
      <c r="G66" s="24"/>
      <c r="H66" s="22"/>
      <c r="I66" s="23" t="n">
        <f aca="false">SUM(U59:U65)</f>
        <v>120.33</v>
      </c>
      <c r="J66" s="22" t="n">
        <f aca="false">167</f>
        <v>167</v>
      </c>
      <c r="K66" s="23" t="n">
        <f aca="false">SUM(V59:V65)</f>
        <v>1980.74</v>
      </c>
    </row>
    <row r="67" customFormat="false" ht="14.25" hidden="false" customHeight="false" outlineLevel="0" collapsed="false">
      <c r="A67" s="19"/>
      <c r="B67" s="20"/>
      <c r="C67" s="20" t="s">
        <v>32</v>
      </c>
      <c r="D67" s="21" t="s">
        <v>33</v>
      </c>
      <c r="E67" s="22" t="n">
        <f aca="false">Source!AQ72</f>
        <v>3.61</v>
      </c>
      <c r="F67" s="23"/>
      <c r="G67" s="24" t="str">
        <f aca="false">Source!DI72</f>
        <v>*1,15</v>
      </c>
      <c r="H67" s="22" t="n">
        <f aca="false">Source!AV72</f>
        <v>1.067</v>
      </c>
      <c r="I67" s="23" t="n">
        <f aca="false">Source!U72</f>
        <v>17.718602</v>
      </c>
      <c r="J67" s="22"/>
      <c r="K67" s="23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8" t="n">
        <f aca="false">I60+I61+I63+I64+I65+I66</f>
        <v>1590.01</v>
      </c>
      <c r="I68" s="28"/>
      <c r="J68" s="28" t="n">
        <f aca="false">K60+K61+K63+K64+K65+K66</f>
        <v>19047.28</v>
      </c>
      <c r="K68" s="28"/>
      <c r="O68" s="29" t="n">
        <f aca="false">H68</f>
        <v>1590.01</v>
      </c>
      <c r="P68" s="29" t="n">
        <f aca="false">J68</f>
        <v>19047.28</v>
      </c>
      <c r="X68" s="0" t="n">
        <f aca="false">IF(Source!BI72&lt;=1,I60+I61+I63+I64+I65+I66,0)</f>
        <v>1590.01</v>
      </c>
      <c r="Y68" s="0" t="n">
        <f aca="false">IF(Source!BI72=2,I60+I61+I63+I64+I65+I66,0)</f>
        <v>0</v>
      </c>
      <c r="Z68" s="0" t="n">
        <f aca="false">IF(Source!BI72=3,I60+I61+I63+I64+I65+I66,0)</f>
        <v>0</v>
      </c>
      <c r="AA68" s="0" t="n">
        <f aca="false">IF(Source!BI72=4,I60+I61+I63+I64+I65+I66,0)</f>
        <v>0</v>
      </c>
    </row>
    <row r="69" customFormat="false" ht="85.5" hidden="false" customHeight="false" outlineLevel="0" collapsed="false">
      <c r="A69" s="19" t="str">
        <f aca="false">Source!E73</f>
        <v>7</v>
      </c>
      <c r="B69" s="20" t="str">
        <f aca="false">Source!F73</f>
        <v>3.24-42-9</v>
      </c>
      <c r="C69" s="20" t="str">
        <f aca="false">Source!G73</f>
        <v>БЕСКАНАЛЬНАЯ ПРОКЛАДКА ТРУБОПРОВОДОВ С ТЕПЛОИЗОЛЯЦИЕЙ ИЗ ПЕНОПОЛИУРЕТАНА. ИЗОЛЯЦИЯ СТЫКОВ ТРУБ, ДИАМЕТР ТРУБ 300 ММ</v>
      </c>
      <c r="D69" s="21" t="str">
        <f aca="false">Source!H73</f>
        <v>стык</v>
      </c>
      <c r="E69" s="22" t="n">
        <f aca="false">Source!I73</f>
        <v>4</v>
      </c>
      <c r="F69" s="23"/>
      <c r="G69" s="24"/>
      <c r="H69" s="22"/>
      <c r="I69" s="23"/>
      <c r="J69" s="22"/>
      <c r="K69" s="23"/>
      <c r="Q69" s="0" t="n">
        <f aca="false">ROUND((Source!DN73/100)*ROUND((Source!AF73*Source!AV73)*Source!I73,2),2)</f>
        <v>2395.29</v>
      </c>
      <c r="R69" s="0" t="n">
        <f aca="false">Source!X73</f>
        <v>34794.7</v>
      </c>
      <c r="S69" s="0" t="n">
        <f aca="false">ROUND((Source!DO73/100)*ROUND((Source!AF73*Source!AV73)*Source!I73,2),2)</f>
        <v>2035.1</v>
      </c>
      <c r="T69" s="0" t="n">
        <f aca="false">Source!Y73</f>
        <v>17708.02</v>
      </c>
      <c r="U69" s="0" t="n">
        <f aca="false">ROUND((175/100)*ROUND((Source!AE73*Source!AV73)*Source!I73,2),2)</f>
        <v>96.58</v>
      </c>
      <c r="V69" s="0" t="n">
        <f aca="false">ROUND((167/100)*ROUND(Source!CS73*Source!I73,2),2)</f>
        <v>1589.76</v>
      </c>
    </row>
    <row r="70" customFormat="false" ht="14.25" hidden="false" customHeight="false" outlineLevel="0" collapsed="false">
      <c r="A70" s="19"/>
      <c r="B70" s="20"/>
      <c r="C70" s="20" t="s">
        <v>25</v>
      </c>
      <c r="D70" s="21"/>
      <c r="E70" s="22"/>
      <c r="F70" s="23" t="n">
        <f aca="false">Source!AO73</f>
        <v>366.93</v>
      </c>
      <c r="G70" s="24" t="str">
        <f aca="false">Source!DG73</f>
        <v>*1,15</v>
      </c>
      <c r="H70" s="22" t="n">
        <f aca="false">Source!AV73</f>
        <v>1.067</v>
      </c>
      <c r="I70" s="23" t="n">
        <f aca="false">ROUND((Source!AF73*Source!AV73)*Source!I73,2)</f>
        <v>1800.97</v>
      </c>
      <c r="J70" s="22" t="n">
        <f aca="false">IF(Source!BA73&lt;&gt;0,Source!BA73,1)</f>
        <v>17.25</v>
      </c>
      <c r="K70" s="23" t="n">
        <f aca="false">Source!S73</f>
        <v>31066.7</v>
      </c>
      <c r="W70" s="0" t="n">
        <f aca="false">ROUND((Source!AF73*Source!AV73)*Source!I73,2)</f>
        <v>1800.97</v>
      </c>
    </row>
    <row r="71" customFormat="false" ht="14.25" hidden="false" customHeight="false" outlineLevel="0" collapsed="false">
      <c r="A71" s="19"/>
      <c r="B71" s="20"/>
      <c r="C71" s="20" t="s">
        <v>26</v>
      </c>
      <c r="D71" s="21"/>
      <c r="E71" s="22"/>
      <c r="F71" s="23" t="n">
        <f aca="false">Source!AM73</f>
        <v>78.49</v>
      </c>
      <c r="G71" s="24" t="str">
        <f aca="false">Source!DE73</f>
        <v>*1,15</v>
      </c>
      <c r="H71" s="22" t="n">
        <f aca="false">Source!AV73</f>
        <v>1.067</v>
      </c>
      <c r="I71" s="23" t="n">
        <f aca="false">ROUND((Source!AD73*Source!AV73)*Source!I73,2)</f>
        <v>385.23</v>
      </c>
      <c r="J71" s="22" t="n">
        <f aca="false">IF(Source!BB73&lt;&gt;0,Source!BB73,1)</f>
        <v>7.47</v>
      </c>
      <c r="K71" s="23" t="n">
        <f aca="false">Source!Q73</f>
        <v>2877.67</v>
      </c>
    </row>
    <row r="72" customFormat="false" ht="14.25" hidden="false" customHeight="false" outlineLevel="0" collapsed="false">
      <c r="A72" s="19"/>
      <c r="B72" s="20"/>
      <c r="C72" s="20" t="s">
        <v>27</v>
      </c>
      <c r="D72" s="21"/>
      <c r="E72" s="22"/>
      <c r="F72" s="23" t="n">
        <f aca="false">Source!AN73</f>
        <v>11.24</v>
      </c>
      <c r="G72" s="24" t="str">
        <f aca="false">Source!DF73</f>
        <v>*1,15</v>
      </c>
      <c r="H72" s="22" t="n">
        <f aca="false">Source!AV73</f>
        <v>1.067</v>
      </c>
      <c r="I72" s="26" t="n">
        <f aca="false">ROUND((Source!AE73*Source!AV73)*Source!I73,2)</f>
        <v>55.19</v>
      </c>
      <c r="J72" s="22" t="n">
        <f aca="false">IF(Source!BS73&lt;&gt;0,Source!BS73,1)</f>
        <v>17.25</v>
      </c>
      <c r="K72" s="26" t="n">
        <f aca="false">Source!R73</f>
        <v>951.95</v>
      </c>
      <c r="W72" s="0" t="n">
        <f aca="false">ROUND((Source!AE73*Source!AV73)*Source!I73,2)</f>
        <v>55.19</v>
      </c>
    </row>
    <row r="73" customFormat="false" ht="14.25" hidden="false" customHeight="false" outlineLevel="0" collapsed="false">
      <c r="A73" s="19"/>
      <c r="B73" s="20"/>
      <c r="C73" s="20" t="s">
        <v>34</v>
      </c>
      <c r="D73" s="21"/>
      <c r="E73" s="22"/>
      <c r="F73" s="23" t="n">
        <f aca="false">Source!AL73</f>
        <v>38.57</v>
      </c>
      <c r="G73" s="24" t="n">
        <f aca="false">Source!DD73</f>
        <v>0</v>
      </c>
      <c r="H73" s="22" t="n">
        <f aca="false">Source!AW73</f>
        <v>1.003</v>
      </c>
      <c r="I73" s="23" t="n">
        <f aca="false">ROUND((Source!AC73*Source!AW73)*Source!I73,2)</f>
        <v>154.74</v>
      </c>
      <c r="J73" s="22" t="n">
        <f aca="false">IF(Source!BC73&lt;&gt;0,Source!BC73,1)</f>
        <v>2.67</v>
      </c>
      <c r="K73" s="23" t="n">
        <f aca="false">Source!P73</f>
        <v>413.16</v>
      </c>
    </row>
    <row r="74" customFormat="false" ht="42.75" hidden="false" customHeight="false" outlineLevel="0" collapsed="false">
      <c r="A74" s="19" t="str">
        <f aca="false">Source!E74</f>
        <v>7,1</v>
      </c>
      <c r="B74" s="20" t="str">
        <f aca="false">Source!F74</f>
        <v>1.12-2-600</v>
      </c>
      <c r="C74" s="20" t="str">
        <f aca="false">Source!G74</f>
        <v>КОМПЛЕКТ ДЛЯ ИЗОЛЯЦИИ СТЫКА МФЛ-1000, ИЗ ПЕНОПОЛИУРЕТАНА, НАРУЖНЫЙ ДИАМЕТР ТРУБ 325 ММ</v>
      </c>
      <c r="D74" s="21" t="str">
        <f aca="false">Source!H74</f>
        <v>компл.</v>
      </c>
      <c r="E74" s="22" t="n">
        <f aca="false">Source!I74</f>
        <v>4</v>
      </c>
      <c r="F74" s="23" t="n">
        <f aca="false">Source!AK74</f>
        <v>4974.47</v>
      </c>
      <c r="G74" s="24"/>
      <c r="H74" s="22" t="n">
        <f aca="false">Source!AW74</f>
        <v>1.003</v>
      </c>
      <c r="I74" s="23" t="n">
        <f aca="false">ROUND((Source!AC74*Source!AW74)*Source!I74,2)+ROUND((Source!AD74*Source!AV74)*Source!I74,2)+ROUND((Source!AF74*Source!AV74)*Source!I74,2)</f>
        <v>19957.57</v>
      </c>
      <c r="J74" s="22" t="n">
        <f aca="false">IF(Source!BC74&lt;&gt;0,Source!BC74,1)</f>
        <v>1.58</v>
      </c>
      <c r="K74" s="23" t="n">
        <f aca="false">Source!O74</f>
        <v>31532.97</v>
      </c>
      <c r="Q74" s="0" t="n">
        <f aca="false">ROUND((Source!DN74/100)*ROUND((Source!AF74*Source!AV74)*Source!I74,2),2)</f>
        <v>0</v>
      </c>
      <c r="R74" s="0" t="n">
        <f aca="false">Source!X74</f>
        <v>0</v>
      </c>
      <c r="S74" s="0" t="n">
        <f aca="false">ROUND((Source!DO74/100)*ROUND((Source!AF74*Source!AV74)*Source!I74,2),2)</f>
        <v>0</v>
      </c>
      <c r="T74" s="0" t="n">
        <f aca="false">Source!Y74</f>
        <v>0</v>
      </c>
      <c r="U74" s="0" t="n">
        <f aca="false">ROUND((175/100)*ROUND((Source!AE74*Source!AV74)*Source!I74,2),2)</f>
        <v>0</v>
      </c>
      <c r="V74" s="0" t="n">
        <f aca="false">ROUND((167/100)*ROUND(Source!CS74*Source!I74,2),2)</f>
        <v>0</v>
      </c>
      <c r="X74" s="0" t="n">
        <f aca="false">IF(Source!BI74&lt;=1,I74,0)</f>
        <v>19957.57</v>
      </c>
      <c r="Y74" s="0" t="n">
        <f aca="false">IF(Source!BI74=2,I74,0)</f>
        <v>0</v>
      </c>
      <c r="Z74" s="0" t="n">
        <f aca="false">IF(Source!BI74=3,I74,0)</f>
        <v>0</v>
      </c>
      <c r="AA74" s="0" t="n">
        <f aca="false">IF(Source!BI74=4,I74,0)</f>
        <v>0</v>
      </c>
    </row>
    <row r="75" customFormat="false" ht="14.25" hidden="false" customHeight="false" outlineLevel="0" collapsed="false">
      <c r="A75" s="19"/>
      <c r="B75" s="20"/>
      <c r="C75" s="20" t="s">
        <v>28</v>
      </c>
      <c r="D75" s="21" t="s">
        <v>29</v>
      </c>
      <c r="E75" s="22" t="n">
        <f aca="false">Source!DN73</f>
        <v>133</v>
      </c>
      <c r="F75" s="23"/>
      <c r="G75" s="24"/>
      <c r="H75" s="22"/>
      <c r="I75" s="23" t="n">
        <f aca="false">SUM(Q69:Q74)</f>
        <v>2395.29</v>
      </c>
      <c r="J75" s="22" t="n">
        <f aca="false">Source!BZ73</f>
        <v>112</v>
      </c>
      <c r="K75" s="23" t="n">
        <f aca="false">SUM(R69:R74)</f>
        <v>34794.7</v>
      </c>
    </row>
    <row r="76" customFormat="false" ht="14.25" hidden="false" customHeight="false" outlineLevel="0" collapsed="false">
      <c r="A76" s="19"/>
      <c r="B76" s="20"/>
      <c r="C76" s="20" t="s">
        <v>30</v>
      </c>
      <c r="D76" s="21" t="s">
        <v>29</v>
      </c>
      <c r="E76" s="22" t="n">
        <f aca="false">Source!DO73</f>
        <v>113</v>
      </c>
      <c r="F76" s="23"/>
      <c r="G76" s="24"/>
      <c r="H76" s="22"/>
      <c r="I76" s="23" t="n">
        <f aca="false">SUM(S69:S75)</f>
        <v>2035.1</v>
      </c>
      <c r="J76" s="22" t="n">
        <f aca="false">Source!CA73</f>
        <v>57</v>
      </c>
      <c r="K76" s="23" t="n">
        <f aca="false">SUM(T69:T75)</f>
        <v>17708.02</v>
      </c>
    </row>
    <row r="77" customFormat="false" ht="14.25" hidden="false" customHeight="false" outlineLevel="0" collapsed="false">
      <c r="A77" s="19"/>
      <c r="B77" s="20"/>
      <c r="C77" s="20" t="s">
        <v>31</v>
      </c>
      <c r="D77" s="21" t="s">
        <v>29</v>
      </c>
      <c r="E77" s="22" t="n">
        <f aca="false">175</f>
        <v>175</v>
      </c>
      <c r="F77" s="23"/>
      <c r="G77" s="24"/>
      <c r="H77" s="22"/>
      <c r="I77" s="23" t="n">
        <f aca="false">SUM(U69:U76)</f>
        <v>96.58</v>
      </c>
      <c r="J77" s="22" t="n">
        <f aca="false">167</f>
        <v>167</v>
      </c>
      <c r="K77" s="23" t="n">
        <f aca="false">SUM(V69:V76)</f>
        <v>1589.76</v>
      </c>
    </row>
    <row r="78" customFormat="false" ht="14.25" hidden="false" customHeight="false" outlineLevel="0" collapsed="false">
      <c r="A78" s="19"/>
      <c r="B78" s="20"/>
      <c r="C78" s="20" t="s">
        <v>32</v>
      </c>
      <c r="D78" s="21" t="s">
        <v>33</v>
      </c>
      <c r="E78" s="22" t="n">
        <f aca="false">Source!AQ73</f>
        <v>26.1</v>
      </c>
      <c r="F78" s="23"/>
      <c r="G78" s="24" t="str">
        <f aca="false">Source!DI73</f>
        <v>*1,15</v>
      </c>
      <c r="H78" s="22" t="n">
        <f aca="false">Source!AV73</f>
        <v>1.067</v>
      </c>
      <c r="I78" s="23" t="n">
        <f aca="false">Source!U73</f>
        <v>128.10402</v>
      </c>
      <c r="J78" s="22"/>
      <c r="K78" s="23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8" t="n">
        <f aca="false">I70+I71+I73+I75+I76+I77+SUM(I74:I74)</f>
        <v>26825.48</v>
      </c>
      <c r="I79" s="28"/>
      <c r="J79" s="28" t="n">
        <f aca="false">K70+K71+K73+K75+K76+K77+SUM(K74:K74)</f>
        <v>119982.98</v>
      </c>
      <c r="K79" s="28"/>
      <c r="O79" s="29" t="n">
        <f aca="false">H79</f>
        <v>26825.48</v>
      </c>
      <c r="P79" s="29" t="n">
        <f aca="false">J79</f>
        <v>119982.98</v>
      </c>
      <c r="X79" s="0" t="n">
        <f aca="false">IF(Source!BI73&lt;=1,I70+I71+I73+I75+I76+I77,0)</f>
        <v>6867.91</v>
      </c>
      <c r="Y79" s="0" t="n">
        <f aca="false">IF(Source!BI73=2,I70+I71+I73+I75+I76+I77,0)</f>
        <v>0</v>
      </c>
      <c r="Z79" s="0" t="n">
        <f aca="false">IF(Source!BI73=3,I70+I71+I73+I75+I76+I77,0)</f>
        <v>0</v>
      </c>
      <c r="AA79" s="0" t="n">
        <f aca="false">IF(Source!BI73=4,I70+I71+I73+I75+I76+I77,0)</f>
        <v>0</v>
      </c>
    </row>
    <row r="80" customFormat="false" ht="71.25" hidden="false" customHeight="false" outlineLevel="0" collapsed="false">
      <c r="A80" s="19" t="str">
        <f aca="false">Source!E75</f>
        <v>8</v>
      </c>
      <c r="B80" s="20" t="str">
        <f aca="false">Source!F75</f>
        <v>15.1-29-5</v>
      </c>
      <c r="C80" s="20" t="str">
        <f aca="false">Source!G75</f>
        <v>ПЕРЕВОЗКА СТРОИТЕЛЬНОГО МУСОРА НА РАССТОЯНИЕ 29 КМ АВТОСАМОСВАЛАМИ ГРУЗОПОДЪЕМНОСТЬЮ ДО 16 Т, ПЕРЕВОЗКА ДО 29 КМ</v>
      </c>
      <c r="D80" s="21" t="str">
        <f aca="false">Source!H75</f>
        <v>т</v>
      </c>
      <c r="E80" s="22" t="n">
        <f aca="false">Source!I75</f>
        <v>10.11</v>
      </c>
      <c r="F80" s="23"/>
      <c r="G80" s="24"/>
      <c r="H80" s="22"/>
      <c r="I80" s="23"/>
      <c r="J80" s="22"/>
      <c r="K80" s="23"/>
      <c r="Q80" s="0" t="n">
        <f aca="false">ROUND((Source!DN75/100)*ROUND((Source!AF75*Source!AV75)*Source!I75,2),2)</f>
        <v>0</v>
      </c>
      <c r="R80" s="0" t="n">
        <f aca="false">Source!X75</f>
        <v>0</v>
      </c>
      <c r="S80" s="0" t="n">
        <f aca="false">ROUND((Source!DO75/100)*ROUND((Source!AF75*Source!AV75)*Source!I75,2),2)</f>
        <v>0</v>
      </c>
      <c r="T80" s="0" t="n">
        <f aca="false">Source!Y75</f>
        <v>0</v>
      </c>
      <c r="U80" s="0" t="n">
        <f aca="false">ROUND((175/100)*ROUND((Source!AE75*Source!AV75)*Source!I75,2),2)</f>
        <v>0</v>
      </c>
      <c r="V80" s="0" t="n">
        <f aca="false">ROUND((167/100)*ROUND(Source!CS75*Source!I75,2),2)</f>
        <v>0</v>
      </c>
    </row>
    <row r="81" customFormat="false" ht="14.25" hidden="false" customHeight="false" outlineLevel="0" collapsed="false">
      <c r="A81" s="19"/>
      <c r="B81" s="20"/>
      <c r="C81" s="20" t="s">
        <v>26</v>
      </c>
      <c r="D81" s="21"/>
      <c r="E81" s="22"/>
      <c r="F81" s="23" t="n">
        <f aca="false">Source!AM75</f>
        <v>60.16</v>
      </c>
      <c r="G81" s="24" t="n">
        <f aca="false">Source!DE75</f>
        <v>0</v>
      </c>
      <c r="H81" s="22" t="n">
        <f aca="false">Source!AV75</f>
        <v>1</v>
      </c>
      <c r="I81" s="23" t="n">
        <f aca="false">ROUND((Source!AD75*Source!AV75)*Source!I75,2)</f>
        <v>608.22</v>
      </c>
      <c r="J81" s="22" t="n">
        <f aca="false">IF(Source!BB75&lt;&gt;0,Source!BB75,1)</f>
        <v>5.6</v>
      </c>
      <c r="K81" s="23" t="n">
        <f aca="false">Source!Q75</f>
        <v>3406.02</v>
      </c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8" t="n">
        <f aca="false">I81</f>
        <v>608.22</v>
      </c>
      <c r="I82" s="28"/>
      <c r="J82" s="28" t="n">
        <f aca="false">K81</f>
        <v>3406.02</v>
      </c>
      <c r="K82" s="28"/>
      <c r="O82" s="29" t="n">
        <f aca="false">H82</f>
        <v>608.22</v>
      </c>
      <c r="P82" s="29" t="n">
        <f aca="false">J82</f>
        <v>3406.02</v>
      </c>
      <c r="X82" s="0" t="n">
        <f aca="false">IF(Source!BI75&lt;=1,I81,0)</f>
        <v>0</v>
      </c>
      <c r="Y82" s="0" t="n">
        <f aca="false">IF(Source!BI75=2,I81,0)</f>
        <v>0</v>
      </c>
      <c r="Z82" s="0" t="n">
        <f aca="false">IF(Source!BI75=3,I81,0)</f>
        <v>0</v>
      </c>
      <c r="AA82" s="0" t="n">
        <f aca="false">IF(Source!BI75=4,I81,0)</f>
        <v>608.22</v>
      </c>
    </row>
    <row r="83" customFormat="false" ht="28.5" hidden="false" customHeight="false" outlineLevel="0" collapsed="false">
      <c r="A83" s="19" t="str">
        <f aca="false">Source!E76</f>
        <v>9</v>
      </c>
      <c r="B83" s="20" t="str">
        <f aca="false">Source!F76</f>
        <v>15.1-0-1</v>
      </c>
      <c r="C83" s="20" t="str">
        <f aca="false">Source!G76</f>
        <v>СОДЕРЖАНИЕ СВАЛКИ ОТХОДОВ СТРОИТЕЛЬСТВА И СНОСА</v>
      </c>
      <c r="D83" s="21" t="str">
        <f aca="false">Source!H76</f>
        <v>т</v>
      </c>
      <c r="E83" s="22" t="n">
        <f aca="false">Source!I76</f>
        <v>10.11</v>
      </c>
      <c r="F83" s="23"/>
      <c r="G83" s="24"/>
      <c r="H83" s="22"/>
      <c r="I83" s="23"/>
      <c r="J83" s="22"/>
      <c r="K83" s="23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14.25" hidden="false" customHeight="false" outlineLevel="0" collapsed="false">
      <c r="A84" s="19"/>
      <c r="B84" s="20"/>
      <c r="C84" s="20" t="s">
        <v>26</v>
      </c>
      <c r="D84" s="21"/>
      <c r="E84" s="22"/>
      <c r="F84" s="23" t="n">
        <f aca="false">Source!AM76</f>
        <v>101</v>
      </c>
      <c r="G84" s="24" t="n">
        <f aca="false">Source!DE76</f>
        <v>0</v>
      </c>
      <c r="H84" s="22" t="n">
        <f aca="false">Source!AV76</f>
        <v>1</v>
      </c>
      <c r="I84" s="23" t="n">
        <f aca="false">ROUND((Source!AD76*Source!AV76)*Source!I76,2)</f>
        <v>1021.11</v>
      </c>
      <c r="J84" s="22" t="n">
        <f aca="false">IF(Source!BB76&lt;&gt;0,Source!BB76,1)</f>
        <v>2.01</v>
      </c>
      <c r="K84" s="23" t="n">
        <f aca="false">Source!Q76</f>
        <v>2052.43</v>
      </c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8" t="n">
        <f aca="false">I84</f>
        <v>1021.11</v>
      </c>
      <c r="I85" s="28"/>
      <c r="J85" s="28" t="n">
        <f aca="false">K84</f>
        <v>2052.43</v>
      </c>
      <c r="K85" s="28"/>
      <c r="O85" s="29" t="n">
        <f aca="false">H85</f>
        <v>1021.11</v>
      </c>
      <c r="P85" s="29" t="n">
        <f aca="false">J85</f>
        <v>2052.43</v>
      </c>
      <c r="X85" s="0" t="n">
        <f aca="false">IF(Source!BI76&lt;=1,I84,0)</f>
        <v>0</v>
      </c>
      <c r="Y85" s="0" t="n">
        <f aca="false">IF(Source!BI76=2,I84,0)</f>
        <v>0</v>
      </c>
      <c r="Z85" s="0" t="n">
        <f aca="false">IF(Source!BI76=3,I84,0)</f>
        <v>0</v>
      </c>
      <c r="AA85" s="0" t="n">
        <f aca="false">IF(Source!BI76=4,I84,0)</f>
        <v>1021.11</v>
      </c>
    </row>
    <row r="86" customFormat="false" ht="71.25" hidden="false" customHeight="false" outlineLevel="0" collapsed="false">
      <c r="A86" s="19" t="str">
        <f aca="false">Source!E77</f>
        <v>10</v>
      </c>
      <c r="B86" s="20" t="str">
        <f aca="false">Source!F77</f>
        <v>3.1-6-10</v>
      </c>
      <c r="C86" s="20" t="str">
        <f aca="false">Source!G77</f>
        <v>РАЗРАБОТКА ГРУНТА С ПОГРУЗКОЙ НА АВТОМОБИЛИ-САМОСВАЛЫ ЭКСКАВАТОРАМИ С КОВШОМ ВМЕСТИМОСТЬЮ 0,5 М3 ГРУППА ГРУНТОВ 1-3</v>
      </c>
      <c r="D86" s="21" t="str">
        <f aca="false">Source!H77</f>
        <v>100 м3</v>
      </c>
      <c r="E86" s="22" t="n">
        <f aca="false">Source!I77</f>
        <v>0.2842</v>
      </c>
      <c r="F86" s="23"/>
      <c r="G86" s="24"/>
      <c r="H86" s="22"/>
      <c r="I86" s="23"/>
      <c r="J86" s="22"/>
      <c r="K86" s="23"/>
      <c r="Q86" s="0" t="n">
        <f aca="false">ROUND((Source!DN77/100)*ROUND((Source!AF77*Source!AV77)*Source!I77,2),2)</f>
        <v>4.68</v>
      </c>
      <c r="R86" s="0" t="n">
        <f aca="false">Source!X77</f>
        <v>79.93</v>
      </c>
      <c r="S86" s="0" t="n">
        <f aca="false">ROUND((Source!DO77/100)*ROUND((Source!AF77*Source!AV77)*Source!I77,2),2)</f>
        <v>3.68</v>
      </c>
      <c r="T86" s="0" t="n">
        <f aca="false">Source!Y77</f>
        <v>44.5</v>
      </c>
      <c r="U86" s="0" t="n">
        <f aca="false">ROUND((175/100)*ROUND((Source!AE77*Source!AV77)*Source!I77,2),2)</f>
        <v>83.28</v>
      </c>
      <c r="V86" s="0" t="n">
        <f aca="false">ROUND((167/100)*ROUND(Source!CS77*Source!I77,2),2)</f>
        <v>1370.95</v>
      </c>
    </row>
    <row r="87" customFormat="false" ht="12.75" hidden="false" customHeight="false" outlineLevel="0" collapsed="false">
      <c r="C87" s="25" t="str">
        <f aca="false">"Объем: "&amp;Source!I77&amp;"=28,42/"&amp;"100"</f>
        <v>Объем: 0.2842=28,42/100</v>
      </c>
    </row>
    <row r="88" customFormat="false" ht="14.25" hidden="false" customHeight="false" outlineLevel="0" collapsed="false">
      <c r="A88" s="19"/>
      <c r="B88" s="20"/>
      <c r="C88" s="20" t="s">
        <v>25</v>
      </c>
      <c r="D88" s="21"/>
      <c r="E88" s="22"/>
      <c r="F88" s="23" t="n">
        <f aca="false">Source!AO77</f>
        <v>14.1</v>
      </c>
      <c r="G88" s="24" t="n">
        <f aca="false">Source!DG77</f>
        <v>0</v>
      </c>
      <c r="H88" s="22" t="n">
        <f aca="false">Source!AV77</f>
        <v>1.192</v>
      </c>
      <c r="I88" s="23" t="n">
        <f aca="false">ROUND((Source!AF77*Source!AV77)*Source!I77,2)</f>
        <v>4.78</v>
      </c>
      <c r="J88" s="22" t="n">
        <f aca="false">IF(Source!BA77&lt;&gt;0,Source!BA77,1)</f>
        <v>17.25</v>
      </c>
      <c r="K88" s="23" t="n">
        <f aca="false">Source!S77</f>
        <v>82.4</v>
      </c>
      <c r="W88" s="0" t="n">
        <f aca="false">ROUND((Source!AF77*Source!AV77)*Source!I77,2)</f>
        <v>4.78</v>
      </c>
    </row>
    <row r="89" customFormat="false" ht="14.25" hidden="false" customHeight="false" outlineLevel="0" collapsed="false">
      <c r="A89" s="19"/>
      <c r="B89" s="20"/>
      <c r="C89" s="20" t="s">
        <v>26</v>
      </c>
      <c r="D89" s="21"/>
      <c r="E89" s="22"/>
      <c r="F89" s="23" t="n">
        <f aca="false">Source!AM77</f>
        <v>757.55</v>
      </c>
      <c r="G89" s="24" t="n">
        <f aca="false">Source!DE77</f>
        <v>0</v>
      </c>
      <c r="H89" s="22" t="n">
        <f aca="false">Source!AV77</f>
        <v>1.192</v>
      </c>
      <c r="I89" s="23" t="n">
        <f aca="false">ROUND((Source!AD77*Source!AV77)*Source!I77,2)</f>
        <v>256.63</v>
      </c>
      <c r="J89" s="22" t="n">
        <f aca="false">IF(Source!BB77&lt;&gt;0,Source!BB77,1)</f>
        <v>7.46</v>
      </c>
      <c r="K89" s="23" t="n">
        <f aca="false">Source!Q77</f>
        <v>1914.48</v>
      </c>
    </row>
    <row r="90" customFormat="false" ht="14.25" hidden="false" customHeight="false" outlineLevel="0" collapsed="false">
      <c r="A90" s="19"/>
      <c r="B90" s="20"/>
      <c r="C90" s="20" t="s">
        <v>27</v>
      </c>
      <c r="D90" s="21"/>
      <c r="E90" s="22"/>
      <c r="F90" s="23" t="n">
        <f aca="false">Source!AN77</f>
        <v>140.48</v>
      </c>
      <c r="G90" s="24" t="n">
        <f aca="false">Source!DF77</f>
        <v>0</v>
      </c>
      <c r="H90" s="22" t="n">
        <f aca="false">Source!AV77</f>
        <v>1.192</v>
      </c>
      <c r="I90" s="26" t="n">
        <f aca="false">ROUND((Source!AE77*Source!AV77)*Source!I77,2)</f>
        <v>47.59</v>
      </c>
      <c r="J90" s="22" t="n">
        <f aca="false">IF(Source!BS77&lt;&gt;0,Source!BS77,1)</f>
        <v>17.25</v>
      </c>
      <c r="K90" s="26" t="n">
        <f aca="false">Source!R77</f>
        <v>820.93</v>
      </c>
      <c r="W90" s="0" t="n">
        <f aca="false">ROUND((Source!AE77*Source!AV77)*Source!I77,2)</f>
        <v>47.59</v>
      </c>
    </row>
    <row r="91" customFormat="false" ht="14.25" hidden="false" customHeight="false" outlineLevel="0" collapsed="false">
      <c r="A91" s="19"/>
      <c r="B91" s="20"/>
      <c r="C91" s="20" t="s">
        <v>28</v>
      </c>
      <c r="D91" s="21" t="s">
        <v>29</v>
      </c>
      <c r="E91" s="22" t="n">
        <f aca="false">Source!DN77</f>
        <v>98</v>
      </c>
      <c r="F91" s="23"/>
      <c r="G91" s="24"/>
      <c r="H91" s="22"/>
      <c r="I91" s="23" t="n">
        <f aca="false">SUM(Q86:Q90)</f>
        <v>4.68</v>
      </c>
      <c r="J91" s="22" t="n">
        <f aca="false">Source!BZ77</f>
        <v>97</v>
      </c>
      <c r="K91" s="23" t="n">
        <f aca="false">SUM(R86:R90)</f>
        <v>79.93</v>
      </c>
    </row>
    <row r="92" customFormat="false" ht="14.25" hidden="false" customHeight="false" outlineLevel="0" collapsed="false">
      <c r="A92" s="19"/>
      <c r="B92" s="20"/>
      <c r="C92" s="20" t="s">
        <v>30</v>
      </c>
      <c r="D92" s="21" t="s">
        <v>29</v>
      </c>
      <c r="E92" s="22" t="n">
        <f aca="false">Source!DO77</f>
        <v>77</v>
      </c>
      <c r="F92" s="23"/>
      <c r="G92" s="24"/>
      <c r="H92" s="22"/>
      <c r="I92" s="23" t="n">
        <f aca="false">SUM(S86:S91)</f>
        <v>3.68</v>
      </c>
      <c r="J92" s="22" t="n">
        <f aca="false">Source!CA77</f>
        <v>54</v>
      </c>
      <c r="K92" s="23" t="n">
        <f aca="false">SUM(T86:T91)</f>
        <v>44.5</v>
      </c>
    </row>
    <row r="93" customFormat="false" ht="14.25" hidden="false" customHeight="false" outlineLevel="0" collapsed="false">
      <c r="A93" s="19"/>
      <c r="B93" s="20"/>
      <c r="C93" s="20" t="s">
        <v>31</v>
      </c>
      <c r="D93" s="21" t="s">
        <v>29</v>
      </c>
      <c r="E93" s="22" t="n">
        <f aca="false">175</f>
        <v>175</v>
      </c>
      <c r="F93" s="23"/>
      <c r="G93" s="24"/>
      <c r="H93" s="22"/>
      <c r="I93" s="23" t="n">
        <f aca="false">SUM(U86:U92)</f>
        <v>83.28</v>
      </c>
      <c r="J93" s="22" t="n">
        <f aca="false">167</f>
        <v>167</v>
      </c>
      <c r="K93" s="23" t="n">
        <f aca="false">SUM(V86:V92)</f>
        <v>1370.95</v>
      </c>
    </row>
    <row r="94" customFormat="false" ht="14.25" hidden="false" customHeight="false" outlineLevel="0" collapsed="false">
      <c r="A94" s="19"/>
      <c r="B94" s="20"/>
      <c r="C94" s="20" t="s">
        <v>32</v>
      </c>
      <c r="D94" s="21" t="s">
        <v>33</v>
      </c>
      <c r="E94" s="22" t="n">
        <f aca="false">Source!AQ77</f>
        <v>1.38</v>
      </c>
      <c r="F94" s="23"/>
      <c r="G94" s="24" t="n">
        <f aca="false">Source!DI77</f>
        <v>0</v>
      </c>
      <c r="H94" s="22" t="n">
        <f aca="false">Source!AV77</f>
        <v>1.192</v>
      </c>
      <c r="I94" s="23" t="n">
        <f aca="false">Source!U77</f>
        <v>0.467497632</v>
      </c>
      <c r="J94" s="22"/>
      <c r="K94" s="23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8" t="n">
        <f aca="false">I88+I89+I91+I92+I93</f>
        <v>353.05</v>
      </c>
      <c r="I95" s="28"/>
      <c r="J95" s="28" t="n">
        <f aca="false">K88+K89+K91+K92+K93</f>
        <v>3492.26</v>
      </c>
      <c r="K95" s="28"/>
      <c r="O95" s="29" t="n">
        <f aca="false">H95</f>
        <v>353.05</v>
      </c>
      <c r="P95" s="29" t="n">
        <f aca="false">J95</f>
        <v>3492.26</v>
      </c>
      <c r="X95" s="0" t="n">
        <f aca="false">IF(Source!BI77&lt;=1,I88+I89+I91+I92+I93,0)</f>
        <v>353.05</v>
      </c>
      <c r="Y95" s="0" t="n">
        <f aca="false">IF(Source!BI77=2,I88+I89+I91+I92+I93,0)</f>
        <v>0</v>
      </c>
      <c r="Z95" s="0" t="n">
        <f aca="false">IF(Source!BI77=3,I88+I89+I91+I92+I93,0)</f>
        <v>0</v>
      </c>
      <c r="AA95" s="0" t="n">
        <f aca="false">IF(Source!BI77=4,I88+I89+I91+I92+I93,0)</f>
        <v>0</v>
      </c>
    </row>
    <row r="96" customFormat="false" ht="85.5" hidden="false" customHeight="false" outlineLevel="0" collapsed="false">
      <c r="A96" s="19" t="str">
        <f aca="false">Source!E78</f>
        <v>11</v>
      </c>
      <c r="B96" s="20" t="str">
        <f aca="false">Source!F78</f>
        <v>15.1-34-1</v>
      </c>
      <c r="C96" s="20" t="str">
        <f aca="false">Source!G78</f>
        <v>ПЕРЕВОЗКА ГРУНТА ИЗ-ПОД ЗДАНИЙ И КОММУНИКАЦИЙ НА РАССТОЯНИЕ 34 КМ АВТОСАМОСВАЛАМИ ГРУЗОПОДЪЕМНОСТЬЮ ДО 16Т, ПЕРЕВОЗКА ДО 34 КМ</v>
      </c>
      <c r="D96" s="21" t="str">
        <f aca="false">Source!H78</f>
        <v>м3</v>
      </c>
      <c r="E96" s="22" t="n">
        <f aca="false">Source!I78</f>
        <v>28.42</v>
      </c>
      <c r="F96" s="23"/>
      <c r="G96" s="24"/>
      <c r="H96" s="22"/>
      <c r="I96" s="23"/>
      <c r="J96" s="22"/>
      <c r="K96" s="23"/>
      <c r="Q96" s="0" t="n">
        <f aca="false">ROUND((Source!DN78/100)*ROUND((Source!AF78*Source!AV78)*Source!I78,2),2)</f>
        <v>0</v>
      </c>
      <c r="R96" s="0" t="n">
        <f aca="false">Source!X78</f>
        <v>0</v>
      </c>
      <c r="S96" s="0" t="n">
        <f aca="false">ROUND((Source!DO78/100)*ROUND((Source!AF78*Source!AV78)*Source!I78,2),2)</f>
        <v>0</v>
      </c>
      <c r="T96" s="0" t="n">
        <f aca="false">Source!Y78</f>
        <v>0</v>
      </c>
      <c r="U96" s="0" t="n">
        <f aca="false">ROUND((175/100)*ROUND((Source!AE78*Source!AV78)*Source!I78,2),2)</f>
        <v>0</v>
      </c>
      <c r="V96" s="0" t="n">
        <f aca="false">ROUND((167/100)*ROUND(Source!CS78*Source!I78,2),2)</f>
        <v>0</v>
      </c>
    </row>
    <row r="97" customFormat="false" ht="12.75" hidden="false" customHeight="false" outlineLevel="0" collapsed="false">
      <c r="C97" s="25" t="str">
        <f aca="false">"Объем: "&amp;Source!I78&amp;"="&amp;Source!I77&amp;"*"&amp;"100"</f>
        <v>Объем: 28.42=0.2842*100</v>
      </c>
    </row>
    <row r="98" customFormat="false" ht="14.25" hidden="false" customHeight="false" outlineLevel="0" collapsed="false">
      <c r="A98" s="19"/>
      <c r="B98" s="20"/>
      <c r="C98" s="20" t="s">
        <v>26</v>
      </c>
      <c r="D98" s="21"/>
      <c r="E98" s="22"/>
      <c r="F98" s="23" t="n">
        <f aca="false">Source!AM78</f>
        <v>84.78</v>
      </c>
      <c r="G98" s="24" t="n">
        <f aca="false">Source!DE78</f>
        <v>0</v>
      </c>
      <c r="H98" s="22" t="n">
        <f aca="false">Source!AV78</f>
        <v>1</v>
      </c>
      <c r="I98" s="23" t="n">
        <f aca="false">ROUND((Source!AD78*Source!AV78)*Source!I78,2)</f>
        <v>2409.45</v>
      </c>
      <c r="J98" s="22" t="n">
        <f aca="false">IF(Source!BB78&lt;&gt;0,Source!BB78,1)</f>
        <v>6.78</v>
      </c>
      <c r="K98" s="23" t="n">
        <f aca="false">Source!Q78</f>
        <v>16336.05</v>
      </c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  <c r="G99" s="27"/>
      <c r="H99" s="28" t="n">
        <f aca="false">I98</f>
        <v>2409.45</v>
      </c>
      <c r="I99" s="28"/>
      <c r="J99" s="28" t="n">
        <f aca="false">K98</f>
        <v>16336.05</v>
      </c>
      <c r="K99" s="28"/>
      <c r="O99" s="29" t="n">
        <f aca="false">H99</f>
        <v>2409.45</v>
      </c>
      <c r="P99" s="29" t="n">
        <f aca="false">J99</f>
        <v>16336.05</v>
      </c>
      <c r="X99" s="0" t="n">
        <f aca="false">IF(Source!BI78&lt;=1,I98,0)</f>
        <v>0</v>
      </c>
      <c r="Y99" s="0" t="n">
        <f aca="false">IF(Source!BI78=2,I98,0)</f>
        <v>0</v>
      </c>
      <c r="Z99" s="0" t="n">
        <f aca="false">IF(Source!BI78=3,I98,0)</f>
        <v>0</v>
      </c>
      <c r="AA99" s="0" t="n">
        <f aca="false">IF(Source!BI78=4,I98,0)</f>
        <v>2409.45</v>
      </c>
    </row>
    <row r="100" customFormat="false" ht="99.75" hidden="false" customHeight="false" outlineLevel="0" collapsed="false">
      <c r="A100" s="19" t="str">
        <f aca="false">Source!E79</f>
        <v>12</v>
      </c>
      <c r="B100" s="20" t="str">
        <f aca="false">Source!F79</f>
        <v>15.1-0-9</v>
      </c>
      <c r="C100" s="20" t="str">
        <f aca="false">Source!G7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00" s="21" t="str">
        <f aca="false">Source!H79</f>
        <v>т</v>
      </c>
      <c r="E100" s="22" t="n">
        <f aca="false">Source!I79</f>
        <v>42.63</v>
      </c>
      <c r="F100" s="23"/>
      <c r="G100" s="24"/>
      <c r="H100" s="22"/>
      <c r="I100" s="23"/>
      <c r="J100" s="22"/>
      <c r="K100" s="23"/>
      <c r="Q100" s="0" t="n">
        <f aca="false">ROUND((Source!DN79/100)*ROUND((Source!AF79*Source!AV79)*Source!I79,2),2)</f>
        <v>0</v>
      </c>
      <c r="R100" s="0" t="n">
        <f aca="false">Source!X79</f>
        <v>0</v>
      </c>
      <c r="S100" s="0" t="n">
        <f aca="false">ROUND((Source!DO79/100)*ROUND((Source!AF79*Source!AV79)*Source!I79,2),2)</f>
        <v>0</v>
      </c>
      <c r="T100" s="0" t="n">
        <f aca="false">Source!Y79</f>
        <v>0</v>
      </c>
      <c r="U100" s="0" t="n">
        <f aca="false">ROUND((175/100)*ROUND((Source!AE79*Source!AV79)*Source!I79,2),2)</f>
        <v>0</v>
      </c>
      <c r="V100" s="0" t="n">
        <f aca="false">ROUND((167/100)*ROUND(Source!CS79*Source!I79,2),2)</f>
        <v>0</v>
      </c>
    </row>
    <row r="101" customFormat="false" ht="12.75" hidden="false" customHeight="false" outlineLevel="0" collapsed="false">
      <c r="C101" s="25" t="str">
        <f aca="false">"Объем: "&amp;Source!I79&amp;"="&amp;Source!I78&amp;"*"&amp;"1,5"</f>
        <v>Объем: 42.63=28.42*1,5</v>
      </c>
    </row>
    <row r="102" customFormat="false" ht="14.25" hidden="false" customHeight="false" outlineLevel="0" collapsed="false">
      <c r="A102" s="19"/>
      <c r="B102" s="20"/>
      <c r="C102" s="20" t="s">
        <v>26</v>
      </c>
      <c r="D102" s="21"/>
      <c r="E102" s="22"/>
      <c r="F102" s="23" t="n">
        <f aca="false">Source!AM79</f>
        <v>43.28</v>
      </c>
      <c r="G102" s="24" t="n">
        <f aca="false">Source!DE79</f>
        <v>0</v>
      </c>
      <c r="H102" s="22" t="n">
        <f aca="false">Source!AV79</f>
        <v>1</v>
      </c>
      <c r="I102" s="23" t="n">
        <f aca="false">ROUND((Source!AD79*Source!AV79)*Source!I79,2)</f>
        <v>1845.03</v>
      </c>
      <c r="J102" s="22" t="n">
        <f aca="false">IF(Source!BB79&lt;&gt;0,Source!BB79,1)</f>
        <v>2.09</v>
      </c>
      <c r="K102" s="23" t="n">
        <f aca="false">Source!Q79</f>
        <v>3856.11</v>
      </c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8" t="n">
        <f aca="false">I102</f>
        <v>1845.03</v>
      </c>
      <c r="I103" s="28"/>
      <c r="J103" s="28" t="n">
        <f aca="false">K102</f>
        <v>3856.11</v>
      </c>
      <c r="K103" s="28"/>
      <c r="O103" s="29" t="n">
        <f aca="false">H103</f>
        <v>1845.03</v>
      </c>
      <c r="P103" s="29" t="n">
        <f aca="false">J103</f>
        <v>3856.11</v>
      </c>
      <c r="X103" s="0" t="n">
        <f aca="false">IF(Source!BI79&lt;=1,I102,0)</f>
        <v>0</v>
      </c>
      <c r="Y103" s="0" t="n">
        <f aca="false">IF(Source!BI79=2,I102,0)</f>
        <v>0</v>
      </c>
      <c r="Z103" s="0" t="n">
        <f aca="false">IF(Source!BI79=3,I102,0)</f>
        <v>0</v>
      </c>
      <c r="AA103" s="0" t="n">
        <f aca="false">IF(Source!BI79=4,I102,0)</f>
        <v>1845.03</v>
      </c>
    </row>
    <row r="105" customFormat="false" ht="15" hidden="false" customHeight="true" outlineLevel="0" collapsed="false">
      <c r="A105" s="30" t="str">
        <f aca="false">CONCATENATE("Итого по подразделу: ",IF(Source!G81&lt;&gt;"Новый подраздел",Source!G81,""))</f>
        <v>Итого по подразделу: В непроходном канале</v>
      </c>
      <c r="B105" s="30"/>
      <c r="C105" s="30"/>
      <c r="D105" s="30"/>
      <c r="E105" s="30"/>
      <c r="F105" s="30"/>
      <c r="G105" s="30"/>
      <c r="H105" s="31" t="n">
        <f aca="false">SUM(O49:O104)</f>
        <v>68162.83</v>
      </c>
      <c r="I105" s="31"/>
      <c r="J105" s="31" t="n">
        <f aca="false">SUM(P49:P104)</f>
        <v>402387.25</v>
      </c>
      <c r="K105" s="31"/>
      <c r="AF105" s="32" t="str">
        <f aca="false">CONCATENATE("Итого по подразделу: ",IF(Source!G81&lt;&gt;"Новый подраздел",Source!G81,""))</f>
        <v>Итого по подразделу: В непроходном канале</v>
      </c>
    </row>
    <row r="108" customFormat="false" ht="16.5" hidden="false" customHeight="true" outlineLevel="0" collapsed="false">
      <c r="A108" s="17" t="str">
        <f aca="false">CONCATENATE("Подраздел: ",IF(Source!G107&lt;&gt;"Новый подраздел",Source!G107,""))</f>
        <v>Подраздел: Бесканально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AE108" s="18" t="str">
        <f aca="false">CONCATENATE("Подраздел: ",IF(Source!G107&lt;&gt;"Новый подраздел",Source!G107,""))</f>
        <v>Подраздел: Бесканально</v>
      </c>
    </row>
    <row r="109" customFormat="false" ht="128.25" hidden="false" customHeight="false" outlineLevel="0" collapsed="false">
      <c r="A109" s="19" t="str">
        <f aca="false">Source!E111</f>
        <v>13</v>
      </c>
      <c r="B109" s="20" t="str">
        <f aca="false">Source!F111</f>
        <v>16.1-3001-3</v>
      </c>
      <c r="C109" s="20" t="str">
        <f aca="false">Source!G111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300 ММ</v>
      </c>
      <c r="D109" s="21" t="str">
        <f aca="false">Source!H111</f>
        <v>м</v>
      </c>
      <c r="E109" s="22" t="n">
        <f aca="false">Source!I111</f>
        <v>74.8</v>
      </c>
      <c r="F109" s="23"/>
      <c r="G109" s="24"/>
      <c r="H109" s="22"/>
      <c r="I109" s="23"/>
      <c r="J109" s="22"/>
      <c r="K109" s="23"/>
      <c r="Q109" s="0" t="n">
        <f aca="false">ROUND((Source!DN111/100)*ROUND((Source!AF111*Source!AV111)*Source!I111,2),2)</f>
        <v>0</v>
      </c>
      <c r="R109" s="0" t="n">
        <f aca="false">Source!X111</f>
        <v>0</v>
      </c>
      <c r="S109" s="0" t="n">
        <f aca="false">ROUND((Source!DO111/100)*ROUND((Source!AF111*Source!AV111)*Source!I111,2),2)</f>
        <v>0</v>
      </c>
      <c r="T109" s="0" t="n">
        <f aca="false">Source!Y111</f>
        <v>0</v>
      </c>
      <c r="U109" s="0" t="n">
        <f aca="false">ROUND((175/100)*ROUND((Source!AE111*Source!AV111)*Source!I111,2),2)</f>
        <v>0</v>
      </c>
      <c r="V109" s="0" t="n">
        <f aca="false">ROUND((167/100)*ROUND(Source!CS111*Source!I111,2),2)</f>
        <v>0</v>
      </c>
    </row>
    <row r="110" customFormat="false" ht="14.25" hidden="false" customHeight="false" outlineLevel="0" collapsed="false">
      <c r="A110" s="19"/>
      <c r="B110" s="20"/>
      <c r="C110" s="20" t="s">
        <v>25</v>
      </c>
      <c r="D110" s="21"/>
      <c r="E110" s="22"/>
      <c r="F110" s="23" t="n">
        <f aca="false">Source!AO111</f>
        <v>695</v>
      </c>
      <c r="G110" s="24" t="str">
        <f aca="false">Source!DG111</f>
        <v>*1,15</v>
      </c>
      <c r="H110" s="22" t="n">
        <f aca="false">Source!AV111</f>
        <v>1</v>
      </c>
      <c r="I110" s="23" t="n">
        <f aca="false">ROUND((Source!AF111*Source!AV111)*Source!I111,2)</f>
        <v>59783.9</v>
      </c>
      <c r="J110" s="22" t="n">
        <f aca="false">IF(Source!BA111&lt;&gt;0,Source!BA111,1)</f>
        <v>13.67</v>
      </c>
      <c r="K110" s="23" t="n">
        <f aca="false">Source!S111</f>
        <v>817245.91</v>
      </c>
      <c r="W110" s="0" t="n">
        <f aca="false">ROUND((Source!AF111*Source!AV111)*Source!I111,2)</f>
        <v>59783.9</v>
      </c>
    </row>
    <row r="111" customFormat="false" ht="14.25" hidden="false" customHeight="false" outlineLevel="0" collapsed="false">
      <c r="A111" s="19"/>
      <c r="B111" s="20"/>
      <c r="C111" s="20" t="s">
        <v>26</v>
      </c>
      <c r="D111" s="21"/>
      <c r="E111" s="22"/>
      <c r="F111" s="23" t="n">
        <f aca="false">Source!AM111</f>
        <v>221</v>
      </c>
      <c r="G111" s="24" t="str">
        <f aca="false">Source!DE111</f>
        <v>*1,15</v>
      </c>
      <c r="H111" s="22" t="n">
        <f aca="false">Source!AV111</f>
        <v>1</v>
      </c>
      <c r="I111" s="23" t="n">
        <f aca="false">ROUND((Source!AD111*Source!AV111)*Source!I111,2)</f>
        <v>19010.42</v>
      </c>
      <c r="J111" s="22" t="n">
        <f aca="false">IF(Source!BB111&lt;&gt;0,Source!BB111,1)</f>
        <v>9.72</v>
      </c>
      <c r="K111" s="23" t="n">
        <f aca="false">Source!Q111</f>
        <v>184781.28</v>
      </c>
    </row>
    <row r="112" customFormat="false" ht="14.25" hidden="false" customHeight="false" outlineLevel="0" collapsed="false">
      <c r="A112" s="19"/>
      <c r="B112" s="20"/>
      <c r="C112" s="20" t="s">
        <v>34</v>
      </c>
      <c r="D112" s="21"/>
      <c r="E112" s="22"/>
      <c r="F112" s="23" t="n">
        <f aca="false">Source!AL111</f>
        <v>7876</v>
      </c>
      <c r="G112" s="24" t="n">
        <f aca="false">Source!DD111</f>
        <v>0</v>
      </c>
      <c r="H112" s="22" t="n">
        <f aca="false">Source!AW111</f>
        <v>1</v>
      </c>
      <c r="I112" s="23" t="n">
        <f aca="false">ROUND((Source!AC111*Source!AW111)*Source!I111,2)</f>
        <v>589124.8</v>
      </c>
      <c r="J112" s="22" t="n">
        <f aca="false">IF(Source!BC111&lt;&gt;0,Source!BC111,1)</f>
        <v>4.22</v>
      </c>
      <c r="K112" s="23" t="n">
        <f aca="false">Source!P111</f>
        <v>2486106.66</v>
      </c>
    </row>
    <row r="113" customFormat="false" ht="14.25" hidden="false" customHeight="false" outlineLevel="0" collapsed="false">
      <c r="A113" s="19" t="str">
        <f aca="false">Source!E112</f>
        <v>13,1</v>
      </c>
      <c r="B113" s="20" t="str">
        <f aca="false">Source!F112</f>
        <v>0.0-0-0</v>
      </c>
      <c r="C113" s="20" t="str">
        <f aca="false">Source!G112</f>
        <v>МАССА МУСОРА</v>
      </c>
      <c r="D113" s="21" t="str">
        <f aca="false">Source!H112</f>
        <v>т</v>
      </c>
      <c r="E113" s="22" t="n">
        <f aca="false">Source!I112</f>
        <v>-0.010472</v>
      </c>
      <c r="F113" s="23" t="n">
        <f aca="false">Source!AK112</f>
        <v>0</v>
      </c>
      <c r="G113" s="24"/>
      <c r="H113" s="22" t="n">
        <f aca="false">Source!AW112</f>
        <v>1</v>
      </c>
      <c r="I113" s="23" t="n">
        <f aca="false">ROUND((Source!AC112*Source!AW112)*Source!I112,2)+ROUND((Source!AD112*Source!AV112)*Source!I112,2)+ROUND((Source!AF112*Source!AV112)*Source!I112,2)</f>
        <v>-0</v>
      </c>
      <c r="J113" s="22" t="n">
        <f aca="false">IF(Source!BC112&lt;&gt;0,Source!BC112,1)</f>
        <v>1</v>
      </c>
      <c r="K113" s="23" t="n">
        <f aca="false">Source!O112</f>
        <v>-0</v>
      </c>
      <c r="Q113" s="0" t="n">
        <f aca="false">ROUND((Source!DN112/100)*ROUND((Source!AF112*Source!AV112)*Source!I112,2),2)</f>
        <v>-0</v>
      </c>
      <c r="R113" s="0" t="n">
        <f aca="false">Source!X112</f>
        <v>-0</v>
      </c>
      <c r="S113" s="0" t="n">
        <f aca="false">ROUND((Source!DO112/100)*ROUND((Source!AF112*Source!AV112)*Source!I112,2),2)</f>
        <v>-0</v>
      </c>
      <c r="T113" s="0" t="n">
        <f aca="false">Source!Y112</f>
        <v>-0</v>
      </c>
      <c r="U113" s="0" t="n">
        <f aca="false">ROUND((175/100)*ROUND((Source!AE112*Source!AV112)*Source!I112,2),2)</f>
        <v>-0</v>
      </c>
      <c r="V113" s="0" t="n">
        <f aca="false">ROUND((167/100)*ROUND(Source!CS112*Source!I112,2),2)</f>
        <v>-0</v>
      </c>
      <c r="X113" s="0" t="n">
        <f aca="false">IF(Source!BI112&lt;=1,I113,0)</f>
        <v>-0</v>
      </c>
      <c r="Y113" s="0" t="n">
        <f aca="false">IF(Source!BI112=2,I113,0)</f>
        <v>0</v>
      </c>
      <c r="Z113" s="0" t="n">
        <f aca="false">IF(Source!BI112=3,I113,0)</f>
        <v>0</v>
      </c>
      <c r="AA113" s="0" t="n">
        <f aca="false">IF(Source!BI112=4,I113,0)</f>
        <v>0</v>
      </c>
    </row>
    <row r="114" customFormat="false" ht="14.25" hidden="false" customHeight="false" outlineLevel="0" collapsed="false">
      <c r="A114" s="19" t="str">
        <f aca="false">Source!E113</f>
        <v>13,2</v>
      </c>
      <c r="B114" s="20" t="str">
        <f aca="false">Source!F113</f>
        <v>0.0-0-0</v>
      </c>
      <c r="C114" s="20" t="str">
        <f aca="false">Source!G113</f>
        <v>ОБЪЕМ ГРУНТА</v>
      </c>
      <c r="D114" s="21" t="str">
        <f aca="false">Source!H113</f>
        <v>м3</v>
      </c>
      <c r="E114" s="22" t="n">
        <f aca="false">Source!I113</f>
        <v>-106.05892</v>
      </c>
      <c r="F114" s="23" t="n">
        <f aca="false">Source!AK113</f>
        <v>0</v>
      </c>
      <c r="G114" s="24"/>
      <c r="H114" s="22" t="n">
        <f aca="false">Source!AW113</f>
        <v>1</v>
      </c>
      <c r="I114" s="23" t="n">
        <f aca="false">ROUND((Source!AC113*Source!AW113)*Source!I113,2)+ROUND((Source!AD113*Source!AV113)*Source!I113,2)+ROUND((Source!AF113*Source!AV113)*Source!I113,2)</f>
        <v>-0</v>
      </c>
      <c r="J114" s="22" t="n">
        <f aca="false">IF(Source!BC113&lt;&gt;0,Source!BC113,1)</f>
        <v>1</v>
      </c>
      <c r="K114" s="23" t="n">
        <f aca="false">Source!O113</f>
        <v>-0</v>
      </c>
      <c r="Q114" s="0" t="n">
        <f aca="false">ROUND((Source!DN113/100)*ROUND((Source!AF113*Source!AV113)*Source!I113,2),2)</f>
        <v>-0</v>
      </c>
      <c r="R114" s="0" t="n">
        <f aca="false">Source!X113</f>
        <v>-0</v>
      </c>
      <c r="S114" s="0" t="n">
        <f aca="false">ROUND((Source!DO113/100)*ROUND((Source!AF113*Source!AV113)*Source!I113,2),2)</f>
        <v>-0</v>
      </c>
      <c r="T114" s="0" t="n">
        <f aca="false">Source!Y113</f>
        <v>-0</v>
      </c>
      <c r="U114" s="0" t="n">
        <f aca="false">ROUND((175/100)*ROUND((Source!AE113*Source!AV113)*Source!I113,2),2)</f>
        <v>-0</v>
      </c>
      <c r="V114" s="0" t="n">
        <f aca="false">ROUND((167/100)*ROUND(Source!CS113*Source!I113,2),2)</f>
        <v>-0</v>
      </c>
      <c r="X114" s="0" t="n">
        <f aca="false">IF(Source!BI113&lt;=1,I114,0)</f>
        <v>-0</v>
      </c>
      <c r="Y114" s="0" t="n">
        <f aca="false">IF(Source!BI113=2,I114,0)</f>
        <v>0</v>
      </c>
      <c r="Z114" s="0" t="n">
        <f aca="false">IF(Source!BI113=3,I114,0)</f>
        <v>0</v>
      </c>
      <c r="AA114" s="0" t="n">
        <f aca="false">IF(Source!BI113=4,I114,0)</f>
        <v>0</v>
      </c>
    </row>
    <row r="115" customFormat="false" ht="1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8" t="n">
        <f aca="false">I110+I111+I112+SUM(I113:I114)</f>
        <v>667919.12</v>
      </c>
      <c r="I115" s="28"/>
      <c r="J115" s="28" t="n">
        <f aca="false">K110+K111+K112+SUM(K113:K114)</f>
        <v>3488133.85</v>
      </c>
      <c r="K115" s="28"/>
      <c r="O115" s="29" t="n">
        <f aca="false">H115</f>
        <v>667919.12</v>
      </c>
      <c r="P115" s="29" t="n">
        <f aca="false">J115</f>
        <v>3488133.85</v>
      </c>
      <c r="X115" s="0" t="n">
        <f aca="false">IF(Source!BI111&lt;=1,I110+I111+I112,0)</f>
        <v>667919.12</v>
      </c>
      <c r="Y115" s="0" t="n">
        <f aca="false">IF(Source!BI111=2,I110+I111+I112,0)</f>
        <v>0</v>
      </c>
      <c r="Z115" s="0" t="n">
        <f aca="false">IF(Source!BI111=3,I110+I111+I112,0)</f>
        <v>0</v>
      </c>
      <c r="AA115" s="0" t="n">
        <f aca="false">IF(Source!BI111=4,I110+I111+I112,0)</f>
        <v>0</v>
      </c>
    </row>
    <row r="116" customFormat="false" ht="85.5" hidden="false" customHeight="false" outlineLevel="0" collapsed="false">
      <c r="A116" s="19" t="str">
        <f aca="false">Source!E114</f>
        <v>14</v>
      </c>
      <c r="B116" s="20" t="str">
        <f aca="false">Source!F114</f>
        <v>3.24-24-3</v>
      </c>
      <c r="C116" s="20" t="str">
        <f aca="false">Source!G114</f>
        <v>КОНТРОЛЬ СВАРНЫХ СОЕДИНЕНИЙ ПРОСВЕЧИВАНИЕМ РЕНТГЕНОВСКИМИ УСТАНОВКАМИ ЧЕРЕЗ ДВЕ СТЕНКИ ТРУБОПРОВОДОВ ДИАМЕТРОМ, ММ, ДО: 300</v>
      </c>
      <c r="D116" s="21" t="str">
        <f aca="false">Source!H114</f>
        <v>стык</v>
      </c>
      <c r="E116" s="22" t="n">
        <f aca="false">Source!I114</f>
        <v>20</v>
      </c>
      <c r="F116" s="23"/>
      <c r="G116" s="24"/>
      <c r="H116" s="22"/>
      <c r="I116" s="23"/>
      <c r="J116" s="22"/>
      <c r="K116" s="23"/>
      <c r="Q116" s="0" t="n">
        <f aca="false">ROUND((Source!DN114/100)*ROUND((Source!AF114*Source!AV114)*Source!I114,2),2)</f>
        <v>1994.99</v>
      </c>
      <c r="R116" s="0" t="n">
        <f aca="false">Source!X114</f>
        <v>28979.78</v>
      </c>
      <c r="S116" s="0" t="n">
        <f aca="false">ROUND((Source!DO114/100)*ROUND((Source!AF114*Source!AV114)*Source!I114,2),2)</f>
        <v>1694.99</v>
      </c>
      <c r="T116" s="0" t="n">
        <f aca="false">Source!Y114</f>
        <v>14748.64</v>
      </c>
      <c r="U116" s="0" t="n">
        <f aca="false">ROUND((175/100)*ROUND((Source!AE114*Source!AV114)*Source!I114,2),2)</f>
        <v>601.63</v>
      </c>
      <c r="V116" s="0" t="n">
        <f aca="false">ROUND((167/100)*ROUND(Source!CS114*Source!I114,2),2)</f>
        <v>9903.65</v>
      </c>
    </row>
    <row r="117" customFormat="false" ht="14.25" hidden="false" customHeight="false" outlineLevel="0" collapsed="false">
      <c r="A117" s="19"/>
      <c r="B117" s="20"/>
      <c r="C117" s="20" t="s">
        <v>25</v>
      </c>
      <c r="D117" s="21"/>
      <c r="E117" s="22"/>
      <c r="F117" s="23" t="n">
        <f aca="false">Source!AO114</f>
        <v>61.12</v>
      </c>
      <c r="G117" s="24" t="str">
        <f aca="false">Source!DG114</f>
        <v>*1,15</v>
      </c>
      <c r="H117" s="22" t="n">
        <f aca="false">Source!AV114</f>
        <v>1.067</v>
      </c>
      <c r="I117" s="23" t="n">
        <f aca="false">ROUND((Source!AF114*Source!AV114)*Source!I114,2)</f>
        <v>1499.99</v>
      </c>
      <c r="J117" s="22" t="n">
        <f aca="false">IF(Source!BA114&lt;&gt;0,Source!BA114,1)</f>
        <v>17.25</v>
      </c>
      <c r="K117" s="23" t="n">
        <f aca="false">Source!S114</f>
        <v>25874.8</v>
      </c>
      <c r="W117" s="0" t="n">
        <f aca="false">ROUND((Source!AF114*Source!AV114)*Source!I114,2)</f>
        <v>1499.99</v>
      </c>
    </row>
    <row r="118" customFormat="false" ht="14.25" hidden="false" customHeight="false" outlineLevel="0" collapsed="false">
      <c r="A118" s="19"/>
      <c r="B118" s="20"/>
      <c r="C118" s="20" t="s">
        <v>26</v>
      </c>
      <c r="D118" s="21"/>
      <c r="E118" s="22"/>
      <c r="F118" s="23" t="n">
        <f aca="false">Source!AM114</f>
        <v>52.56</v>
      </c>
      <c r="G118" s="24" t="str">
        <f aca="false">Source!DE114</f>
        <v>*1,15</v>
      </c>
      <c r="H118" s="22" t="n">
        <f aca="false">Source!AV114</f>
        <v>1.067</v>
      </c>
      <c r="I118" s="23" t="n">
        <f aca="false">ROUND((Source!AD114*Source!AV114)*Source!I114,2)</f>
        <v>1289.79</v>
      </c>
      <c r="J118" s="22" t="n">
        <f aca="false">IF(Source!BB114&lt;&gt;0,Source!BB114,1)</f>
        <v>9.01</v>
      </c>
      <c r="K118" s="23" t="n">
        <f aca="false">Source!Q114</f>
        <v>11621</v>
      </c>
    </row>
    <row r="119" customFormat="false" ht="14.25" hidden="false" customHeight="false" outlineLevel="0" collapsed="false">
      <c r="A119" s="19"/>
      <c r="B119" s="20"/>
      <c r="C119" s="20" t="s">
        <v>27</v>
      </c>
      <c r="D119" s="21"/>
      <c r="E119" s="22"/>
      <c r="F119" s="23" t="n">
        <f aca="false">Source!AN114</f>
        <v>14.01</v>
      </c>
      <c r="G119" s="24" t="str">
        <f aca="false">Source!DF114</f>
        <v>*1,15</v>
      </c>
      <c r="H119" s="22" t="n">
        <f aca="false">Source!AV114</f>
        <v>1.067</v>
      </c>
      <c r="I119" s="26" t="n">
        <f aca="false">ROUND((Source!AE114*Source!AV114)*Source!I114,2)</f>
        <v>343.79</v>
      </c>
      <c r="J119" s="22" t="n">
        <f aca="false">IF(Source!BS114&lt;&gt;0,Source!BS114,1)</f>
        <v>17.25</v>
      </c>
      <c r="K119" s="26" t="n">
        <f aca="false">Source!R114</f>
        <v>5930.33</v>
      </c>
      <c r="W119" s="0" t="n">
        <f aca="false">ROUND((Source!AE114*Source!AV114)*Source!I114,2)</f>
        <v>343.79</v>
      </c>
    </row>
    <row r="120" customFormat="false" ht="14.25" hidden="false" customHeight="false" outlineLevel="0" collapsed="false">
      <c r="A120" s="19"/>
      <c r="B120" s="20"/>
      <c r="C120" s="20" t="s">
        <v>34</v>
      </c>
      <c r="D120" s="21"/>
      <c r="E120" s="22"/>
      <c r="F120" s="23" t="n">
        <f aca="false">Source!AL114</f>
        <v>43.3</v>
      </c>
      <c r="G120" s="24" t="n">
        <f aca="false">Source!DD114</f>
        <v>0</v>
      </c>
      <c r="H120" s="22" t="n">
        <f aca="false">Source!AW114</f>
        <v>1.003</v>
      </c>
      <c r="I120" s="23" t="n">
        <f aca="false">ROUND((Source!AC114*Source!AW114)*Source!I114,2)</f>
        <v>868.6</v>
      </c>
      <c r="J120" s="22" t="n">
        <f aca="false">IF(Source!BC114&lt;&gt;0,Source!BC114,1)</f>
        <v>4.73</v>
      </c>
      <c r="K120" s="23" t="n">
        <f aca="false">Source!P114</f>
        <v>4108.47</v>
      </c>
    </row>
    <row r="121" customFormat="false" ht="14.25" hidden="false" customHeight="false" outlineLevel="0" collapsed="false">
      <c r="A121" s="19"/>
      <c r="B121" s="20"/>
      <c r="C121" s="20" t="s">
        <v>28</v>
      </c>
      <c r="D121" s="21" t="s">
        <v>29</v>
      </c>
      <c r="E121" s="22" t="n">
        <f aca="false">Source!DN114</f>
        <v>133</v>
      </c>
      <c r="F121" s="23"/>
      <c r="G121" s="24"/>
      <c r="H121" s="22"/>
      <c r="I121" s="23" t="n">
        <f aca="false">SUM(Q116:Q120)</f>
        <v>1994.99</v>
      </c>
      <c r="J121" s="22" t="n">
        <f aca="false">Source!BZ114</f>
        <v>112</v>
      </c>
      <c r="K121" s="23" t="n">
        <f aca="false">SUM(R116:R120)</f>
        <v>28979.78</v>
      </c>
    </row>
    <row r="122" customFormat="false" ht="14.25" hidden="false" customHeight="false" outlineLevel="0" collapsed="false">
      <c r="A122" s="19"/>
      <c r="B122" s="20"/>
      <c r="C122" s="20" t="s">
        <v>30</v>
      </c>
      <c r="D122" s="21" t="s">
        <v>29</v>
      </c>
      <c r="E122" s="22" t="n">
        <f aca="false">Source!DO114</f>
        <v>113</v>
      </c>
      <c r="F122" s="23"/>
      <c r="G122" s="24"/>
      <c r="H122" s="22"/>
      <c r="I122" s="23" t="n">
        <f aca="false">SUM(S116:S121)</f>
        <v>1694.99</v>
      </c>
      <c r="J122" s="22" t="n">
        <f aca="false">Source!CA114</f>
        <v>57</v>
      </c>
      <c r="K122" s="23" t="n">
        <f aca="false">SUM(T116:T121)</f>
        <v>14748.64</v>
      </c>
    </row>
    <row r="123" customFormat="false" ht="14.25" hidden="false" customHeight="false" outlineLevel="0" collapsed="false">
      <c r="A123" s="19"/>
      <c r="B123" s="20"/>
      <c r="C123" s="20" t="s">
        <v>31</v>
      </c>
      <c r="D123" s="21" t="s">
        <v>29</v>
      </c>
      <c r="E123" s="22" t="n">
        <f aca="false">175</f>
        <v>175</v>
      </c>
      <c r="F123" s="23"/>
      <c r="G123" s="24"/>
      <c r="H123" s="22"/>
      <c r="I123" s="23" t="n">
        <f aca="false">SUM(U116:U122)</f>
        <v>601.63</v>
      </c>
      <c r="J123" s="22" t="n">
        <f aca="false">167</f>
        <v>167</v>
      </c>
      <c r="K123" s="23" t="n">
        <f aca="false">SUM(V116:V122)</f>
        <v>9903.65</v>
      </c>
    </row>
    <row r="124" customFormat="false" ht="14.25" hidden="false" customHeight="false" outlineLevel="0" collapsed="false">
      <c r="A124" s="19"/>
      <c r="B124" s="20"/>
      <c r="C124" s="20" t="s">
        <v>32</v>
      </c>
      <c r="D124" s="21" t="s">
        <v>33</v>
      </c>
      <c r="E124" s="22" t="n">
        <f aca="false">Source!AQ114</f>
        <v>3.61</v>
      </c>
      <c r="F124" s="23"/>
      <c r="G124" s="24" t="str">
        <f aca="false">Source!DI114</f>
        <v>*1,15</v>
      </c>
      <c r="H124" s="22" t="n">
        <f aca="false">Source!AV114</f>
        <v>1.067</v>
      </c>
      <c r="I124" s="23" t="n">
        <f aca="false">Source!U114</f>
        <v>88.59301</v>
      </c>
      <c r="J124" s="22"/>
      <c r="K124" s="23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17+I118+I120+I121+I122+I123</f>
        <v>7949.99</v>
      </c>
      <c r="I125" s="28"/>
      <c r="J125" s="28" t="n">
        <f aca="false">K117+K118+K120+K121+K122+K123</f>
        <v>95236.34</v>
      </c>
      <c r="K125" s="28"/>
      <c r="O125" s="29" t="n">
        <f aca="false">H125</f>
        <v>7949.99</v>
      </c>
      <c r="P125" s="29" t="n">
        <f aca="false">J125</f>
        <v>95236.34</v>
      </c>
      <c r="X125" s="0" t="n">
        <f aca="false">IF(Source!BI114&lt;=1,I117+I118+I120+I121+I122+I123,0)</f>
        <v>7949.99</v>
      </c>
      <c r="Y125" s="0" t="n">
        <f aca="false">IF(Source!BI114=2,I117+I118+I120+I121+I122+I123,0)</f>
        <v>0</v>
      </c>
      <c r="Z125" s="0" t="n">
        <f aca="false">IF(Source!BI114=3,I117+I118+I120+I121+I122+I123,0)</f>
        <v>0</v>
      </c>
      <c r="AA125" s="0" t="n">
        <f aca="false">IF(Source!BI114=4,I117+I118+I120+I121+I122+I123,0)</f>
        <v>0</v>
      </c>
    </row>
    <row r="126" customFormat="false" ht="69.75" hidden="false" customHeight="false" outlineLevel="0" collapsed="false">
      <c r="A126" s="19" t="str">
        <f aca="false">Source!E115</f>
        <v>15</v>
      </c>
      <c r="B126" s="20" t="str">
        <f aca="false">Source!F115</f>
        <v>16.3-14-1</v>
      </c>
      <c r="C126" s="20" t="s">
        <v>36</v>
      </c>
      <c r="D126" s="21" t="str">
        <f aca="false">Source!H115</f>
        <v>м2</v>
      </c>
      <c r="E126" s="22" t="n">
        <f aca="false">Source!I115</f>
        <v>748</v>
      </c>
      <c r="F126" s="23"/>
      <c r="G126" s="24"/>
      <c r="H126" s="22"/>
      <c r="I126" s="23"/>
      <c r="J126" s="22"/>
      <c r="K126" s="23"/>
      <c r="Q126" s="0" t="n">
        <f aca="false">ROUND((Source!DN115/100)*ROUND((Source!AF115*Source!AV115)*Source!I115,2),2)</f>
        <v>0</v>
      </c>
      <c r="R126" s="0" t="n">
        <f aca="false">Source!X115</f>
        <v>0</v>
      </c>
      <c r="S126" s="0" t="n">
        <f aca="false">ROUND((Source!DO115/100)*ROUND((Source!AF115*Source!AV115)*Source!I115,2),2)</f>
        <v>0</v>
      </c>
      <c r="T126" s="0" t="n">
        <f aca="false">Source!Y115</f>
        <v>0</v>
      </c>
      <c r="U126" s="0" t="n">
        <f aca="false">ROUND((175/100)*ROUND((Source!AE115*Source!AV115)*Source!I115,2),2)</f>
        <v>0</v>
      </c>
      <c r="V126" s="0" t="n">
        <f aca="false">ROUND((167/100)*ROUND(Source!CS115*Source!I115,2),2)</f>
        <v>0</v>
      </c>
    </row>
    <row r="127" customFormat="false" ht="14.25" hidden="false" customHeight="false" outlineLevel="0" collapsed="false">
      <c r="A127" s="19"/>
      <c r="B127" s="20"/>
      <c r="C127" s="20" t="s">
        <v>25</v>
      </c>
      <c r="D127" s="21"/>
      <c r="E127" s="22"/>
      <c r="F127" s="23" t="n">
        <f aca="false">Source!AO115</f>
        <v>41</v>
      </c>
      <c r="G127" s="24" t="str">
        <f aca="false">Source!DG115</f>
        <v>*1,15</v>
      </c>
      <c r="H127" s="22" t="n">
        <f aca="false">Source!AV115</f>
        <v>1</v>
      </c>
      <c r="I127" s="23" t="n">
        <f aca="false">ROUND((Source!AF115*Source!AV115)*Source!I115,2)</f>
        <v>35268.2</v>
      </c>
      <c r="J127" s="22" t="n">
        <f aca="false">IF(Source!BA115&lt;&gt;0,Source!BA115,1)</f>
        <v>15.35</v>
      </c>
      <c r="K127" s="23" t="n">
        <f aca="false">Source!S115</f>
        <v>541366.87</v>
      </c>
      <c r="W127" s="0" t="n">
        <f aca="false">ROUND((Source!AF115*Source!AV115)*Source!I115,2)</f>
        <v>35268.2</v>
      </c>
    </row>
    <row r="128" customFormat="false" ht="14.25" hidden="false" customHeight="false" outlineLevel="0" collapsed="false">
      <c r="A128" s="19"/>
      <c r="B128" s="20"/>
      <c r="C128" s="20" t="s">
        <v>26</v>
      </c>
      <c r="D128" s="21"/>
      <c r="E128" s="22"/>
      <c r="F128" s="23" t="n">
        <f aca="false">Source!AM115</f>
        <v>30</v>
      </c>
      <c r="G128" s="24" t="str">
        <f aca="false">Source!DE115</f>
        <v>*1,15</v>
      </c>
      <c r="H128" s="22" t="n">
        <f aca="false">Source!AV115</f>
        <v>1</v>
      </c>
      <c r="I128" s="23" t="n">
        <f aca="false">ROUND((Source!AD115*Source!AV115)*Source!I115,2)</f>
        <v>25806</v>
      </c>
      <c r="J128" s="22" t="n">
        <f aca="false">IF(Source!BB115&lt;&gt;0,Source!BB115,1)</f>
        <v>7.58</v>
      </c>
      <c r="K128" s="23" t="n">
        <f aca="false">Source!Q115</f>
        <v>195609.48</v>
      </c>
    </row>
    <row r="129" customFormat="false" ht="14.25" hidden="false" customHeight="false" outlineLevel="0" collapsed="false">
      <c r="A129" s="19"/>
      <c r="B129" s="20"/>
      <c r="C129" s="20" t="s">
        <v>34</v>
      </c>
      <c r="D129" s="21"/>
      <c r="E129" s="22"/>
      <c r="F129" s="23" t="n">
        <f aca="false">Source!AL115</f>
        <v>69</v>
      </c>
      <c r="G129" s="24" t="n">
        <f aca="false">Source!DD115</f>
        <v>0</v>
      </c>
      <c r="H129" s="22" t="n">
        <f aca="false">Source!AW115</f>
        <v>1</v>
      </c>
      <c r="I129" s="23" t="n">
        <f aca="false">ROUND((Source!AC115*Source!AW115)*Source!I115,2)</f>
        <v>51612</v>
      </c>
      <c r="J129" s="22" t="n">
        <f aca="false">IF(Source!BC115&lt;&gt;0,Source!BC115,1)</f>
        <v>7.64</v>
      </c>
      <c r="K129" s="23" t="n">
        <f aca="false">Source!P115</f>
        <v>394315.68</v>
      </c>
    </row>
    <row r="130" customFormat="false" ht="14.25" hidden="false" customHeight="false" outlineLevel="0" collapsed="false">
      <c r="A130" s="19" t="str">
        <f aca="false">Source!E116</f>
        <v>15,1</v>
      </c>
      <c r="B130" s="20" t="str">
        <f aca="false">Source!F116</f>
        <v>0.0-0-0</v>
      </c>
      <c r="C130" s="20" t="str">
        <f aca="false">Source!G116</f>
        <v>ОБЪЕМ ГРУНТА</v>
      </c>
      <c r="D130" s="21" t="str">
        <f aca="false">Source!H116</f>
        <v>м3</v>
      </c>
      <c r="E130" s="22" t="n">
        <f aca="false">Source!I116</f>
        <v>-149.6</v>
      </c>
      <c r="F130" s="23" t="n">
        <f aca="false">Source!AK116</f>
        <v>0</v>
      </c>
      <c r="G130" s="24"/>
      <c r="H130" s="22" t="n">
        <f aca="false">Source!AW116</f>
        <v>1</v>
      </c>
      <c r="I130" s="23" t="n">
        <f aca="false">ROUND((Source!AC116*Source!AW116)*Source!I116,2)+ROUND((Source!AD116*Source!AV116)*Source!I116,2)+ROUND((Source!AF116*Source!AV116)*Source!I116,2)</f>
        <v>-0</v>
      </c>
      <c r="J130" s="22" t="n">
        <f aca="false">IF(Source!BC116&lt;&gt;0,Source!BC116,1)</f>
        <v>1</v>
      </c>
      <c r="K130" s="23" t="n">
        <f aca="false">Source!O116</f>
        <v>-0</v>
      </c>
      <c r="Q130" s="0" t="n">
        <f aca="false">ROUND((Source!DN116/100)*ROUND((Source!AF116*Source!AV116)*Source!I116,2),2)</f>
        <v>-0</v>
      </c>
      <c r="R130" s="0" t="n">
        <f aca="false">Source!X116</f>
        <v>-0</v>
      </c>
      <c r="S130" s="0" t="n">
        <f aca="false">ROUND((Source!DO116/100)*ROUND((Source!AF116*Source!AV116)*Source!I116,2),2)</f>
        <v>-0</v>
      </c>
      <c r="T130" s="0" t="n">
        <f aca="false">Source!Y116</f>
        <v>-0</v>
      </c>
      <c r="U130" s="0" t="n">
        <f aca="false">ROUND((175/100)*ROUND((Source!AE116*Source!AV116)*Source!I116,2),2)</f>
        <v>-0</v>
      </c>
      <c r="V130" s="0" t="n">
        <f aca="false">ROUND((167/100)*ROUND(Source!CS116*Source!I116,2),2)</f>
        <v>-0</v>
      </c>
      <c r="X130" s="0" t="n">
        <f aca="false">IF(Source!BI116&lt;=1,I130,0)</f>
        <v>-0</v>
      </c>
      <c r="Y130" s="0" t="n">
        <f aca="false">IF(Source!BI116=2,I130,0)</f>
        <v>0</v>
      </c>
      <c r="Z130" s="0" t="n">
        <f aca="false">IF(Source!BI116=3,I130,0)</f>
        <v>0</v>
      </c>
      <c r="AA130" s="0" t="n">
        <f aca="false">IF(Source!BI116=4,I130,0)</f>
        <v>0</v>
      </c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8" t="n">
        <f aca="false">I127+I128+I129+SUM(I130:I130)</f>
        <v>112686.2</v>
      </c>
      <c r="I131" s="28"/>
      <c r="J131" s="28" t="n">
        <f aca="false">K127+K128+K129+SUM(K130:K130)</f>
        <v>1131292.03</v>
      </c>
      <c r="K131" s="28"/>
      <c r="O131" s="29" t="n">
        <f aca="false">H131</f>
        <v>112686.2</v>
      </c>
      <c r="P131" s="29" t="n">
        <f aca="false">J131</f>
        <v>1131292.03</v>
      </c>
      <c r="X131" s="0" t="n">
        <f aca="false">IF(Source!BI115&lt;=1,I127+I128+I129,0)</f>
        <v>112686.2</v>
      </c>
      <c r="Y131" s="0" t="n">
        <f aca="false">IF(Source!BI115=2,I127+I128+I129,0)</f>
        <v>0</v>
      </c>
      <c r="Z131" s="0" t="n">
        <f aca="false">IF(Source!BI115=3,I127+I128+I129,0)</f>
        <v>0</v>
      </c>
      <c r="AA131" s="0" t="n">
        <f aca="false">IF(Source!BI115=4,I127+I128+I129,0)</f>
        <v>0</v>
      </c>
    </row>
    <row r="132" customFormat="false" ht="71.25" hidden="false" customHeight="false" outlineLevel="0" collapsed="false">
      <c r="A132" s="19" t="str">
        <f aca="false">Source!E117</f>
        <v>16</v>
      </c>
      <c r="B132" s="20" t="str">
        <f aca="false">Source!F117</f>
        <v>15.1-29-5</v>
      </c>
      <c r="C132" s="20" t="str">
        <f aca="false">Source!G117</f>
        <v>ПЕРЕВОЗКА СТРОИТЕЛЬНОГО МУСОРА НА РАССТОЯНИЕ 29 КМ АВТОСАМОСВАЛАМИ ГРУЗОПОДЪЕМНОСТЬЮ ДО 16 Т, ПЕРЕВОЗКА ДО 29 КМ</v>
      </c>
      <c r="D132" s="21" t="str">
        <f aca="false">Source!H117</f>
        <v>т</v>
      </c>
      <c r="E132" s="22" t="n">
        <f aca="false">Source!I117</f>
        <v>0.01</v>
      </c>
      <c r="F132" s="23"/>
      <c r="G132" s="24"/>
      <c r="H132" s="22"/>
      <c r="I132" s="23"/>
      <c r="J132" s="22"/>
      <c r="K132" s="23"/>
      <c r="Q132" s="0" t="n">
        <f aca="false">ROUND((Source!DN117/100)*ROUND((Source!AF117*Source!AV117)*Source!I117,2),2)</f>
        <v>0</v>
      </c>
      <c r="R132" s="0" t="n">
        <f aca="false">Source!X117</f>
        <v>0</v>
      </c>
      <c r="S132" s="0" t="n">
        <f aca="false">ROUND((Source!DO117/100)*ROUND((Source!AF117*Source!AV117)*Source!I117,2),2)</f>
        <v>0</v>
      </c>
      <c r="T132" s="0" t="n">
        <f aca="false">Source!Y117</f>
        <v>0</v>
      </c>
      <c r="U132" s="0" t="n">
        <f aca="false">ROUND((175/100)*ROUND((Source!AE117*Source!AV117)*Source!I117,2),2)</f>
        <v>0</v>
      </c>
      <c r="V132" s="0" t="n">
        <f aca="false">ROUND((167/100)*ROUND(Source!CS117*Source!I117,2),2)</f>
        <v>0</v>
      </c>
    </row>
    <row r="133" customFormat="false" ht="14.25" hidden="false" customHeight="false" outlineLevel="0" collapsed="false">
      <c r="A133" s="19"/>
      <c r="B133" s="20"/>
      <c r="C133" s="20" t="s">
        <v>26</v>
      </c>
      <c r="D133" s="21"/>
      <c r="E133" s="22"/>
      <c r="F133" s="23" t="n">
        <f aca="false">Source!AM117</f>
        <v>60.16</v>
      </c>
      <c r="G133" s="24" t="n">
        <f aca="false">Source!DE117</f>
        <v>0</v>
      </c>
      <c r="H133" s="22" t="n">
        <f aca="false">Source!AV117</f>
        <v>1</v>
      </c>
      <c r="I133" s="23" t="n">
        <f aca="false">ROUND((Source!AD117*Source!AV117)*Source!I117,2)</f>
        <v>0.6</v>
      </c>
      <c r="J133" s="22" t="n">
        <f aca="false">IF(Source!BB117&lt;&gt;0,Source!BB117,1)</f>
        <v>5.6</v>
      </c>
      <c r="K133" s="23" t="n">
        <f aca="false">Source!Q117</f>
        <v>3.37</v>
      </c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8" t="n">
        <f aca="false">I133</f>
        <v>0.6</v>
      </c>
      <c r="I134" s="28"/>
      <c r="J134" s="28" t="n">
        <f aca="false">K133</f>
        <v>3.37</v>
      </c>
      <c r="K134" s="28"/>
      <c r="O134" s="29" t="n">
        <f aca="false">H134</f>
        <v>0.6</v>
      </c>
      <c r="P134" s="29" t="n">
        <f aca="false">J134</f>
        <v>3.37</v>
      </c>
      <c r="X134" s="0" t="n">
        <f aca="false">IF(Source!BI117&lt;=1,I133,0)</f>
        <v>0</v>
      </c>
      <c r="Y134" s="0" t="n">
        <f aca="false">IF(Source!BI117=2,I133,0)</f>
        <v>0</v>
      </c>
      <c r="Z134" s="0" t="n">
        <f aca="false">IF(Source!BI117=3,I133,0)</f>
        <v>0</v>
      </c>
      <c r="AA134" s="0" t="n">
        <f aca="false">IF(Source!BI117=4,I133,0)</f>
        <v>0.6</v>
      </c>
    </row>
    <row r="135" customFormat="false" ht="28.5" hidden="false" customHeight="false" outlineLevel="0" collapsed="false">
      <c r="A135" s="19" t="str">
        <f aca="false">Source!E118</f>
        <v>17</v>
      </c>
      <c r="B135" s="20" t="str">
        <f aca="false">Source!F118</f>
        <v>15.1-0-1</v>
      </c>
      <c r="C135" s="20" t="str">
        <f aca="false">Source!G118</f>
        <v>СОДЕРЖАНИЕ СВАЛКИ ОТХОДОВ СТРОИТЕЛЬСТВА И СНОСА</v>
      </c>
      <c r="D135" s="21" t="str">
        <f aca="false">Source!H118</f>
        <v>т</v>
      </c>
      <c r="E135" s="22" t="n">
        <f aca="false">Source!I118</f>
        <v>0.01</v>
      </c>
      <c r="F135" s="23"/>
      <c r="G135" s="24"/>
      <c r="H135" s="22"/>
      <c r="I135" s="23"/>
      <c r="J135" s="22"/>
      <c r="K135" s="23"/>
      <c r="Q135" s="0" t="n">
        <f aca="false">ROUND((Source!DN118/100)*ROUND((Source!AF118*Source!AV118)*Source!I118,2),2)</f>
        <v>0</v>
      </c>
      <c r="R135" s="0" t="n">
        <f aca="false">Source!X118</f>
        <v>0</v>
      </c>
      <c r="S135" s="0" t="n">
        <f aca="false">ROUND((Source!DO118/100)*ROUND((Source!AF118*Source!AV118)*Source!I118,2),2)</f>
        <v>0</v>
      </c>
      <c r="T135" s="0" t="n">
        <f aca="false">Source!Y118</f>
        <v>0</v>
      </c>
      <c r="U135" s="0" t="n">
        <f aca="false">ROUND((175/100)*ROUND((Source!AE118*Source!AV118)*Source!I118,2),2)</f>
        <v>0</v>
      </c>
      <c r="V135" s="0" t="n">
        <f aca="false">ROUND((167/100)*ROUND(Source!CS118*Source!I118,2),2)</f>
        <v>0</v>
      </c>
    </row>
    <row r="136" customFormat="false" ht="14.25" hidden="false" customHeight="false" outlineLevel="0" collapsed="false">
      <c r="A136" s="19"/>
      <c r="B136" s="20"/>
      <c r="C136" s="20" t="s">
        <v>26</v>
      </c>
      <c r="D136" s="21"/>
      <c r="E136" s="22"/>
      <c r="F136" s="23" t="n">
        <f aca="false">Source!AM118</f>
        <v>101</v>
      </c>
      <c r="G136" s="24" t="n">
        <f aca="false">Source!DE118</f>
        <v>0</v>
      </c>
      <c r="H136" s="22" t="n">
        <f aca="false">Source!AV118</f>
        <v>1</v>
      </c>
      <c r="I136" s="23" t="n">
        <f aca="false">ROUND((Source!AD118*Source!AV118)*Source!I118,2)</f>
        <v>1.01</v>
      </c>
      <c r="J136" s="22" t="n">
        <f aca="false">IF(Source!BB118&lt;&gt;0,Source!BB118,1)</f>
        <v>2.01</v>
      </c>
      <c r="K136" s="23" t="n">
        <f aca="false">Source!Q118</f>
        <v>2.03</v>
      </c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8" t="n">
        <f aca="false">I136</f>
        <v>1.01</v>
      </c>
      <c r="I137" s="28"/>
      <c r="J137" s="28" t="n">
        <f aca="false">K136</f>
        <v>2.03</v>
      </c>
      <c r="K137" s="28"/>
      <c r="O137" s="29" t="n">
        <f aca="false">H137</f>
        <v>1.01</v>
      </c>
      <c r="P137" s="29" t="n">
        <f aca="false">J137</f>
        <v>2.03</v>
      </c>
      <c r="X137" s="0" t="n">
        <f aca="false">IF(Source!BI118&lt;=1,I136,0)</f>
        <v>0</v>
      </c>
      <c r="Y137" s="0" t="n">
        <f aca="false">IF(Source!BI118=2,I136,0)</f>
        <v>0</v>
      </c>
      <c r="Z137" s="0" t="n">
        <f aca="false">IF(Source!BI118=3,I136,0)</f>
        <v>0</v>
      </c>
      <c r="AA137" s="0" t="n">
        <f aca="false">IF(Source!BI118=4,I136,0)</f>
        <v>1.01</v>
      </c>
    </row>
    <row r="138" customFormat="false" ht="71.25" hidden="false" customHeight="false" outlineLevel="0" collapsed="false">
      <c r="A138" s="19" t="str">
        <f aca="false">Source!E119</f>
        <v>18</v>
      </c>
      <c r="B138" s="20" t="str">
        <f aca="false">Source!F119</f>
        <v>3.1-6-10</v>
      </c>
      <c r="C138" s="20" t="str">
        <f aca="false">Source!G119</f>
        <v>РАЗРАБОТКА ГРУНТА С ПОГРУЗКОЙ НА АВТОМОБИЛИ-САМОСВАЛЫ ЭКСКАВАТОРАМИ С КОВШОМ ВМЕСТИМОСТЬЮ 0,5 М3 ГРУППА ГРУНТОВ 1-3</v>
      </c>
      <c r="D138" s="21" t="str">
        <f aca="false">Source!H119</f>
        <v>100 м3</v>
      </c>
      <c r="E138" s="22" t="n">
        <f aca="false">Source!I119</f>
        <v>2.5566</v>
      </c>
      <c r="F138" s="23"/>
      <c r="G138" s="24"/>
      <c r="H138" s="22"/>
      <c r="I138" s="23"/>
      <c r="J138" s="22"/>
      <c r="K138" s="23"/>
      <c r="Q138" s="0" t="n">
        <f aca="false">ROUND((Source!DN119/100)*ROUND((Source!AF119*Source!AV119)*Source!I119,2),2)</f>
        <v>42.11</v>
      </c>
      <c r="R138" s="0" t="n">
        <f aca="false">Source!X119</f>
        <v>718.98</v>
      </c>
      <c r="S138" s="0" t="n">
        <f aca="false">ROUND((Source!DO119/100)*ROUND((Source!AF119*Source!AV119)*Source!I119,2),2)</f>
        <v>33.09</v>
      </c>
      <c r="T138" s="0" t="n">
        <f aca="false">Source!Y119</f>
        <v>400.26</v>
      </c>
      <c r="U138" s="0" t="n">
        <f aca="false">ROUND((175/100)*ROUND((Source!AE119*Source!AV119)*Source!I119,2),2)</f>
        <v>749.19</v>
      </c>
      <c r="V138" s="0" t="n">
        <f aca="false">ROUND((167/100)*ROUND(Source!CS119*Source!I119,2),2)</f>
        <v>12332.73</v>
      </c>
    </row>
    <row r="139" customFormat="false" ht="12.75" hidden="false" customHeight="false" outlineLevel="0" collapsed="false">
      <c r="C139" s="25" t="str">
        <f aca="false">"Объем: "&amp;Source!I119&amp;"=1,0606+"&amp;"1,496"</f>
        <v>Объем: 2.5566=1,0606+1,496</v>
      </c>
    </row>
    <row r="140" customFormat="false" ht="14.25" hidden="false" customHeight="false" outlineLevel="0" collapsed="false">
      <c r="A140" s="19"/>
      <c r="B140" s="20"/>
      <c r="C140" s="20" t="s">
        <v>25</v>
      </c>
      <c r="D140" s="21"/>
      <c r="E140" s="22"/>
      <c r="F140" s="23" t="n">
        <f aca="false">Source!AO119</f>
        <v>14.1</v>
      </c>
      <c r="G140" s="24" t="n">
        <f aca="false">Source!DG119</f>
        <v>0</v>
      </c>
      <c r="H140" s="22" t="n">
        <f aca="false">Source!AV119</f>
        <v>1.192</v>
      </c>
      <c r="I140" s="23" t="n">
        <f aca="false">ROUND((Source!AF119*Source!AV119)*Source!I119,2)</f>
        <v>42.97</v>
      </c>
      <c r="J140" s="22" t="n">
        <f aca="false">IF(Source!BA119&lt;&gt;0,Source!BA119,1)</f>
        <v>17.25</v>
      </c>
      <c r="K140" s="23" t="n">
        <f aca="false">Source!S119</f>
        <v>741.22</v>
      </c>
      <c r="W140" s="0" t="n">
        <f aca="false">ROUND((Source!AF119*Source!AV119)*Source!I119,2)</f>
        <v>42.97</v>
      </c>
    </row>
    <row r="141" customFormat="false" ht="14.25" hidden="false" customHeight="false" outlineLevel="0" collapsed="false">
      <c r="A141" s="19"/>
      <c r="B141" s="20"/>
      <c r="C141" s="20" t="s">
        <v>26</v>
      </c>
      <c r="D141" s="21"/>
      <c r="E141" s="22"/>
      <c r="F141" s="23" t="n">
        <f aca="false">Source!AM119</f>
        <v>757.55</v>
      </c>
      <c r="G141" s="24" t="n">
        <f aca="false">Source!DE119</f>
        <v>0</v>
      </c>
      <c r="H141" s="22" t="n">
        <f aca="false">Source!AV119</f>
        <v>1.192</v>
      </c>
      <c r="I141" s="23" t="n">
        <f aca="false">ROUND((Source!AD119*Source!AV119)*Source!I119,2)</f>
        <v>2308.61</v>
      </c>
      <c r="J141" s="22" t="n">
        <f aca="false">IF(Source!BB119&lt;&gt;0,Source!BB119,1)</f>
        <v>7.46</v>
      </c>
      <c r="K141" s="23" t="n">
        <f aca="false">Source!Q119</f>
        <v>17222.22</v>
      </c>
    </row>
    <row r="142" customFormat="false" ht="14.25" hidden="false" customHeight="false" outlineLevel="0" collapsed="false">
      <c r="A142" s="19"/>
      <c r="B142" s="20"/>
      <c r="C142" s="20" t="s">
        <v>27</v>
      </c>
      <c r="D142" s="21"/>
      <c r="E142" s="22"/>
      <c r="F142" s="23" t="n">
        <f aca="false">Source!AN119</f>
        <v>140.48</v>
      </c>
      <c r="G142" s="24" t="n">
        <f aca="false">Source!DF119</f>
        <v>0</v>
      </c>
      <c r="H142" s="22" t="n">
        <f aca="false">Source!AV119</f>
        <v>1.192</v>
      </c>
      <c r="I142" s="26" t="n">
        <f aca="false">ROUND((Source!AE119*Source!AV119)*Source!I119,2)</f>
        <v>428.11</v>
      </c>
      <c r="J142" s="22" t="n">
        <f aca="false">IF(Source!BS119&lt;&gt;0,Source!BS119,1)</f>
        <v>17.25</v>
      </c>
      <c r="K142" s="26" t="n">
        <f aca="false">Source!R119</f>
        <v>7384.87</v>
      </c>
      <c r="W142" s="0" t="n">
        <f aca="false">ROUND((Source!AE119*Source!AV119)*Source!I119,2)</f>
        <v>428.11</v>
      </c>
    </row>
    <row r="143" customFormat="false" ht="14.25" hidden="false" customHeight="false" outlineLevel="0" collapsed="false">
      <c r="A143" s="19"/>
      <c r="B143" s="20"/>
      <c r="C143" s="20" t="s">
        <v>28</v>
      </c>
      <c r="D143" s="21" t="s">
        <v>29</v>
      </c>
      <c r="E143" s="22" t="n">
        <f aca="false">Source!DN119</f>
        <v>98</v>
      </c>
      <c r="F143" s="23"/>
      <c r="G143" s="24"/>
      <c r="H143" s="22"/>
      <c r="I143" s="23" t="n">
        <f aca="false">SUM(Q138:Q142)</f>
        <v>42.11</v>
      </c>
      <c r="J143" s="22" t="n">
        <f aca="false">Source!BZ119</f>
        <v>97</v>
      </c>
      <c r="K143" s="23" t="n">
        <f aca="false">SUM(R138:R142)</f>
        <v>718.98</v>
      </c>
    </row>
    <row r="144" customFormat="false" ht="14.25" hidden="false" customHeight="false" outlineLevel="0" collapsed="false">
      <c r="A144" s="19"/>
      <c r="B144" s="20"/>
      <c r="C144" s="20" t="s">
        <v>30</v>
      </c>
      <c r="D144" s="21" t="s">
        <v>29</v>
      </c>
      <c r="E144" s="22" t="n">
        <f aca="false">Source!DO119</f>
        <v>77</v>
      </c>
      <c r="F144" s="23"/>
      <c r="G144" s="24"/>
      <c r="H144" s="22"/>
      <c r="I144" s="23" t="n">
        <f aca="false">SUM(S138:S143)</f>
        <v>33.09</v>
      </c>
      <c r="J144" s="22" t="n">
        <f aca="false">Source!CA119</f>
        <v>54</v>
      </c>
      <c r="K144" s="23" t="n">
        <f aca="false">SUM(T138:T143)</f>
        <v>400.26</v>
      </c>
    </row>
    <row r="145" customFormat="false" ht="14.25" hidden="false" customHeight="false" outlineLevel="0" collapsed="false">
      <c r="A145" s="19"/>
      <c r="B145" s="20"/>
      <c r="C145" s="20" t="s">
        <v>31</v>
      </c>
      <c r="D145" s="21" t="s">
        <v>29</v>
      </c>
      <c r="E145" s="22" t="n">
        <f aca="false">175</f>
        <v>175</v>
      </c>
      <c r="F145" s="23"/>
      <c r="G145" s="24"/>
      <c r="H145" s="22"/>
      <c r="I145" s="23" t="n">
        <f aca="false">SUM(U138:U144)</f>
        <v>749.19</v>
      </c>
      <c r="J145" s="22" t="n">
        <f aca="false">167</f>
        <v>167</v>
      </c>
      <c r="K145" s="23" t="n">
        <f aca="false">SUM(V138:V144)</f>
        <v>12332.73</v>
      </c>
    </row>
    <row r="146" customFormat="false" ht="14.25" hidden="false" customHeight="false" outlineLevel="0" collapsed="false">
      <c r="A146" s="19"/>
      <c r="B146" s="20"/>
      <c r="C146" s="20" t="s">
        <v>32</v>
      </c>
      <c r="D146" s="21" t="s">
        <v>33</v>
      </c>
      <c r="E146" s="22" t="n">
        <f aca="false">Source!AQ119</f>
        <v>1.38</v>
      </c>
      <c r="F146" s="23"/>
      <c r="G146" s="24" t="n">
        <f aca="false">Source!DI119</f>
        <v>0</v>
      </c>
      <c r="H146" s="22" t="n">
        <f aca="false">Source!AV119</f>
        <v>1.192</v>
      </c>
      <c r="I146" s="23" t="n">
        <f aca="false">Source!U119</f>
        <v>4.205504736</v>
      </c>
      <c r="J146" s="22"/>
      <c r="K146" s="23"/>
    </row>
    <row r="147" customFormat="false" ht="1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8" t="n">
        <f aca="false">I140+I141+I143+I144+I145</f>
        <v>3175.97</v>
      </c>
      <c r="I147" s="28"/>
      <c r="J147" s="28" t="n">
        <f aca="false">K140+K141+K143+K144+K145</f>
        <v>31415.41</v>
      </c>
      <c r="K147" s="28"/>
      <c r="O147" s="29" t="n">
        <f aca="false">H147</f>
        <v>3175.97</v>
      </c>
      <c r="P147" s="29" t="n">
        <f aca="false">J147</f>
        <v>31415.41</v>
      </c>
      <c r="X147" s="0" t="n">
        <f aca="false">IF(Source!BI119&lt;=1,I140+I141+I143+I144+I145,0)</f>
        <v>3175.97</v>
      </c>
      <c r="Y147" s="0" t="n">
        <f aca="false">IF(Source!BI119=2,I140+I141+I143+I144+I145,0)</f>
        <v>0</v>
      </c>
      <c r="Z147" s="0" t="n">
        <f aca="false">IF(Source!BI119=3,I140+I141+I143+I144+I145,0)</f>
        <v>0</v>
      </c>
      <c r="AA147" s="0" t="n">
        <f aca="false">IF(Source!BI119=4,I140+I141+I143+I144+I145,0)</f>
        <v>0</v>
      </c>
    </row>
    <row r="148" customFormat="false" ht="85.5" hidden="false" customHeight="false" outlineLevel="0" collapsed="false">
      <c r="A148" s="19" t="str">
        <f aca="false">Source!E120</f>
        <v>19</v>
      </c>
      <c r="B148" s="20" t="str">
        <f aca="false">Source!F120</f>
        <v>15.1-34-1</v>
      </c>
      <c r="C148" s="20" t="str">
        <f aca="false">Source!G120</f>
        <v>ПЕРЕВОЗКА ГРУНТА ИЗ-ПОД ЗДАНИЙ И КОММУНИКАЦИЙ НА РАССТОЯНИЕ 34 КМ АВТОСАМОСВАЛАМИ ГРУЗОПОДЪЕМНОСТЬЮ ДО 16Т, ПЕРЕВОЗКА ДО 34 КМ</v>
      </c>
      <c r="D148" s="21" t="str">
        <f aca="false">Source!H120</f>
        <v>м3</v>
      </c>
      <c r="E148" s="22" t="n">
        <f aca="false">Source!I120</f>
        <v>255.66</v>
      </c>
      <c r="F148" s="23"/>
      <c r="G148" s="24"/>
      <c r="H148" s="22"/>
      <c r="I148" s="23"/>
      <c r="J148" s="22"/>
      <c r="K148" s="23"/>
      <c r="Q148" s="0" t="n">
        <f aca="false">ROUND((Source!DN120/100)*ROUND((Source!AF120*Source!AV120)*Source!I120,2),2)</f>
        <v>0</v>
      </c>
      <c r="R148" s="0" t="n">
        <f aca="false">Source!X120</f>
        <v>0</v>
      </c>
      <c r="S148" s="0" t="n">
        <f aca="false">ROUND((Source!DO120/100)*ROUND((Source!AF120*Source!AV120)*Source!I120,2),2)</f>
        <v>0</v>
      </c>
      <c r="T148" s="0" t="n">
        <f aca="false">Source!Y120</f>
        <v>0</v>
      </c>
      <c r="U148" s="0" t="n">
        <f aca="false">ROUND((175/100)*ROUND((Source!AE120*Source!AV120)*Source!I120,2),2)</f>
        <v>0</v>
      </c>
      <c r="V148" s="0" t="n">
        <f aca="false">ROUND((167/100)*ROUND(Source!CS120*Source!I120,2),2)</f>
        <v>0</v>
      </c>
    </row>
    <row r="149" customFormat="false" ht="12.75" hidden="false" customHeight="false" outlineLevel="0" collapsed="false">
      <c r="C149" s="25" t="str">
        <f aca="false">"Объем: "&amp;Source!I120&amp;"="&amp;Source!I119&amp;"*"&amp;"100"</f>
        <v>Объем: 255.66=2.5566*100</v>
      </c>
    </row>
    <row r="150" customFormat="false" ht="14.25" hidden="false" customHeight="false" outlineLevel="0" collapsed="false">
      <c r="A150" s="19"/>
      <c r="B150" s="20"/>
      <c r="C150" s="20" t="s">
        <v>26</v>
      </c>
      <c r="D150" s="21"/>
      <c r="E150" s="22"/>
      <c r="F150" s="23" t="n">
        <f aca="false">Source!AM120</f>
        <v>84.78</v>
      </c>
      <c r="G150" s="24" t="n">
        <f aca="false">Source!DE120</f>
        <v>0</v>
      </c>
      <c r="H150" s="22" t="n">
        <f aca="false">Source!AV120</f>
        <v>1</v>
      </c>
      <c r="I150" s="23" t="n">
        <f aca="false">ROUND((Source!AD120*Source!AV120)*Source!I120,2)</f>
        <v>21674.85</v>
      </c>
      <c r="J150" s="22" t="n">
        <f aca="false">IF(Source!BB120&lt;&gt;0,Source!BB120,1)</f>
        <v>6.78</v>
      </c>
      <c r="K150" s="23" t="n">
        <f aca="false">Source!Q120</f>
        <v>146955.52</v>
      </c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8" t="n">
        <f aca="false">I150</f>
        <v>21674.85</v>
      </c>
      <c r="I151" s="28"/>
      <c r="J151" s="28" t="n">
        <f aca="false">K150</f>
        <v>146955.52</v>
      </c>
      <c r="K151" s="28"/>
      <c r="O151" s="29" t="n">
        <f aca="false">H151</f>
        <v>21674.85</v>
      </c>
      <c r="P151" s="29" t="n">
        <f aca="false">J151</f>
        <v>146955.52</v>
      </c>
      <c r="X151" s="0" t="n">
        <f aca="false">IF(Source!BI120&lt;=1,I150,0)</f>
        <v>0</v>
      </c>
      <c r="Y151" s="0" t="n">
        <f aca="false">IF(Source!BI120=2,I150,0)</f>
        <v>0</v>
      </c>
      <c r="Z151" s="0" t="n">
        <f aca="false">IF(Source!BI120=3,I150,0)</f>
        <v>0</v>
      </c>
      <c r="AA151" s="0" t="n">
        <f aca="false">IF(Source!BI120=4,I150,0)</f>
        <v>21674.85</v>
      </c>
    </row>
    <row r="152" customFormat="false" ht="99.75" hidden="false" customHeight="false" outlineLevel="0" collapsed="false">
      <c r="A152" s="19" t="str">
        <f aca="false">Source!E121</f>
        <v>20</v>
      </c>
      <c r="B152" s="20" t="str">
        <f aca="false">Source!F121</f>
        <v>15.1-0-9</v>
      </c>
      <c r="C152" s="20" t="str">
        <f aca="false">Source!G12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52" s="21" t="str">
        <f aca="false">Source!H121</f>
        <v>т</v>
      </c>
      <c r="E152" s="22" t="n">
        <f aca="false">Source!I121</f>
        <v>383.49</v>
      </c>
      <c r="F152" s="23"/>
      <c r="G152" s="24"/>
      <c r="H152" s="22"/>
      <c r="I152" s="23"/>
      <c r="J152" s="22"/>
      <c r="K152" s="23"/>
      <c r="Q152" s="0" t="n">
        <f aca="false">ROUND((Source!DN121/100)*ROUND((Source!AF121*Source!AV121)*Source!I121,2),2)</f>
        <v>0</v>
      </c>
      <c r="R152" s="0" t="n">
        <f aca="false">Source!X121</f>
        <v>0</v>
      </c>
      <c r="S152" s="0" t="n">
        <f aca="false">ROUND((Source!DO121/100)*ROUND((Source!AF121*Source!AV121)*Source!I121,2),2)</f>
        <v>0</v>
      </c>
      <c r="T152" s="0" t="n">
        <f aca="false">Source!Y121</f>
        <v>0</v>
      </c>
      <c r="U152" s="0" t="n">
        <f aca="false">ROUND((175/100)*ROUND((Source!AE121*Source!AV121)*Source!I121,2),2)</f>
        <v>0</v>
      </c>
      <c r="V152" s="0" t="n">
        <f aca="false">ROUND((167/100)*ROUND(Source!CS121*Source!I121,2),2)</f>
        <v>0</v>
      </c>
    </row>
    <row r="153" customFormat="false" ht="12.75" hidden="false" customHeight="false" outlineLevel="0" collapsed="false">
      <c r="C153" s="25" t="str">
        <f aca="false">"Объем: "&amp;Source!I121&amp;"="&amp;Source!I120&amp;"*"&amp;"1,5"</f>
        <v>Объем: 383.49=255.66*1,5</v>
      </c>
    </row>
    <row r="154" customFormat="false" ht="14.25" hidden="false" customHeight="false" outlineLevel="0" collapsed="false">
      <c r="A154" s="19"/>
      <c r="B154" s="20"/>
      <c r="C154" s="20" t="s">
        <v>26</v>
      </c>
      <c r="D154" s="21"/>
      <c r="E154" s="22"/>
      <c r="F154" s="23" t="n">
        <f aca="false">Source!AM121</f>
        <v>43.28</v>
      </c>
      <c r="G154" s="24" t="n">
        <f aca="false">Source!DE121</f>
        <v>0</v>
      </c>
      <c r="H154" s="22" t="n">
        <f aca="false">Source!AV121</f>
        <v>1</v>
      </c>
      <c r="I154" s="23" t="n">
        <f aca="false">ROUND((Source!AD121*Source!AV121)*Source!I121,2)</f>
        <v>16597.45</v>
      </c>
      <c r="J154" s="22" t="n">
        <f aca="false">IF(Source!BB121&lt;&gt;0,Source!BB121,1)</f>
        <v>2.09</v>
      </c>
      <c r="K154" s="23" t="n">
        <f aca="false">Source!Q121</f>
        <v>34688.66</v>
      </c>
    </row>
    <row r="155" customFormat="false" ht="1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8" t="n">
        <f aca="false">I154</f>
        <v>16597.45</v>
      </c>
      <c r="I155" s="28"/>
      <c r="J155" s="28" t="n">
        <f aca="false">K154</f>
        <v>34688.66</v>
      </c>
      <c r="K155" s="28"/>
      <c r="O155" s="29" t="n">
        <f aca="false">H155</f>
        <v>16597.45</v>
      </c>
      <c r="P155" s="29" t="n">
        <f aca="false">J155</f>
        <v>34688.66</v>
      </c>
      <c r="X155" s="0" t="n">
        <f aca="false">IF(Source!BI121&lt;=1,I154,0)</f>
        <v>0</v>
      </c>
      <c r="Y155" s="0" t="n">
        <f aca="false">IF(Source!BI121=2,I154,0)</f>
        <v>0</v>
      </c>
      <c r="Z155" s="0" t="n">
        <f aca="false">IF(Source!BI121=3,I154,0)</f>
        <v>0</v>
      </c>
      <c r="AA155" s="0" t="n">
        <f aca="false">IF(Source!BI121=4,I154,0)</f>
        <v>16597.45</v>
      </c>
    </row>
    <row r="157" customFormat="false" ht="15" hidden="false" customHeight="true" outlineLevel="0" collapsed="false">
      <c r="A157" s="30" t="str">
        <f aca="false">CONCATENATE("Итого по подразделу: ",IF(Source!G123&lt;&gt;"Новый подраздел",Source!G123,""))</f>
        <v>Итого по подразделу: Бесканально</v>
      </c>
      <c r="B157" s="30"/>
      <c r="C157" s="30"/>
      <c r="D157" s="30"/>
      <c r="E157" s="30"/>
      <c r="F157" s="30"/>
      <c r="G157" s="30"/>
      <c r="H157" s="31" t="n">
        <f aca="false">SUM(O108:O156)</f>
        <v>830005.19</v>
      </c>
      <c r="I157" s="31"/>
      <c r="J157" s="31" t="n">
        <f aca="false">SUM(P108:P156)</f>
        <v>4927727.21</v>
      </c>
      <c r="K157" s="31"/>
      <c r="AF157" s="32" t="str">
        <f aca="false">CONCATENATE("Итого по подразделу: ",IF(Source!G123&lt;&gt;"Новый подраздел",Source!G123,""))</f>
        <v>Итого по подразделу: Бесканально</v>
      </c>
    </row>
    <row r="160" customFormat="false" ht="15" hidden="false" customHeight="true" outlineLevel="0" collapsed="false">
      <c r="A160" s="30" t="str">
        <f aca="false">CONCATENATE("Итого по разделу: ",IF(Source!G149&lt;&gt;"Новый раздел",Source!G149,""))</f>
        <v>Итого по разделу: Т/с 2ду300 в ППУ</v>
      </c>
      <c r="B160" s="30"/>
      <c r="C160" s="30"/>
      <c r="D160" s="30"/>
      <c r="E160" s="30"/>
      <c r="F160" s="30"/>
      <c r="G160" s="30"/>
      <c r="H160" s="31" t="n">
        <f aca="false">SUM(O47:O159)</f>
        <v>898168.02</v>
      </c>
      <c r="I160" s="31"/>
      <c r="J160" s="31" t="n">
        <f aca="false">SUM(P47:P159)</f>
        <v>5330114.46</v>
      </c>
      <c r="K160" s="31"/>
      <c r="AF160" s="32" t="str">
        <f aca="false">CONCATENATE("Итого по разделу: ",IF(Source!G149&lt;&gt;"Новый раздел",Source!G149,""))</f>
        <v>Итого по разделу: Т/с 2ду300 в ППУ</v>
      </c>
    </row>
    <row r="163" customFormat="false" ht="16.5" hidden="false" customHeight="true" outlineLevel="0" collapsed="false">
      <c r="A163" s="17" t="str">
        <f aca="false">CONCATENATE("Раздел: ",IF(Source!G175&lt;&gt;"Новый раздел",Source!G175,""))</f>
        <v>Раздел: Тепловая камера реконструкция 30% 4,2*3,6*2,5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AE163" s="18" t="str">
        <f aca="false">CONCATENATE("Раздел: ",IF(Source!G175&lt;&gt;"Новый раздел",Source!G175,""))</f>
        <v>Раздел: Тепловая камера реконструкция 30% 4,2*3,6*2,5</v>
      </c>
    </row>
    <row r="164" customFormat="false" ht="42.75" hidden="false" customHeight="false" outlineLevel="0" collapsed="false">
      <c r="A164" s="19" t="str">
        <f aca="false">Source!E179</f>
        <v>21</v>
      </c>
      <c r="B164" s="20" t="str">
        <f aca="false">Source!F179</f>
        <v>16.1-2603-1</v>
      </c>
      <c r="C164" s="20" t="str">
        <f aca="false">Source!G179</f>
        <v>ТЕХНОЛОГИЧЕСКИЙ УЗЕЛ КАМЕРЫ, ДИАМЕТР ТРУБОПРОВОДА 200-300 ММ</v>
      </c>
      <c r="D164" s="21" t="str">
        <f aca="false">Source!H179</f>
        <v>узел</v>
      </c>
      <c r="E164" s="22" t="n">
        <f aca="false">Source!I179</f>
        <v>3</v>
      </c>
      <c r="F164" s="23"/>
      <c r="G164" s="24"/>
      <c r="H164" s="22"/>
      <c r="I164" s="23"/>
      <c r="J164" s="22"/>
      <c r="K164" s="23"/>
      <c r="Q164" s="0" t="n">
        <f aca="false">ROUND((Source!DN179/100)*ROUND((Source!AF179*Source!AV179)*Source!I179,2),2)</f>
        <v>0</v>
      </c>
      <c r="R164" s="0" t="n">
        <f aca="false">Source!X179</f>
        <v>0</v>
      </c>
      <c r="S164" s="0" t="n">
        <f aca="false">ROUND((Source!DO179/100)*ROUND((Source!AF179*Source!AV179)*Source!I179,2),2)</f>
        <v>0</v>
      </c>
      <c r="T164" s="0" t="n">
        <f aca="false">Source!Y179</f>
        <v>0</v>
      </c>
      <c r="U164" s="0" t="n">
        <f aca="false">ROUND((175/100)*ROUND((Source!AE179*Source!AV179)*Source!I179,2),2)</f>
        <v>0</v>
      </c>
      <c r="V164" s="0" t="n">
        <f aca="false">ROUND((167/100)*ROUND(Source!CS179*Source!I179,2),2)</f>
        <v>0</v>
      </c>
    </row>
    <row r="165" customFormat="false" ht="14.25" hidden="false" customHeight="false" outlineLevel="0" collapsed="false">
      <c r="A165" s="19"/>
      <c r="B165" s="20"/>
      <c r="C165" s="20" t="s">
        <v>25</v>
      </c>
      <c r="D165" s="21"/>
      <c r="E165" s="22"/>
      <c r="F165" s="23" t="n">
        <f aca="false">Source!AO179</f>
        <v>7504</v>
      </c>
      <c r="G165" s="24" t="str">
        <f aca="false">Source!DG179</f>
        <v>*1,15</v>
      </c>
      <c r="H165" s="22" t="n">
        <f aca="false">Source!AV179</f>
        <v>1</v>
      </c>
      <c r="I165" s="23" t="n">
        <f aca="false">ROUND((Source!AF179*Source!AV179)*Source!I179,2)</f>
        <v>25888.8</v>
      </c>
      <c r="J165" s="22" t="n">
        <f aca="false">IF(Source!BA179&lt;&gt;0,Source!BA179,1)</f>
        <v>13.74</v>
      </c>
      <c r="K165" s="23" t="n">
        <f aca="false">Source!S179</f>
        <v>355712.11</v>
      </c>
      <c r="W165" s="0" t="n">
        <f aca="false">ROUND((Source!AF179*Source!AV179)*Source!I179,2)</f>
        <v>25888.8</v>
      </c>
    </row>
    <row r="166" customFormat="false" ht="14.25" hidden="false" customHeight="false" outlineLevel="0" collapsed="false">
      <c r="A166" s="19"/>
      <c r="B166" s="20"/>
      <c r="C166" s="20" t="s">
        <v>26</v>
      </c>
      <c r="D166" s="21"/>
      <c r="E166" s="22"/>
      <c r="F166" s="23" t="n">
        <f aca="false">Source!AM179</f>
        <v>5018</v>
      </c>
      <c r="G166" s="24" t="str">
        <f aca="false">Source!DE179</f>
        <v>*1,15</v>
      </c>
      <c r="H166" s="22" t="n">
        <f aca="false">Source!AV179</f>
        <v>1</v>
      </c>
      <c r="I166" s="23" t="n">
        <f aca="false">ROUND((Source!AD179*Source!AV179)*Source!I179,2)</f>
        <v>17312.1</v>
      </c>
      <c r="J166" s="22" t="n">
        <f aca="false">IF(Source!BB179&lt;&gt;0,Source!BB179,1)</f>
        <v>10.4</v>
      </c>
      <c r="K166" s="23" t="n">
        <f aca="false">Source!Q179</f>
        <v>180045.84</v>
      </c>
    </row>
    <row r="167" customFormat="false" ht="14.25" hidden="false" customHeight="false" outlineLevel="0" collapsed="false">
      <c r="A167" s="19"/>
      <c r="B167" s="20"/>
      <c r="C167" s="20" t="s">
        <v>34</v>
      </c>
      <c r="D167" s="21"/>
      <c r="E167" s="22"/>
      <c r="F167" s="23" t="n">
        <f aca="false">Source!AL179</f>
        <v>27212</v>
      </c>
      <c r="G167" s="24" t="n">
        <f aca="false">Source!DD179</f>
        <v>0</v>
      </c>
      <c r="H167" s="22" t="n">
        <f aca="false">Source!AW179</f>
        <v>1</v>
      </c>
      <c r="I167" s="23" t="n">
        <f aca="false">ROUND((Source!AC179*Source!AW179)*Source!I179,2)</f>
        <v>81636</v>
      </c>
      <c r="J167" s="22" t="n">
        <f aca="false">IF(Source!BC179&lt;&gt;0,Source!BC179,1)</f>
        <v>4.66</v>
      </c>
      <c r="K167" s="23" t="n">
        <f aca="false">Source!P179</f>
        <v>380423.76</v>
      </c>
    </row>
    <row r="168" customFormat="false" ht="71.25" hidden="false" customHeight="false" outlineLevel="0" collapsed="false">
      <c r="A168" s="19" t="str">
        <f aca="false">Source!E180</f>
        <v>21,1</v>
      </c>
      <c r="B168" s="20" t="str">
        <f aca="false">Source!F180</f>
        <v>Дог-р №ЭК-51/15-ДПЛ от 22.06.2015</v>
      </c>
      <c r="C168" s="20" t="s">
        <v>37</v>
      </c>
      <c r="D168" s="21" t="str">
        <f aca="false">Source!H180</f>
        <v>КОМП</v>
      </c>
      <c r="E168" s="22" t="n">
        <f aca="false">Source!I180</f>
        <v>6</v>
      </c>
      <c r="F168" s="23" t="n">
        <f aca="false">Source!AK180</f>
        <v>54025.28</v>
      </c>
      <c r="G168" s="24"/>
      <c r="H168" s="22" t="n">
        <f aca="false">Source!AW180</f>
        <v>1</v>
      </c>
      <c r="I168" s="23" t="n">
        <f aca="false">ROUND((Source!AC180*Source!AW180)*Source!I180,2)+ROUND((Source!AD180*Source!AV180)*Source!I180,2)+ROUND((Source!AF180*Source!AV180)*Source!I180,2)</f>
        <v>324151.68</v>
      </c>
      <c r="J168" s="22" t="n">
        <f aca="false">IF(Source!BC180&lt;&gt;0,Source!BC180,1)</f>
        <v>4.11</v>
      </c>
      <c r="K168" s="23" t="n">
        <f aca="false">Source!O180</f>
        <v>1332263.4</v>
      </c>
      <c r="Q168" s="0" t="n">
        <f aca="false">ROUND((Source!DN180/100)*ROUND((Source!AF180*Source!AV180)*Source!I180,2),2)</f>
        <v>0</v>
      </c>
      <c r="R168" s="0" t="n">
        <f aca="false">Source!X180</f>
        <v>0</v>
      </c>
      <c r="S168" s="0" t="n">
        <f aca="false">ROUND((Source!DO180/100)*ROUND((Source!AF180*Source!AV180)*Source!I180,2),2)</f>
        <v>0</v>
      </c>
      <c r="T168" s="0" t="n">
        <f aca="false">Source!Y180</f>
        <v>0</v>
      </c>
      <c r="U168" s="0" t="n">
        <f aca="false">ROUND((175/100)*ROUND((Source!AE180*Source!AV180)*Source!I180,2),2)</f>
        <v>0</v>
      </c>
      <c r="V168" s="0" t="n">
        <f aca="false">ROUND((167/100)*ROUND(Source!CS180*Source!I180,2),2)</f>
        <v>0</v>
      </c>
      <c r="X168" s="0" t="n">
        <f aca="false">IF(Source!BI180&lt;=1,I168,0)</f>
        <v>0</v>
      </c>
      <c r="Y168" s="0" t="n">
        <f aca="false">IF(Source!BI180=2,I168,0)</f>
        <v>0</v>
      </c>
      <c r="Z168" s="0" t="n">
        <f aca="false">IF(Source!BI180=3,I168,0)</f>
        <v>324151.68</v>
      </c>
      <c r="AA168" s="0" t="n">
        <f aca="false">IF(Source!BI180=4,I168,0)</f>
        <v>0</v>
      </c>
    </row>
    <row r="169" customFormat="false" ht="1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8" t="n">
        <f aca="false">I165+I166+I167+SUM(I168:I168)</f>
        <v>448988.58</v>
      </c>
      <c r="I169" s="28"/>
      <c r="J169" s="28" t="n">
        <f aca="false">K165+K166+K167+SUM(K168:K168)</f>
        <v>2248445.11</v>
      </c>
      <c r="K169" s="28"/>
      <c r="O169" s="29" t="n">
        <f aca="false">H169</f>
        <v>448988.58</v>
      </c>
      <c r="P169" s="29" t="n">
        <f aca="false">J169</f>
        <v>2248445.11</v>
      </c>
      <c r="X169" s="0" t="n">
        <f aca="false">IF(Source!BI179&lt;=1,I165+I166+I167,0)</f>
        <v>124836.9</v>
      </c>
      <c r="Y169" s="0" t="n">
        <f aca="false">IF(Source!BI179=2,I165+I166+I167,0)</f>
        <v>0</v>
      </c>
      <c r="Z169" s="0" t="n">
        <f aca="false">IF(Source!BI179=3,I165+I166+I167,0)</f>
        <v>0</v>
      </c>
      <c r="AA169" s="0" t="n">
        <f aca="false">IF(Source!BI179=4,I165+I166+I167,0)</f>
        <v>0</v>
      </c>
    </row>
    <row r="170" customFormat="false" ht="57" hidden="false" customHeight="false" outlineLevel="0" collapsed="false">
      <c r="A170" s="19" t="str">
        <f aca="false">Source!E181</f>
        <v>22</v>
      </c>
      <c r="B170" s="20" t="str">
        <f aca="false">Source!F181</f>
        <v>16.1-2601-2</v>
      </c>
      <c r="C170" s="20" t="str">
        <f aca="false">Source!G181</f>
        <v>КАМЕРЫ ТЕПЛОВЫХ СЕТЕЙ ПО ПРОЕЗДАМ БЕЗ ДОРОЖНЫХ ПОКРЫТИЙ И В ЗЕЛЕНОЙ ЗОНЕ, РАЗМЕР КАМЕР 3,12 Х 3,9 Х 2,6 М</v>
      </c>
      <c r="D170" s="21" t="str">
        <f aca="false">Source!H181</f>
        <v>камера</v>
      </c>
      <c r="E170" s="22" t="n">
        <f aca="false">Source!I181</f>
        <v>3</v>
      </c>
      <c r="F170" s="23"/>
      <c r="G170" s="24"/>
      <c r="H170" s="22"/>
      <c r="I170" s="23"/>
      <c r="J170" s="22"/>
      <c r="K170" s="23"/>
      <c r="Q170" s="0" t="n">
        <f aca="false">ROUND((Source!DN181/100)*ROUND((Source!AF181*Source!AV181)*Source!I181,2),2)</f>
        <v>0</v>
      </c>
      <c r="R170" s="0" t="n">
        <f aca="false">Source!X181</f>
        <v>0</v>
      </c>
      <c r="S170" s="0" t="n">
        <f aca="false">ROUND((Source!DO181/100)*ROUND((Source!AF181*Source!AV181)*Source!I181,2),2)</f>
        <v>0</v>
      </c>
      <c r="T170" s="0" t="n">
        <f aca="false">Source!Y181</f>
        <v>0</v>
      </c>
      <c r="U170" s="0" t="n">
        <f aca="false">ROUND((175/100)*ROUND((Source!AE181*Source!AV181)*Source!I181,2),2)</f>
        <v>0</v>
      </c>
      <c r="V170" s="0" t="n">
        <f aca="false">ROUND((167/100)*ROUND(Source!CS181*Source!I181,2),2)</f>
        <v>0</v>
      </c>
    </row>
    <row r="171" customFormat="false" ht="28.5" hidden="false" customHeight="false" outlineLevel="0" collapsed="false">
      <c r="A171" s="19"/>
      <c r="B171" s="20"/>
      <c r="C171" s="20" t="s">
        <v>25</v>
      </c>
      <c r="D171" s="21"/>
      <c r="E171" s="22"/>
      <c r="F171" s="23" t="n">
        <f aca="false">Source!AO181</f>
        <v>5941</v>
      </c>
      <c r="G171" s="24" t="str">
        <f aca="false">Source!DG181</f>
        <v>*1,068*1,15*0,3</v>
      </c>
      <c r="H171" s="22" t="n">
        <f aca="false">Source!AV181</f>
        <v>1</v>
      </c>
      <c r="I171" s="23" t="n">
        <f aca="false">ROUND((Source!AF181*Source!AV181)*Source!I181,2)</f>
        <v>6567.06</v>
      </c>
      <c r="J171" s="22" t="n">
        <f aca="false">IF(Source!BA181&lt;&gt;0,Source!BA181,1)</f>
        <v>15.47</v>
      </c>
      <c r="K171" s="23" t="n">
        <f aca="false">Source!S181</f>
        <v>101592.42</v>
      </c>
      <c r="W171" s="0" t="n">
        <f aca="false">ROUND((Source!AF181*Source!AV181)*Source!I181,2)</f>
        <v>6567.06</v>
      </c>
    </row>
    <row r="172" customFormat="false" ht="28.5" hidden="false" customHeight="false" outlineLevel="0" collapsed="false">
      <c r="A172" s="19"/>
      <c r="B172" s="20"/>
      <c r="C172" s="20" t="s">
        <v>26</v>
      </c>
      <c r="D172" s="21"/>
      <c r="E172" s="22"/>
      <c r="F172" s="23" t="n">
        <f aca="false">Source!AM181</f>
        <v>2012</v>
      </c>
      <c r="G172" s="24" t="str">
        <f aca="false">Source!DE181</f>
        <v>*1,068*1,15*0,3</v>
      </c>
      <c r="H172" s="22" t="n">
        <f aca="false">Source!AV181</f>
        <v>1</v>
      </c>
      <c r="I172" s="23" t="n">
        <f aca="false">ROUND((Source!AD181*Source!AV181)*Source!I181,2)</f>
        <v>2224.02</v>
      </c>
      <c r="J172" s="22" t="n">
        <f aca="false">IF(Source!BB181&lt;&gt;0,Source!BB181,1)</f>
        <v>11.17</v>
      </c>
      <c r="K172" s="23" t="n">
        <f aca="false">Source!Q181</f>
        <v>24842.3</v>
      </c>
    </row>
    <row r="173" customFormat="false" ht="14.25" hidden="false" customHeight="false" outlineLevel="0" collapsed="false">
      <c r="A173" s="19"/>
      <c r="B173" s="20"/>
      <c r="C173" s="20" t="s">
        <v>34</v>
      </c>
      <c r="D173" s="21"/>
      <c r="E173" s="22"/>
      <c r="F173" s="23" t="n">
        <f aca="false">Source!AL181</f>
        <v>37924</v>
      </c>
      <c r="G173" s="24" t="str">
        <f aca="false">Source!DD181</f>
        <v>*1,068*0,3</v>
      </c>
      <c r="H173" s="22" t="n">
        <f aca="false">Source!AW181</f>
        <v>1</v>
      </c>
      <c r="I173" s="23" t="n">
        <f aca="false">ROUND((Source!AC181*Source!AW181)*Source!I181,2)</f>
        <v>36452.55</v>
      </c>
      <c r="J173" s="22" t="n">
        <f aca="false">IF(Source!BC181&lt;&gt;0,Source!BC181,1)</f>
        <v>5.65</v>
      </c>
      <c r="K173" s="23" t="n">
        <f aca="false">Source!P181</f>
        <v>205956.91</v>
      </c>
    </row>
    <row r="174" customFormat="false" ht="28.5" hidden="false" customHeight="false" outlineLevel="0" collapsed="false">
      <c r="A174" s="19" t="str">
        <f aca="false">Source!E182</f>
        <v>22,1</v>
      </c>
      <c r="B174" s="20" t="str">
        <f aca="false">Source!F182</f>
        <v>0.0-0-0</v>
      </c>
      <c r="C174" s="20" t="str">
        <f aca="false">Source!G182</f>
        <v>МАССА МУСОРА</v>
      </c>
      <c r="D174" s="21" t="str">
        <f aca="false">Source!H182</f>
        <v>т</v>
      </c>
      <c r="E174" s="22" t="n">
        <f aca="false">Source!I182</f>
        <v>0.322963</v>
      </c>
      <c r="F174" s="23" t="n">
        <f aca="false">Source!AK182</f>
        <v>0</v>
      </c>
      <c r="G174" s="24" t="s">
        <v>38</v>
      </c>
      <c r="H174" s="22" t="n">
        <f aca="false">Source!AW182</f>
        <v>1</v>
      </c>
      <c r="I174" s="23" t="n">
        <f aca="false">ROUND((Source!AC182*Source!AW182)*Source!I182,2)+ROUND((Source!AD182*Source!AV182)*Source!I182,2)+ROUND((Source!AF182*Source!AV182)*Source!I182,2)</f>
        <v>0</v>
      </c>
      <c r="J174" s="22" t="n">
        <f aca="false">IF(Source!BC182&lt;&gt;0,Source!BC182,1)</f>
        <v>1</v>
      </c>
      <c r="K174" s="23" t="n">
        <f aca="false">Source!O182</f>
        <v>0</v>
      </c>
      <c r="Q174" s="0" t="n">
        <f aca="false">ROUND((Source!DN182/100)*ROUND((Source!AF182*Source!AV182)*Source!I182,2),2)</f>
        <v>0</v>
      </c>
      <c r="R174" s="0" t="n">
        <f aca="false">Source!X182</f>
        <v>0</v>
      </c>
      <c r="S174" s="0" t="n">
        <f aca="false">ROUND((Source!DO182/100)*ROUND((Source!AF182*Source!AV182)*Source!I182,2),2)</f>
        <v>0</v>
      </c>
      <c r="T174" s="0" t="n">
        <f aca="false">Source!Y182</f>
        <v>0</v>
      </c>
      <c r="U174" s="0" t="n">
        <f aca="false">ROUND((175/100)*ROUND((Source!AE182*Source!AV182)*Source!I182,2),2)</f>
        <v>0</v>
      </c>
      <c r="V174" s="0" t="n">
        <f aca="false">ROUND((167/100)*ROUND(Source!CS182*Source!I182,2),2)</f>
        <v>0</v>
      </c>
      <c r="X174" s="0" t="n">
        <f aca="false">IF(Source!BI182&lt;=1,I174,0)</f>
        <v>0</v>
      </c>
      <c r="Y174" s="0" t="n">
        <f aca="false">IF(Source!BI182=2,I174,0)</f>
        <v>0</v>
      </c>
      <c r="Z174" s="0" t="n">
        <f aca="false">IF(Source!BI182=3,I174,0)</f>
        <v>0</v>
      </c>
      <c r="AA174" s="0" t="n">
        <f aca="false">IF(Source!BI182=4,I174,0)</f>
        <v>0</v>
      </c>
    </row>
    <row r="175" customFormat="false" ht="28.5" hidden="false" customHeight="false" outlineLevel="0" collapsed="false">
      <c r="A175" s="19" t="str">
        <f aca="false">Source!E183</f>
        <v>22,2</v>
      </c>
      <c r="B175" s="20" t="str">
        <f aca="false">Source!F183</f>
        <v>0.0-0-0</v>
      </c>
      <c r="C175" s="20" t="str">
        <f aca="false">Source!G183</f>
        <v>ОБЪЕМ ГРУНТА</v>
      </c>
      <c r="D175" s="21" t="str">
        <f aca="false">Source!H183</f>
        <v>м3</v>
      </c>
      <c r="E175" s="22" t="n">
        <f aca="false">Source!I183</f>
        <v>23.001516</v>
      </c>
      <c r="F175" s="23" t="n">
        <f aca="false">Source!AK183</f>
        <v>0</v>
      </c>
      <c r="G175" s="24" t="s">
        <v>38</v>
      </c>
      <c r="H175" s="22" t="n">
        <f aca="false">Source!AW183</f>
        <v>1</v>
      </c>
      <c r="I175" s="23" t="n">
        <f aca="false">ROUND((Source!AC183*Source!AW183)*Source!I183,2)+ROUND((Source!AD183*Source!AV183)*Source!I183,2)+ROUND((Source!AF183*Source!AV183)*Source!I183,2)</f>
        <v>0</v>
      </c>
      <c r="J175" s="22" t="n">
        <f aca="false">IF(Source!BC183&lt;&gt;0,Source!BC183,1)</f>
        <v>1</v>
      </c>
      <c r="K175" s="23" t="n">
        <f aca="false">Source!O183</f>
        <v>0</v>
      </c>
      <c r="Q175" s="0" t="n">
        <f aca="false">ROUND((Source!DN183/100)*ROUND((Source!AF183*Source!AV183)*Source!I183,2),2)</f>
        <v>0</v>
      </c>
      <c r="R175" s="0" t="n">
        <f aca="false">Source!X183</f>
        <v>0</v>
      </c>
      <c r="S175" s="0" t="n">
        <f aca="false">ROUND((Source!DO183/100)*ROUND((Source!AF183*Source!AV183)*Source!I183,2),2)</f>
        <v>0</v>
      </c>
      <c r="T175" s="0" t="n">
        <f aca="false">Source!Y183</f>
        <v>0</v>
      </c>
      <c r="U175" s="0" t="n">
        <f aca="false">ROUND((175/100)*ROUND((Source!AE183*Source!AV183)*Source!I183,2),2)</f>
        <v>0</v>
      </c>
      <c r="V175" s="0" t="n">
        <f aca="false">ROUND((167/100)*ROUND(Source!CS183*Source!I183,2),2)</f>
        <v>0</v>
      </c>
      <c r="X175" s="0" t="n">
        <f aca="false">IF(Source!BI183&lt;=1,I175,0)</f>
        <v>0</v>
      </c>
      <c r="Y175" s="0" t="n">
        <f aca="false">IF(Source!BI183=2,I175,0)</f>
        <v>0</v>
      </c>
      <c r="Z175" s="0" t="n">
        <f aca="false">IF(Source!BI183=3,I175,0)</f>
        <v>0</v>
      </c>
      <c r="AA175" s="0" t="n">
        <f aca="false">IF(Source!BI183=4,I175,0)</f>
        <v>0</v>
      </c>
    </row>
    <row r="176" customFormat="false" ht="1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8" t="n">
        <f aca="false">I171+I172+I173+SUM(I174:I175)</f>
        <v>45243.63</v>
      </c>
      <c r="I176" s="28"/>
      <c r="J176" s="28" t="n">
        <f aca="false">K171+K172+K173+SUM(K174:K175)</f>
        <v>332391.63</v>
      </c>
      <c r="K176" s="28"/>
      <c r="O176" s="29" t="n">
        <f aca="false">H176</f>
        <v>45243.63</v>
      </c>
      <c r="P176" s="29" t="n">
        <f aca="false">J176</f>
        <v>332391.63</v>
      </c>
      <c r="X176" s="0" t="n">
        <f aca="false">IF(Source!BI181&lt;=1,I171+I172+I173,0)</f>
        <v>45243.63</v>
      </c>
      <c r="Y176" s="0" t="n">
        <f aca="false">IF(Source!BI181=2,I171+I172+I173,0)</f>
        <v>0</v>
      </c>
      <c r="Z176" s="0" t="n">
        <f aca="false">IF(Source!BI181=3,I171+I172+I173,0)</f>
        <v>0</v>
      </c>
      <c r="AA176" s="0" t="n">
        <f aca="false">IF(Source!BI181=4,I171+I172+I173,0)</f>
        <v>0</v>
      </c>
    </row>
    <row r="177" customFormat="false" ht="69.75" hidden="false" customHeight="false" outlineLevel="0" collapsed="false">
      <c r="A177" s="19" t="str">
        <f aca="false">Source!E184</f>
        <v>23</v>
      </c>
      <c r="B177" s="20" t="str">
        <f aca="false">Source!F184</f>
        <v>16.3-14-1</v>
      </c>
      <c r="C177" s="20" t="s">
        <v>39</v>
      </c>
      <c r="D177" s="21" t="str">
        <f aca="false">Source!H184</f>
        <v>м2</v>
      </c>
      <c r="E177" s="22" t="n">
        <f aca="false">Source!I184</f>
        <v>234</v>
      </c>
      <c r="F177" s="23"/>
      <c r="G177" s="24"/>
      <c r="H177" s="22"/>
      <c r="I177" s="23"/>
      <c r="J177" s="22"/>
      <c r="K177" s="23"/>
      <c r="Q177" s="0" t="n">
        <f aca="false">ROUND((Source!DN184/100)*ROUND((Source!AF184*Source!AV184)*Source!I184,2),2)</f>
        <v>0</v>
      </c>
      <c r="R177" s="0" t="n">
        <f aca="false">Source!X184</f>
        <v>0</v>
      </c>
      <c r="S177" s="0" t="n">
        <f aca="false">ROUND((Source!DO184/100)*ROUND((Source!AF184*Source!AV184)*Source!I184,2),2)</f>
        <v>0</v>
      </c>
      <c r="T177" s="0" t="n">
        <f aca="false">Source!Y184</f>
        <v>0</v>
      </c>
      <c r="U177" s="0" t="n">
        <f aca="false">ROUND((175/100)*ROUND((Source!AE184*Source!AV184)*Source!I184,2),2)</f>
        <v>0</v>
      </c>
      <c r="V177" s="0" t="n">
        <f aca="false">ROUND((167/100)*ROUND(Source!CS184*Source!I184,2),2)</f>
        <v>0</v>
      </c>
    </row>
    <row r="178" customFormat="false" ht="14.25" hidden="false" customHeight="false" outlineLevel="0" collapsed="false">
      <c r="A178" s="19"/>
      <c r="B178" s="20"/>
      <c r="C178" s="20" t="s">
        <v>25</v>
      </c>
      <c r="D178" s="21"/>
      <c r="E178" s="22"/>
      <c r="F178" s="23" t="n">
        <f aca="false">Source!AO184</f>
        <v>41</v>
      </c>
      <c r="G178" s="24" t="str">
        <f aca="false">Source!DG184</f>
        <v>*1,15</v>
      </c>
      <c r="H178" s="22" t="n">
        <f aca="false">Source!AV184</f>
        <v>1</v>
      </c>
      <c r="I178" s="23" t="n">
        <f aca="false">ROUND((Source!AF184*Source!AV184)*Source!I184,2)</f>
        <v>11033.1</v>
      </c>
      <c r="J178" s="22" t="n">
        <f aca="false">IF(Source!BA184&lt;&gt;0,Source!BA184,1)</f>
        <v>15.35</v>
      </c>
      <c r="K178" s="23" t="n">
        <f aca="false">Source!S184</f>
        <v>169358.09</v>
      </c>
      <c r="W178" s="0" t="n">
        <f aca="false">ROUND((Source!AF184*Source!AV184)*Source!I184,2)</f>
        <v>11033.1</v>
      </c>
    </row>
    <row r="179" customFormat="false" ht="14.25" hidden="false" customHeight="false" outlineLevel="0" collapsed="false">
      <c r="A179" s="19"/>
      <c r="B179" s="20"/>
      <c r="C179" s="20" t="s">
        <v>26</v>
      </c>
      <c r="D179" s="21"/>
      <c r="E179" s="22"/>
      <c r="F179" s="23" t="n">
        <f aca="false">Source!AM184</f>
        <v>30</v>
      </c>
      <c r="G179" s="24" t="str">
        <f aca="false">Source!DE184</f>
        <v>*1,15</v>
      </c>
      <c r="H179" s="22" t="n">
        <f aca="false">Source!AV184</f>
        <v>1</v>
      </c>
      <c r="I179" s="23" t="n">
        <f aca="false">ROUND((Source!AD184*Source!AV184)*Source!I184,2)</f>
        <v>8073</v>
      </c>
      <c r="J179" s="22" t="n">
        <f aca="false">IF(Source!BB184&lt;&gt;0,Source!BB184,1)</f>
        <v>7.58</v>
      </c>
      <c r="K179" s="23" t="n">
        <f aca="false">Source!Q184</f>
        <v>61193.34</v>
      </c>
    </row>
    <row r="180" customFormat="false" ht="14.25" hidden="false" customHeight="false" outlineLevel="0" collapsed="false">
      <c r="A180" s="19"/>
      <c r="B180" s="20"/>
      <c r="C180" s="20" t="s">
        <v>34</v>
      </c>
      <c r="D180" s="21"/>
      <c r="E180" s="22"/>
      <c r="F180" s="23" t="n">
        <f aca="false">Source!AL184</f>
        <v>69</v>
      </c>
      <c r="G180" s="24" t="n">
        <f aca="false">Source!DD184</f>
        <v>0</v>
      </c>
      <c r="H180" s="22" t="n">
        <f aca="false">Source!AW184</f>
        <v>1</v>
      </c>
      <c r="I180" s="23" t="n">
        <f aca="false">ROUND((Source!AC184*Source!AW184)*Source!I184,2)</f>
        <v>16146</v>
      </c>
      <c r="J180" s="22" t="n">
        <f aca="false">IF(Source!BC184&lt;&gt;0,Source!BC184,1)</f>
        <v>7.64</v>
      </c>
      <c r="K180" s="23" t="n">
        <f aca="false">Source!P184</f>
        <v>123355.44</v>
      </c>
    </row>
    <row r="181" customFormat="false" ht="14.25" hidden="false" customHeight="false" outlineLevel="0" collapsed="false">
      <c r="A181" s="19" t="str">
        <f aca="false">Source!E185</f>
        <v>23,1</v>
      </c>
      <c r="B181" s="20" t="str">
        <f aca="false">Source!F185</f>
        <v>0.0-0-0</v>
      </c>
      <c r="C181" s="20" t="str">
        <f aca="false">Source!G185</f>
        <v>ОБЪЕМ ГРУНТА</v>
      </c>
      <c r="D181" s="21" t="str">
        <f aca="false">Source!H185</f>
        <v>м3</v>
      </c>
      <c r="E181" s="22" t="n">
        <f aca="false">Source!I185</f>
        <v>-46.8</v>
      </c>
      <c r="F181" s="23" t="n">
        <f aca="false">Source!AK185</f>
        <v>0</v>
      </c>
      <c r="G181" s="24"/>
      <c r="H181" s="22" t="n">
        <f aca="false">Source!AW185</f>
        <v>1</v>
      </c>
      <c r="I181" s="23" t="n">
        <f aca="false">ROUND((Source!AC185*Source!AW185)*Source!I185,2)+ROUND((Source!AD185*Source!AV185)*Source!I185,2)+ROUND((Source!AF185*Source!AV185)*Source!I185,2)</f>
        <v>-0</v>
      </c>
      <c r="J181" s="22" t="n">
        <f aca="false">IF(Source!BC185&lt;&gt;0,Source!BC185,1)</f>
        <v>1</v>
      </c>
      <c r="K181" s="23" t="n">
        <f aca="false">Source!O185</f>
        <v>-0</v>
      </c>
      <c r="Q181" s="0" t="n">
        <f aca="false">ROUND((Source!DN185/100)*ROUND((Source!AF185*Source!AV185)*Source!I185,2),2)</f>
        <v>-0</v>
      </c>
      <c r="R181" s="0" t="n">
        <f aca="false">Source!X185</f>
        <v>-0</v>
      </c>
      <c r="S181" s="0" t="n">
        <f aca="false">ROUND((Source!DO185/100)*ROUND((Source!AF185*Source!AV185)*Source!I185,2),2)</f>
        <v>-0</v>
      </c>
      <c r="T181" s="0" t="n">
        <f aca="false">Source!Y185</f>
        <v>-0</v>
      </c>
      <c r="U181" s="0" t="n">
        <f aca="false">ROUND((175/100)*ROUND((Source!AE185*Source!AV185)*Source!I185,2),2)</f>
        <v>-0</v>
      </c>
      <c r="V181" s="0" t="n">
        <f aca="false">ROUND((167/100)*ROUND(Source!CS185*Source!I185,2),2)</f>
        <v>-0</v>
      </c>
      <c r="X181" s="0" t="n">
        <f aca="false">IF(Source!BI185&lt;=1,I181,0)</f>
        <v>-0</v>
      </c>
      <c r="Y181" s="0" t="n">
        <f aca="false">IF(Source!BI185=2,I181,0)</f>
        <v>0</v>
      </c>
      <c r="Z181" s="0" t="n">
        <f aca="false">IF(Source!BI185=3,I181,0)</f>
        <v>0</v>
      </c>
      <c r="AA181" s="0" t="n">
        <f aca="false">IF(Source!BI185=4,I181,0)</f>
        <v>0</v>
      </c>
    </row>
    <row r="182" customFormat="false" ht="1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8" t="n">
        <f aca="false">I178+I179+I180+SUM(I181:I181)</f>
        <v>35252.1</v>
      </c>
      <c r="I182" s="28"/>
      <c r="J182" s="28" t="n">
        <f aca="false">K178+K179+K180+SUM(K181:K181)</f>
        <v>353906.87</v>
      </c>
      <c r="K182" s="28"/>
      <c r="O182" s="29" t="n">
        <f aca="false">H182</f>
        <v>35252.1</v>
      </c>
      <c r="P182" s="29" t="n">
        <f aca="false">J182</f>
        <v>353906.87</v>
      </c>
      <c r="X182" s="0" t="n">
        <f aca="false">IF(Source!BI184&lt;=1,I178+I179+I180,0)</f>
        <v>35252.1</v>
      </c>
      <c r="Y182" s="0" t="n">
        <f aca="false">IF(Source!BI184=2,I178+I179+I180,0)</f>
        <v>0</v>
      </c>
      <c r="Z182" s="0" t="n">
        <f aca="false">IF(Source!BI184=3,I178+I179+I180,0)</f>
        <v>0</v>
      </c>
      <c r="AA182" s="0" t="n">
        <f aca="false">IF(Source!BI184=4,I178+I179+I180,0)</f>
        <v>0</v>
      </c>
    </row>
    <row r="183" customFormat="false" ht="41.25" hidden="false" customHeight="false" outlineLevel="0" collapsed="false">
      <c r="A183" s="19" t="str">
        <f aca="false">Source!E186</f>
        <v>24</v>
      </c>
      <c r="B183" s="20" t="str">
        <f aca="false">Source!F186</f>
        <v>3.7-46-1</v>
      </c>
      <c r="C183" s="20" t="s">
        <v>40</v>
      </c>
      <c r="D183" s="21" t="str">
        <f aca="false">Source!H186</f>
        <v>100 м3</v>
      </c>
      <c r="E183" s="22" t="n">
        <f aca="false">Source!I186</f>
        <v>0.2002752</v>
      </c>
      <c r="F183" s="23"/>
      <c r="G183" s="24"/>
      <c r="H183" s="22"/>
      <c r="I183" s="23"/>
      <c r="J183" s="22"/>
      <c r="K183" s="23"/>
      <c r="Q183" s="0" t="n">
        <f aca="false">ROUND((Source!DN186/100)*ROUND((Source!AF186*Source!AV186)*Source!I186,2),2)</f>
        <v>3168.2</v>
      </c>
      <c r="R183" s="0" t="n">
        <f aca="false">Source!X186</f>
        <v>45027.35</v>
      </c>
      <c r="S183" s="0" t="n">
        <f aca="false">ROUND((Source!DO186/100)*ROUND((Source!AF186*Source!AV186)*Source!I186,2),2)</f>
        <v>2371.17</v>
      </c>
      <c r="T183" s="0" t="n">
        <f aca="false">Source!Y186</f>
        <v>20623.21</v>
      </c>
      <c r="U183" s="0" t="n">
        <f aca="false">ROUND((175/100)*ROUND((Source!AE186*Source!AV186)*Source!I186,2),2)</f>
        <v>36.68</v>
      </c>
      <c r="V183" s="0" t="n">
        <f aca="false">ROUND((167/100)*ROUND(Source!CS186*Source!I186,2),2)</f>
        <v>603.81</v>
      </c>
    </row>
    <row r="184" customFormat="false" ht="38.25" hidden="false" customHeight="false" outlineLevel="0" collapsed="false">
      <c r="C184" s="25" t="str">
        <f aca="false">"Объем: "&amp;Source!I186&amp;"=((4,2+"&amp;"3,6)*"&amp;"2*"&amp;"2,5*"&amp;"0,4+"&amp;"4,2*"&amp;"3,6*"&amp;"0,22*"&amp;"2)*"&amp;"3*"&amp;"0,3/"&amp;"100"</f>
        <v>Объем: 0.2002752=((4,2+3,6)*2*2,5*0,4+4,2*3,6*0,22*2)*3*0,3/100</v>
      </c>
    </row>
    <row r="185" customFormat="false" ht="14.25" hidden="false" customHeight="false" outlineLevel="0" collapsed="false">
      <c r="A185" s="19"/>
      <c r="B185" s="20"/>
      <c r="C185" s="20" t="s">
        <v>25</v>
      </c>
      <c r="D185" s="21"/>
      <c r="E185" s="22"/>
      <c r="F185" s="23" t="n">
        <f aca="false">Source!AO186</f>
        <v>9948.81</v>
      </c>
      <c r="G185" s="24" t="str">
        <f aca="false">Source!DG186</f>
        <v>*1,15*0,8</v>
      </c>
      <c r="H185" s="22" t="n">
        <f aca="false">Source!AV186</f>
        <v>1.087</v>
      </c>
      <c r="I185" s="23" t="n">
        <f aca="false">ROUND((Source!AF186*Source!AV186)*Source!I186,2)</f>
        <v>1992.58</v>
      </c>
      <c r="J185" s="22" t="n">
        <f aca="false">IF(Source!BA186&lt;&gt;0,Source!BA186,1)</f>
        <v>17.25</v>
      </c>
      <c r="K185" s="23" t="n">
        <f aca="false">Source!S186</f>
        <v>34372.02</v>
      </c>
      <c r="W185" s="0" t="n">
        <f aca="false">ROUND((Source!AF186*Source!AV186)*Source!I186,2)</f>
        <v>1992.58</v>
      </c>
    </row>
    <row r="186" customFormat="false" ht="14.25" hidden="false" customHeight="false" outlineLevel="0" collapsed="false">
      <c r="A186" s="19"/>
      <c r="B186" s="20"/>
      <c r="C186" s="20" t="s">
        <v>26</v>
      </c>
      <c r="D186" s="21"/>
      <c r="E186" s="22"/>
      <c r="F186" s="23" t="n">
        <f aca="false">Source!AM186</f>
        <v>616.74</v>
      </c>
      <c r="G186" s="24" t="str">
        <f aca="false">Source!DE186</f>
        <v>*1,15*0,8</v>
      </c>
      <c r="H186" s="22" t="n">
        <f aca="false">Source!AV186</f>
        <v>1.087</v>
      </c>
      <c r="I186" s="23" t="n">
        <f aca="false">ROUND((Source!AD186*Source!AV186)*Source!I186,2)</f>
        <v>123.52</v>
      </c>
      <c r="J186" s="22" t="n">
        <f aca="false">IF(Source!BB186&lt;&gt;0,Source!BB186,1)</f>
        <v>8</v>
      </c>
      <c r="K186" s="23" t="n">
        <f aca="false">Source!Q186</f>
        <v>988.18</v>
      </c>
    </row>
    <row r="187" customFormat="false" ht="14.25" hidden="false" customHeight="false" outlineLevel="0" collapsed="false">
      <c r="A187" s="19"/>
      <c r="B187" s="20"/>
      <c r="C187" s="20" t="s">
        <v>27</v>
      </c>
      <c r="D187" s="21"/>
      <c r="E187" s="22"/>
      <c r="F187" s="23" t="n">
        <f aca="false">Source!AN186</f>
        <v>104.65</v>
      </c>
      <c r="G187" s="24" t="str">
        <f aca="false">Source!DF186</f>
        <v>*1,15*0,8</v>
      </c>
      <c r="H187" s="22" t="n">
        <f aca="false">Source!AV186</f>
        <v>1.087</v>
      </c>
      <c r="I187" s="26" t="n">
        <f aca="false">ROUND((Source!AE186*Source!AV186)*Source!I186,2)</f>
        <v>20.96</v>
      </c>
      <c r="J187" s="22" t="n">
        <f aca="false">IF(Source!BS186&lt;&gt;0,Source!BS186,1)</f>
        <v>17.25</v>
      </c>
      <c r="K187" s="26" t="n">
        <f aca="false">Source!R186</f>
        <v>361.56</v>
      </c>
      <c r="W187" s="0" t="n">
        <f aca="false">ROUND((Source!AE186*Source!AV186)*Source!I186,2)</f>
        <v>20.96</v>
      </c>
    </row>
    <row r="188" customFormat="false" ht="14.25" hidden="false" customHeight="false" outlineLevel="0" collapsed="false">
      <c r="A188" s="19"/>
      <c r="B188" s="20"/>
      <c r="C188" s="20" t="s">
        <v>28</v>
      </c>
      <c r="D188" s="21" t="s">
        <v>29</v>
      </c>
      <c r="E188" s="22" t="n">
        <f aca="false">Source!DN186</f>
        <v>159</v>
      </c>
      <c r="F188" s="23"/>
      <c r="G188" s="24"/>
      <c r="H188" s="22"/>
      <c r="I188" s="23" t="n">
        <f aca="false">SUM(Q183:Q187)</f>
        <v>3168.2</v>
      </c>
      <c r="J188" s="22" t="n">
        <f aca="false">Source!BZ186</f>
        <v>131</v>
      </c>
      <c r="K188" s="23" t="n">
        <f aca="false">SUM(R183:R187)</f>
        <v>45027.35</v>
      </c>
    </row>
    <row r="189" customFormat="false" ht="14.25" hidden="false" customHeight="false" outlineLevel="0" collapsed="false">
      <c r="A189" s="19"/>
      <c r="B189" s="20"/>
      <c r="C189" s="20" t="s">
        <v>30</v>
      </c>
      <c r="D189" s="21" t="s">
        <v>29</v>
      </c>
      <c r="E189" s="22" t="n">
        <f aca="false">Source!DO186</f>
        <v>119</v>
      </c>
      <c r="F189" s="23"/>
      <c r="G189" s="24"/>
      <c r="H189" s="22"/>
      <c r="I189" s="23" t="n">
        <f aca="false">SUM(S183:S188)</f>
        <v>2371.17</v>
      </c>
      <c r="J189" s="22" t="n">
        <f aca="false">Source!CA186</f>
        <v>60</v>
      </c>
      <c r="K189" s="23" t="n">
        <f aca="false">SUM(T183:T188)</f>
        <v>20623.21</v>
      </c>
    </row>
    <row r="190" customFormat="false" ht="14.25" hidden="false" customHeight="false" outlineLevel="0" collapsed="false">
      <c r="A190" s="19"/>
      <c r="B190" s="20"/>
      <c r="C190" s="20" t="s">
        <v>31</v>
      </c>
      <c r="D190" s="21" t="s">
        <v>29</v>
      </c>
      <c r="E190" s="22" t="n">
        <f aca="false">175</f>
        <v>175</v>
      </c>
      <c r="F190" s="23"/>
      <c r="G190" s="24"/>
      <c r="H190" s="22"/>
      <c r="I190" s="23" t="n">
        <f aca="false">SUM(U183:U189)</f>
        <v>36.68</v>
      </c>
      <c r="J190" s="22" t="n">
        <f aca="false">167</f>
        <v>167</v>
      </c>
      <c r="K190" s="23" t="n">
        <f aca="false">SUM(V183:V189)</f>
        <v>603.81</v>
      </c>
    </row>
    <row r="191" customFormat="false" ht="14.25" hidden="false" customHeight="false" outlineLevel="0" collapsed="false">
      <c r="A191" s="19"/>
      <c r="B191" s="20"/>
      <c r="C191" s="20" t="s">
        <v>32</v>
      </c>
      <c r="D191" s="21" t="s">
        <v>33</v>
      </c>
      <c r="E191" s="22" t="n">
        <f aca="false">Source!AQ186</f>
        <v>827</v>
      </c>
      <c r="F191" s="23"/>
      <c r="G191" s="24" t="str">
        <f aca="false">Source!DI186</f>
        <v>*1,15*0,8</v>
      </c>
      <c r="H191" s="22" t="n">
        <f aca="false">Source!AV186</f>
        <v>1.087</v>
      </c>
      <c r="I191" s="23" t="n">
        <f aca="false">Source!U186</f>
        <v>165.634215503616</v>
      </c>
      <c r="J191" s="22"/>
      <c r="K191" s="23"/>
    </row>
    <row r="192" customFormat="false" ht="1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8" t="n">
        <f aca="false">I185+I186+I188+I189+I190</f>
        <v>7692.15</v>
      </c>
      <c r="I192" s="28"/>
      <c r="J192" s="28" t="n">
        <f aca="false">K185+K186+K188+K189+K190</f>
        <v>101614.57</v>
      </c>
      <c r="K192" s="28"/>
      <c r="O192" s="29" t="n">
        <f aca="false">H192</f>
        <v>7692.15</v>
      </c>
      <c r="P192" s="29" t="n">
        <f aca="false">J192</f>
        <v>101614.57</v>
      </c>
      <c r="X192" s="0" t="n">
        <f aca="false">IF(Source!BI186&lt;=1,I185+I186+I188+I189+I190,0)</f>
        <v>7692.15</v>
      </c>
      <c r="Y192" s="0" t="n">
        <f aca="false">IF(Source!BI186=2,I185+I186+I188+I189+I190,0)</f>
        <v>0</v>
      </c>
      <c r="Z192" s="0" t="n">
        <f aca="false">IF(Source!BI186=3,I185+I186+I188+I189+I190,0)</f>
        <v>0</v>
      </c>
      <c r="AA192" s="0" t="n">
        <f aca="false">IF(Source!BI186=4,I185+I186+I188+I189+I190,0)</f>
        <v>0</v>
      </c>
    </row>
    <row r="193" customFormat="false" ht="42.75" hidden="false" customHeight="false" outlineLevel="0" collapsed="false">
      <c r="A193" s="19" t="str">
        <f aca="false">Source!E187</f>
        <v>25</v>
      </c>
      <c r="B193" s="20" t="str">
        <f aca="false">Source!F187</f>
        <v>6.68-13-1</v>
      </c>
      <c r="C193" s="20" t="str">
        <f aca="false">Source!G187</f>
        <v>МЕХАНИЗИРОВАННАЯ ПОГРУЗКА СТРОИТЕЛЬНОГО МУСОРА В АВТОМОБИЛИ-САМОСВАЛЫ</v>
      </c>
      <c r="D193" s="21" t="str">
        <f aca="false">Source!H187</f>
        <v>т</v>
      </c>
      <c r="E193" s="22" t="n">
        <f aca="false">Source!I187</f>
        <v>50.075</v>
      </c>
      <c r="F193" s="23"/>
      <c r="G193" s="24"/>
      <c r="H193" s="22"/>
      <c r="I193" s="23"/>
      <c r="J193" s="22"/>
      <c r="K193" s="23"/>
      <c r="Q193" s="0" t="n">
        <f aca="false">ROUND((Source!DN187/100)*ROUND((Source!AF187*Source!AV187)*Source!I187,2),2)</f>
        <v>0</v>
      </c>
      <c r="R193" s="0" t="n">
        <f aca="false">Source!X187</f>
        <v>0</v>
      </c>
      <c r="S193" s="0" t="n">
        <f aca="false">ROUND((Source!DO187/100)*ROUND((Source!AF187*Source!AV187)*Source!I187,2),2)</f>
        <v>0</v>
      </c>
      <c r="T193" s="0" t="n">
        <f aca="false">Source!Y187</f>
        <v>0</v>
      </c>
      <c r="U193" s="0" t="n">
        <f aca="false">ROUND((175/100)*ROUND((Source!AE187*Source!AV187)*Source!I187,2),2)</f>
        <v>149.56</v>
      </c>
      <c r="V193" s="0" t="n">
        <f aca="false">ROUND((167/100)*ROUND(Source!CS187*Source!I187,2),2)</f>
        <v>2461.85</v>
      </c>
    </row>
    <row r="194" customFormat="false" ht="14.25" hidden="false" customHeight="false" outlineLevel="0" collapsed="false">
      <c r="A194" s="19"/>
      <c r="B194" s="20"/>
      <c r="C194" s="20" t="s">
        <v>26</v>
      </c>
      <c r="D194" s="21"/>
      <c r="E194" s="22"/>
      <c r="F194" s="23" t="n">
        <f aca="false">Source!AM187</f>
        <v>8.86</v>
      </c>
      <c r="G194" s="24" t="str">
        <f aca="false">Source!DE187</f>
        <v>*1,1</v>
      </c>
      <c r="H194" s="22" t="n">
        <f aca="false">Source!AV187</f>
        <v>1.047</v>
      </c>
      <c r="I194" s="23" t="n">
        <f aca="false">ROUND((Source!AD187*Source!AV187)*Source!I187,2)</f>
        <v>511.18</v>
      </c>
      <c r="J194" s="22" t="n">
        <f aca="false">IF(Source!BB187&lt;&gt;0,Source!BB187,1)</f>
        <v>7.89</v>
      </c>
      <c r="K194" s="23" t="n">
        <f aca="false">Source!Q187</f>
        <v>4033.2</v>
      </c>
    </row>
    <row r="195" customFormat="false" ht="14.25" hidden="false" customHeight="false" outlineLevel="0" collapsed="false">
      <c r="A195" s="19"/>
      <c r="B195" s="20"/>
      <c r="C195" s="20" t="s">
        <v>27</v>
      </c>
      <c r="D195" s="21"/>
      <c r="E195" s="22"/>
      <c r="F195" s="23" t="n">
        <f aca="false">Source!AN187</f>
        <v>1.48</v>
      </c>
      <c r="G195" s="24" t="str">
        <f aca="false">Source!DF187</f>
        <v>*1,1</v>
      </c>
      <c r="H195" s="22" t="n">
        <f aca="false">Source!AV187</f>
        <v>1.047</v>
      </c>
      <c r="I195" s="26" t="n">
        <f aca="false">ROUND((Source!AE187*Source!AV187)*Source!I187,2)</f>
        <v>85.46</v>
      </c>
      <c r="J195" s="22" t="n">
        <f aca="false">IF(Source!BS187&lt;&gt;0,Source!BS187,1)</f>
        <v>17.25</v>
      </c>
      <c r="K195" s="26" t="n">
        <f aca="false">Source!R187</f>
        <v>1474.16</v>
      </c>
      <c r="W195" s="0" t="n">
        <f aca="false">ROUND((Source!AE187*Source!AV187)*Source!I187,2)</f>
        <v>85.46</v>
      </c>
    </row>
    <row r="196" customFormat="false" ht="14.25" hidden="false" customHeight="false" outlineLevel="0" collapsed="false">
      <c r="A196" s="19"/>
      <c r="B196" s="20"/>
      <c r="C196" s="20" t="s">
        <v>31</v>
      </c>
      <c r="D196" s="21" t="s">
        <v>29</v>
      </c>
      <c r="E196" s="22" t="n">
        <f aca="false">175</f>
        <v>175</v>
      </c>
      <c r="F196" s="23"/>
      <c r="G196" s="24"/>
      <c r="H196" s="22"/>
      <c r="I196" s="23" t="n">
        <f aca="false">SUM(U193:U195)</f>
        <v>149.56</v>
      </c>
      <c r="J196" s="22" t="n">
        <f aca="false">167</f>
        <v>167</v>
      </c>
      <c r="K196" s="23" t="n">
        <f aca="false">SUM(V193:V195)</f>
        <v>2461.85</v>
      </c>
    </row>
    <row r="197" customFormat="false" ht="1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8" t="n">
        <f aca="false">I194+I196</f>
        <v>660.74</v>
      </c>
      <c r="I197" s="28"/>
      <c r="J197" s="28" t="n">
        <f aca="false">K194+K196</f>
        <v>6495.05</v>
      </c>
      <c r="K197" s="28"/>
      <c r="O197" s="29" t="n">
        <f aca="false">H197</f>
        <v>660.74</v>
      </c>
      <c r="P197" s="29" t="n">
        <f aca="false">J197</f>
        <v>6495.05</v>
      </c>
      <c r="X197" s="0" t="n">
        <f aca="false">IF(Source!BI187&lt;=1,I194+I196,0)</f>
        <v>660.74</v>
      </c>
      <c r="Y197" s="0" t="n">
        <f aca="false">IF(Source!BI187=2,I194+I196,0)</f>
        <v>0</v>
      </c>
      <c r="Z197" s="0" t="n">
        <f aca="false">IF(Source!BI187=3,I194+I196,0)</f>
        <v>0</v>
      </c>
      <c r="AA197" s="0" t="n">
        <f aca="false">IF(Source!BI187=4,I194+I196,0)</f>
        <v>0</v>
      </c>
    </row>
    <row r="198" customFormat="false" ht="71.25" hidden="false" customHeight="false" outlineLevel="0" collapsed="false">
      <c r="A198" s="19" t="str">
        <f aca="false">Source!E188</f>
        <v>26</v>
      </c>
      <c r="B198" s="20" t="str">
        <f aca="false">Source!F188</f>
        <v>15.1-29-5</v>
      </c>
      <c r="C198" s="20" t="str">
        <f aca="false">Source!G188</f>
        <v>ПЕРЕВОЗКА СТРОИТЕЛЬНОГО МУСОРА НА РАССТОЯНИЕ 29 КМ АВТОСАМОСВАЛАМИ ГРУЗОПОДЪЕМНОСТЬЮ ДО 16 Т, ПЕРЕВОЗКА ДО 29 КМ</v>
      </c>
      <c r="D198" s="21" t="str">
        <f aca="false">Source!H188</f>
        <v>т</v>
      </c>
      <c r="E198" s="22" t="n">
        <f aca="false">Source!I188</f>
        <v>50.398</v>
      </c>
      <c r="F198" s="23"/>
      <c r="G198" s="24"/>
      <c r="H198" s="22"/>
      <c r="I198" s="23"/>
      <c r="J198" s="22"/>
      <c r="K198" s="23"/>
      <c r="Q198" s="0" t="n">
        <f aca="false">ROUND((Source!DN188/100)*ROUND((Source!AF188*Source!AV188)*Source!I188,2),2)</f>
        <v>0</v>
      </c>
      <c r="R198" s="0" t="n">
        <f aca="false">Source!X188</f>
        <v>0</v>
      </c>
      <c r="S198" s="0" t="n">
        <f aca="false">ROUND((Source!DO188/100)*ROUND((Source!AF188*Source!AV188)*Source!I188,2),2)</f>
        <v>0</v>
      </c>
      <c r="T198" s="0" t="n">
        <f aca="false">Source!Y188</f>
        <v>0</v>
      </c>
      <c r="U198" s="0" t="n">
        <f aca="false">ROUND((175/100)*ROUND((Source!AE188*Source!AV188)*Source!I188,2),2)</f>
        <v>0</v>
      </c>
      <c r="V198" s="0" t="n">
        <f aca="false">ROUND((167/100)*ROUND(Source!CS188*Source!I188,2),2)</f>
        <v>0</v>
      </c>
    </row>
    <row r="199" customFormat="false" ht="12.75" hidden="false" customHeight="false" outlineLevel="0" collapsed="false">
      <c r="C199" s="25" t="str">
        <f aca="false">"Объем: "&amp;Source!I188&amp;"="&amp;Source!I187&amp;"+"&amp;"0,323"</f>
        <v>Объем: 50.398=50.075+0,323</v>
      </c>
    </row>
    <row r="200" customFormat="false" ht="14.25" hidden="false" customHeight="false" outlineLevel="0" collapsed="false">
      <c r="A200" s="19"/>
      <c r="B200" s="20"/>
      <c r="C200" s="20" t="s">
        <v>26</v>
      </c>
      <c r="D200" s="21"/>
      <c r="E200" s="22"/>
      <c r="F200" s="23" t="n">
        <f aca="false">Source!AM188</f>
        <v>60.16</v>
      </c>
      <c r="G200" s="24" t="n">
        <f aca="false">Source!DE188</f>
        <v>0</v>
      </c>
      <c r="H200" s="22" t="n">
        <f aca="false">Source!AV188</f>
        <v>1</v>
      </c>
      <c r="I200" s="23" t="n">
        <f aca="false">ROUND((Source!AD188*Source!AV188)*Source!I188,2)</f>
        <v>3031.94</v>
      </c>
      <c r="J200" s="22" t="n">
        <f aca="false">IF(Source!BB188&lt;&gt;0,Source!BB188,1)</f>
        <v>5.6</v>
      </c>
      <c r="K200" s="23" t="n">
        <f aca="false">Source!Q188</f>
        <v>16978.88</v>
      </c>
    </row>
    <row r="201" customFormat="false" ht="1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8" t="n">
        <f aca="false">I200</f>
        <v>3031.94</v>
      </c>
      <c r="I201" s="28"/>
      <c r="J201" s="28" t="n">
        <f aca="false">K200</f>
        <v>16978.88</v>
      </c>
      <c r="K201" s="28"/>
      <c r="O201" s="29" t="n">
        <f aca="false">H201</f>
        <v>3031.94</v>
      </c>
      <c r="P201" s="29" t="n">
        <f aca="false">J201</f>
        <v>16978.88</v>
      </c>
      <c r="X201" s="0" t="n">
        <f aca="false">IF(Source!BI188&lt;=1,I200,0)</f>
        <v>0</v>
      </c>
      <c r="Y201" s="0" t="n">
        <f aca="false">IF(Source!BI188=2,I200,0)</f>
        <v>0</v>
      </c>
      <c r="Z201" s="0" t="n">
        <f aca="false">IF(Source!BI188=3,I200,0)</f>
        <v>0</v>
      </c>
      <c r="AA201" s="0" t="n">
        <f aca="false">IF(Source!BI188=4,I200,0)</f>
        <v>3031.94</v>
      </c>
    </row>
    <row r="202" customFormat="false" ht="28.5" hidden="false" customHeight="false" outlineLevel="0" collapsed="false">
      <c r="A202" s="19" t="str">
        <f aca="false">Source!E189</f>
        <v>27</v>
      </c>
      <c r="B202" s="20" t="str">
        <f aca="false">Source!F189</f>
        <v>15.1-0-1</v>
      </c>
      <c r="C202" s="20" t="str">
        <f aca="false">Source!G189</f>
        <v>СОДЕРЖАНИЕ СВАЛКИ ОТХОДОВ СТРОИТЕЛЬСТВА И СНОСА</v>
      </c>
      <c r="D202" s="21" t="str">
        <f aca="false">Source!H189</f>
        <v>т</v>
      </c>
      <c r="E202" s="22" t="n">
        <f aca="false">Source!I189</f>
        <v>50.398</v>
      </c>
      <c r="F202" s="23"/>
      <c r="G202" s="24"/>
      <c r="H202" s="22"/>
      <c r="I202" s="23"/>
      <c r="J202" s="22"/>
      <c r="K202" s="23"/>
      <c r="Q202" s="0" t="n">
        <f aca="false">ROUND((Source!DN189/100)*ROUND((Source!AF189*Source!AV189)*Source!I189,2),2)</f>
        <v>0</v>
      </c>
      <c r="R202" s="0" t="n">
        <f aca="false">Source!X189</f>
        <v>0</v>
      </c>
      <c r="S202" s="0" t="n">
        <f aca="false">ROUND((Source!DO189/100)*ROUND((Source!AF189*Source!AV189)*Source!I189,2),2)</f>
        <v>0</v>
      </c>
      <c r="T202" s="0" t="n">
        <f aca="false">Source!Y189</f>
        <v>0</v>
      </c>
      <c r="U202" s="0" t="n">
        <f aca="false">ROUND((175/100)*ROUND((Source!AE189*Source!AV189)*Source!I189,2),2)</f>
        <v>0</v>
      </c>
      <c r="V202" s="0" t="n">
        <f aca="false">ROUND((167/100)*ROUND(Source!CS189*Source!I189,2),2)</f>
        <v>0</v>
      </c>
    </row>
    <row r="203" customFormat="false" ht="14.25" hidden="false" customHeight="false" outlineLevel="0" collapsed="false">
      <c r="A203" s="19"/>
      <c r="B203" s="20"/>
      <c r="C203" s="20" t="s">
        <v>26</v>
      </c>
      <c r="D203" s="21"/>
      <c r="E203" s="22"/>
      <c r="F203" s="23" t="n">
        <f aca="false">Source!AM189</f>
        <v>101</v>
      </c>
      <c r="G203" s="24" t="n">
        <f aca="false">Source!DE189</f>
        <v>0</v>
      </c>
      <c r="H203" s="22" t="n">
        <f aca="false">Source!AV189</f>
        <v>1</v>
      </c>
      <c r="I203" s="23" t="n">
        <f aca="false">ROUND((Source!AD189*Source!AV189)*Source!I189,2)</f>
        <v>5090.2</v>
      </c>
      <c r="J203" s="22" t="n">
        <f aca="false">IF(Source!BB189&lt;&gt;0,Source!BB189,1)</f>
        <v>2.01</v>
      </c>
      <c r="K203" s="23" t="n">
        <f aca="false">Source!Q189</f>
        <v>10231.3</v>
      </c>
    </row>
    <row r="204" customFormat="false" ht="1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8" t="n">
        <f aca="false">I203</f>
        <v>5090.2</v>
      </c>
      <c r="I204" s="28"/>
      <c r="J204" s="28" t="n">
        <f aca="false">K203</f>
        <v>10231.3</v>
      </c>
      <c r="K204" s="28"/>
      <c r="O204" s="29" t="n">
        <f aca="false">H204</f>
        <v>5090.2</v>
      </c>
      <c r="P204" s="29" t="n">
        <f aca="false">J204</f>
        <v>10231.3</v>
      </c>
      <c r="X204" s="0" t="n">
        <f aca="false">IF(Source!BI189&lt;=1,I203,0)</f>
        <v>0</v>
      </c>
      <c r="Y204" s="0" t="n">
        <f aca="false">IF(Source!BI189=2,I203,0)</f>
        <v>0</v>
      </c>
      <c r="Z204" s="0" t="n">
        <f aca="false">IF(Source!BI189=3,I203,0)</f>
        <v>0</v>
      </c>
      <c r="AA204" s="0" t="n">
        <f aca="false">IF(Source!BI189=4,I203,0)</f>
        <v>5090.2</v>
      </c>
    </row>
    <row r="205" customFormat="false" ht="71.25" hidden="false" customHeight="false" outlineLevel="0" collapsed="false">
      <c r="A205" s="19" t="str">
        <f aca="false">Source!E190</f>
        <v>28</v>
      </c>
      <c r="B205" s="20" t="str">
        <f aca="false">Source!F190</f>
        <v>3.1-6-10</v>
      </c>
      <c r="C205" s="20" t="str">
        <f aca="false">Source!G190</f>
        <v>РАЗРАБОТКА ГРУНТА С ПОГРУЗКОЙ НА АВТОМОБИЛИ-САМОСВАЛЫ ЭКСКАВАТОРАМИ С КОВШОМ ВМЕСТИМОСТЬЮ 0,5 М3 ГРУППА ГРУНТОВ 1-3</v>
      </c>
      <c r="D205" s="21" t="str">
        <f aca="false">Source!H190</f>
        <v>100 м3</v>
      </c>
      <c r="E205" s="22" t="n">
        <f aca="false">Source!I190</f>
        <v>0.69802</v>
      </c>
      <c r="F205" s="23"/>
      <c r="G205" s="24"/>
      <c r="H205" s="22"/>
      <c r="I205" s="23"/>
      <c r="J205" s="22"/>
      <c r="K205" s="23"/>
      <c r="Q205" s="0" t="n">
        <f aca="false">ROUND((Source!DN190/100)*ROUND((Source!AF190*Source!AV190)*Source!I190,2),2)</f>
        <v>11.5</v>
      </c>
      <c r="R205" s="0" t="n">
        <f aca="false">Source!X190</f>
        <v>196.3</v>
      </c>
      <c r="S205" s="0" t="n">
        <f aca="false">ROUND((Source!DO190/100)*ROUND((Source!AF190*Source!AV190)*Source!I190,2),2)</f>
        <v>9.03</v>
      </c>
      <c r="T205" s="0" t="n">
        <f aca="false">Source!Y190</f>
        <v>109.28</v>
      </c>
      <c r="U205" s="0" t="n">
        <f aca="false">ROUND((175/100)*ROUND((Source!AE190*Source!AV190)*Source!I190,2),2)</f>
        <v>204.54</v>
      </c>
      <c r="V205" s="0" t="n">
        <f aca="false">ROUND((167/100)*ROUND(Source!CS190*Source!I190,2),2)</f>
        <v>3367.17</v>
      </c>
    </row>
    <row r="206" customFormat="false" ht="12.75" hidden="false" customHeight="false" outlineLevel="0" collapsed="false">
      <c r="C206" s="25" t="str">
        <f aca="false">"Объем: "&amp;Source!I190&amp;"=0,23002+"&amp;"0,468"</f>
        <v>Объем: 0.69802=0,23002+0,468</v>
      </c>
    </row>
    <row r="207" customFormat="false" ht="14.25" hidden="false" customHeight="false" outlineLevel="0" collapsed="false">
      <c r="A207" s="19"/>
      <c r="B207" s="20"/>
      <c r="C207" s="20" t="s">
        <v>25</v>
      </c>
      <c r="D207" s="21"/>
      <c r="E207" s="22"/>
      <c r="F207" s="23" t="n">
        <f aca="false">Source!AO190</f>
        <v>14.1</v>
      </c>
      <c r="G207" s="24" t="n">
        <f aca="false">Source!DG190</f>
        <v>0</v>
      </c>
      <c r="H207" s="22" t="n">
        <f aca="false">Source!AV190</f>
        <v>1.192</v>
      </c>
      <c r="I207" s="23" t="n">
        <f aca="false">ROUND((Source!AF190*Source!AV190)*Source!I190,2)</f>
        <v>11.73</v>
      </c>
      <c r="J207" s="22" t="n">
        <f aca="false">IF(Source!BA190&lt;&gt;0,Source!BA190,1)</f>
        <v>17.25</v>
      </c>
      <c r="K207" s="23" t="n">
        <f aca="false">Source!S190</f>
        <v>202.37</v>
      </c>
      <c r="W207" s="0" t="n">
        <f aca="false">ROUND((Source!AF190*Source!AV190)*Source!I190,2)</f>
        <v>11.73</v>
      </c>
    </row>
    <row r="208" customFormat="false" ht="14.25" hidden="false" customHeight="false" outlineLevel="0" collapsed="false">
      <c r="A208" s="19"/>
      <c r="B208" s="20"/>
      <c r="C208" s="20" t="s">
        <v>26</v>
      </c>
      <c r="D208" s="21"/>
      <c r="E208" s="22"/>
      <c r="F208" s="23" t="n">
        <f aca="false">Source!AM190</f>
        <v>757.55</v>
      </c>
      <c r="G208" s="24" t="n">
        <f aca="false">Source!DE190</f>
        <v>0</v>
      </c>
      <c r="H208" s="22" t="n">
        <f aca="false">Source!AV190</f>
        <v>1.192</v>
      </c>
      <c r="I208" s="23" t="n">
        <f aca="false">ROUND((Source!AD190*Source!AV190)*Source!I190,2)</f>
        <v>630.31</v>
      </c>
      <c r="J208" s="22" t="n">
        <f aca="false">IF(Source!BB190&lt;&gt;0,Source!BB190,1)</f>
        <v>7.46</v>
      </c>
      <c r="K208" s="23" t="n">
        <f aca="false">Source!Q190</f>
        <v>4702.13</v>
      </c>
    </row>
    <row r="209" customFormat="false" ht="14.25" hidden="false" customHeight="false" outlineLevel="0" collapsed="false">
      <c r="A209" s="19"/>
      <c r="B209" s="20"/>
      <c r="C209" s="20" t="s">
        <v>27</v>
      </c>
      <c r="D209" s="21"/>
      <c r="E209" s="22"/>
      <c r="F209" s="23" t="n">
        <f aca="false">Source!AN190</f>
        <v>140.48</v>
      </c>
      <c r="G209" s="24" t="n">
        <f aca="false">Source!DF190</f>
        <v>0</v>
      </c>
      <c r="H209" s="22" t="n">
        <f aca="false">Source!AV190</f>
        <v>1.192</v>
      </c>
      <c r="I209" s="26" t="n">
        <f aca="false">ROUND((Source!AE190*Source!AV190)*Source!I190,2)</f>
        <v>116.88</v>
      </c>
      <c r="J209" s="22" t="n">
        <f aca="false">IF(Source!BS190&lt;&gt;0,Source!BS190,1)</f>
        <v>17.25</v>
      </c>
      <c r="K209" s="26" t="n">
        <f aca="false">Source!R190</f>
        <v>2016.27</v>
      </c>
      <c r="W209" s="0" t="n">
        <f aca="false">ROUND((Source!AE190*Source!AV190)*Source!I190,2)</f>
        <v>116.88</v>
      </c>
    </row>
    <row r="210" customFormat="false" ht="14.25" hidden="false" customHeight="false" outlineLevel="0" collapsed="false">
      <c r="A210" s="19"/>
      <c r="B210" s="20"/>
      <c r="C210" s="20" t="s">
        <v>28</v>
      </c>
      <c r="D210" s="21" t="s">
        <v>29</v>
      </c>
      <c r="E210" s="22" t="n">
        <f aca="false">Source!DN190</f>
        <v>98</v>
      </c>
      <c r="F210" s="23"/>
      <c r="G210" s="24"/>
      <c r="H210" s="22"/>
      <c r="I210" s="23" t="n">
        <f aca="false">SUM(Q205:Q209)</f>
        <v>11.5</v>
      </c>
      <c r="J210" s="22" t="n">
        <f aca="false">Source!BZ190</f>
        <v>97</v>
      </c>
      <c r="K210" s="23" t="n">
        <f aca="false">SUM(R205:R209)</f>
        <v>196.3</v>
      </c>
    </row>
    <row r="211" customFormat="false" ht="14.25" hidden="false" customHeight="false" outlineLevel="0" collapsed="false">
      <c r="A211" s="19"/>
      <c r="B211" s="20"/>
      <c r="C211" s="20" t="s">
        <v>30</v>
      </c>
      <c r="D211" s="21" t="s">
        <v>29</v>
      </c>
      <c r="E211" s="22" t="n">
        <f aca="false">Source!DO190</f>
        <v>77</v>
      </c>
      <c r="F211" s="23"/>
      <c r="G211" s="24"/>
      <c r="H211" s="22"/>
      <c r="I211" s="23" t="n">
        <f aca="false">SUM(S205:S210)</f>
        <v>9.03</v>
      </c>
      <c r="J211" s="22" t="n">
        <f aca="false">Source!CA190</f>
        <v>54</v>
      </c>
      <c r="K211" s="23" t="n">
        <f aca="false">SUM(T205:T210)</f>
        <v>109.28</v>
      </c>
    </row>
    <row r="212" customFormat="false" ht="14.25" hidden="false" customHeight="false" outlineLevel="0" collapsed="false">
      <c r="A212" s="19"/>
      <c r="B212" s="20"/>
      <c r="C212" s="20" t="s">
        <v>31</v>
      </c>
      <c r="D212" s="21" t="s">
        <v>29</v>
      </c>
      <c r="E212" s="22" t="n">
        <f aca="false">175</f>
        <v>175</v>
      </c>
      <c r="F212" s="23"/>
      <c r="G212" s="24"/>
      <c r="H212" s="22"/>
      <c r="I212" s="23" t="n">
        <f aca="false">SUM(U205:U211)</f>
        <v>204.54</v>
      </c>
      <c r="J212" s="22" t="n">
        <f aca="false">167</f>
        <v>167</v>
      </c>
      <c r="K212" s="23" t="n">
        <f aca="false">SUM(V205:V211)</f>
        <v>3367.17</v>
      </c>
    </row>
    <row r="213" customFormat="false" ht="14.25" hidden="false" customHeight="false" outlineLevel="0" collapsed="false">
      <c r="A213" s="19"/>
      <c r="B213" s="20"/>
      <c r="C213" s="20" t="s">
        <v>32</v>
      </c>
      <c r="D213" s="21" t="s">
        <v>33</v>
      </c>
      <c r="E213" s="22" t="n">
        <f aca="false">Source!AQ190</f>
        <v>1.38</v>
      </c>
      <c r="F213" s="23"/>
      <c r="G213" s="24" t="n">
        <f aca="false">Source!DI190</f>
        <v>0</v>
      </c>
      <c r="H213" s="22" t="n">
        <f aca="false">Source!AV190</f>
        <v>1.192</v>
      </c>
      <c r="I213" s="23" t="n">
        <f aca="false">Source!U190</f>
        <v>1.1482149792</v>
      </c>
      <c r="J213" s="22"/>
      <c r="K213" s="23"/>
    </row>
    <row r="214" customFormat="false" ht="1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8" t="n">
        <f aca="false">I207+I208+I210+I211+I212</f>
        <v>867.11</v>
      </c>
      <c r="I214" s="28"/>
      <c r="J214" s="28" t="n">
        <f aca="false">K207+K208+K210+K211+K212</f>
        <v>8577.25</v>
      </c>
      <c r="K214" s="28"/>
      <c r="O214" s="29" t="n">
        <f aca="false">H214</f>
        <v>867.11</v>
      </c>
      <c r="P214" s="29" t="n">
        <f aca="false">J214</f>
        <v>8577.25</v>
      </c>
      <c r="X214" s="0" t="n">
        <f aca="false">IF(Source!BI190&lt;=1,I207+I208+I210+I211+I212,0)</f>
        <v>867.11</v>
      </c>
      <c r="Y214" s="0" t="n">
        <f aca="false">IF(Source!BI190=2,I207+I208+I210+I211+I212,0)</f>
        <v>0</v>
      </c>
      <c r="Z214" s="0" t="n">
        <f aca="false">IF(Source!BI190=3,I207+I208+I210+I211+I212,0)</f>
        <v>0</v>
      </c>
      <c r="AA214" s="0" t="n">
        <f aca="false">IF(Source!BI190=4,I207+I208+I210+I211+I212,0)</f>
        <v>0</v>
      </c>
    </row>
    <row r="215" customFormat="false" ht="85.5" hidden="false" customHeight="false" outlineLevel="0" collapsed="false">
      <c r="A215" s="19" t="str">
        <f aca="false">Source!E191</f>
        <v>29</v>
      </c>
      <c r="B215" s="20" t="str">
        <f aca="false">Source!F191</f>
        <v>15.1-34-1</v>
      </c>
      <c r="C215" s="20" t="str">
        <f aca="false">Source!G191</f>
        <v>ПЕРЕВОЗКА ГРУНТА ИЗ-ПОД ЗДАНИЙ И КОММУНИКАЦИЙ НА РАССТОЯНИЕ 34 КМ АВТОСАМОСВАЛАМИ ГРУЗОПОДЪЕМНОСТЬЮ ДО 16Т, ПЕРЕВОЗКА ДО 34 КМ</v>
      </c>
      <c r="D215" s="21" t="str">
        <f aca="false">Source!H191</f>
        <v>м3</v>
      </c>
      <c r="E215" s="22" t="n">
        <f aca="false">Source!I191</f>
        <v>69.802</v>
      </c>
      <c r="F215" s="23"/>
      <c r="G215" s="24"/>
      <c r="H215" s="22"/>
      <c r="I215" s="23"/>
      <c r="J215" s="22"/>
      <c r="K215" s="23"/>
      <c r="Q215" s="0" t="n">
        <f aca="false">ROUND((Source!DN191/100)*ROUND((Source!AF191*Source!AV191)*Source!I191,2),2)</f>
        <v>0</v>
      </c>
      <c r="R215" s="0" t="n">
        <f aca="false">Source!X191</f>
        <v>0</v>
      </c>
      <c r="S215" s="0" t="n">
        <f aca="false">ROUND((Source!DO191/100)*ROUND((Source!AF191*Source!AV191)*Source!I191,2),2)</f>
        <v>0</v>
      </c>
      <c r="T215" s="0" t="n">
        <f aca="false">Source!Y191</f>
        <v>0</v>
      </c>
      <c r="U215" s="0" t="n">
        <f aca="false">ROUND((175/100)*ROUND((Source!AE191*Source!AV191)*Source!I191,2),2)</f>
        <v>0</v>
      </c>
      <c r="V215" s="0" t="n">
        <f aca="false">ROUND((167/100)*ROUND(Source!CS191*Source!I191,2),2)</f>
        <v>0</v>
      </c>
    </row>
    <row r="216" customFormat="false" ht="12.75" hidden="false" customHeight="false" outlineLevel="0" collapsed="false">
      <c r="C216" s="25" t="str">
        <f aca="false">"Объем: "&amp;Source!I191&amp;"="&amp;Source!I190&amp;"*"&amp;"100"</f>
        <v>Объем: 69.802=0.69802*100</v>
      </c>
    </row>
    <row r="217" customFormat="false" ht="14.25" hidden="false" customHeight="false" outlineLevel="0" collapsed="false">
      <c r="A217" s="19"/>
      <c r="B217" s="20"/>
      <c r="C217" s="20" t="s">
        <v>26</v>
      </c>
      <c r="D217" s="21"/>
      <c r="E217" s="22"/>
      <c r="F217" s="23" t="n">
        <f aca="false">Source!AM191</f>
        <v>84.78</v>
      </c>
      <c r="G217" s="24" t="n">
        <f aca="false">Source!DE191</f>
        <v>0</v>
      </c>
      <c r="H217" s="22" t="n">
        <f aca="false">Source!AV191</f>
        <v>1</v>
      </c>
      <c r="I217" s="23" t="n">
        <f aca="false">ROUND((Source!AD191*Source!AV191)*Source!I191,2)</f>
        <v>5917.81</v>
      </c>
      <c r="J217" s="22" t="n">
        <f aca="false">IF(Source!BB191&lt;&gt;0,Source!BB191,1)</f>
        <v>6.78</v>
      </c>
      <c r="K217" s="23" t="n">
        <f aca="false">Source!Q191</f>
        <v>40122.78</v>
      </c>
    </row>
    <row r="218" customFormat="false" ht="1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8" t="n">
        <f aca="false">I217</f>
        <v>5917.81</v>
      </c>
      <c r="I218" s="28"/>
      <c r="J218" s="28" t="n">
        <f aca="false">K217</f>
        <v>40122.78</v>
      </c>
      <c r="K218" s="28"/>
      <c r="O218" s="29" t="n">
        <f aca="false">H218</f>
        <v>5917.81</v>
      </c>
      <c r="P218" s="29" t="n">
        <f aca="false">J218</f>
        <v>40122.78</v>
      </c>
      <c r="X218" s="0" t="n">
        <f aca="false">IF(Source!BI191&lt;=1,I217,0)</f>
        <v>0</v>
      </c>
      <c r="Y218" s="0" t="n">
        <f aca="false">IF(Source!BI191=2,I217,0)</f>
        <v>0</v>
      </c>
      <c r="Z218" s="0" t="n">
        <f aca="false">IF(Source!BI191=3,I217,0)</f>
        <v>0</v>
      </c>
      <c r="AA218" s="0" t="n">
        <f aca="false">IF(Source!BI191=4,I217,0)</f>
        <v>5917.81</v>
      </c>
    </row>
    <row r="219" customFormat="false" ht="99.75" hidden="false" customHeight="false" outlineLevel="0" collapsed="false">
      <c r="A219" s="19" t="str">
        <f aca="false">Source!E192</f>
        <v>30</v>
      </c>
      <c r="B219" s="20" t="str">
        <f aca="false">Source!F192</f>
        <v>15.1-0-9</v>
      </c>
      <c r="C219" s="20" t="str">
        <f aca="false">Source!G19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19" s="21" t="str">
        <f aca="false">Source!H192</f>
        <v>т</v>
      </c>
      <c r="E219" s="22" t="n">
        <f aca="false">Source!I192</f>
        <v>104.703</v>
      </c>
      <c r="F219" s="23"/>
      <c r="G219" s="24"/>
      <c r="H219" s="22"/>
      <c r="I219" s="23"/>
      <c r="J219" s="22"/>
      <c r="K219" s="23"/>
      <c r="Q219" s="0" t="n">
        <f aca="false">ROUND((Source!DN192/100)*ROUND((Source!AF192*Source!AV192)*Source!I192,2),2)</f>
        <v>0</v>
      </c>
      <c r="R219" s="0" t="n">
        <f aca="false">Source!X192</f>
        <v>0</v>
      </c>
      <c r="S219" s="0" t="n">
        <f aca="false">ROUND((Source!DO192/100)*ROUND((Source!AF192*Source!AV192)*Source!I192,2),2)</f>
        <v>0</v>
      </c>
      <c r="T219" s="0" t="n">
        <f aca="false">Source!Y192</f>
        <v>0</v>
      </c>
      <c r="U219" s="0" t="n">
        <f aca="false">ROUND((175/100)*ROUND((Source!AE192*Source!AV192)*Source!I192,2),2)</f>
        <v>0</v>
      </c>
      <c r="V219" s="0" t="n">
        <f aca="false">ROUND((167/100)*ROUND(Source!CS192*Source!I192,2),2)</f>
        <v>0</v>
      </c>
    </row>
    <row r="220" customFormat="false" ht="12.75" hidden="false" customHeight="false" outlineLevel="0" collapsed="false">
      <c r="C220" s="25" t="str">
        <f aca="false">"Объем: "&amp;Source!I192&amp;"="&amp;Source!I191&amp;"*"&amp;"1,5"</f>
        <v>Объем: 104.703=69.802*1,5</v>
      </c>
    </row>
    <row r="221" customFormat="false" ht="14.25" hidden="false" customHeight="false" outlineLevel="0" collapsed="false">
      <c r="A221" s="19"/>
      <c r="B221" s="20"/>
      <c r="C221" s="20" t="s">
        <v>26</v>
      </c>
      <c r="D221" s="21"/>
      <c r="E221" s="22"/>
      <c r="F221" s="23" t="n">
        <f aca="false">Source!AM192</f>
        <v>43.28</v>
      </c>
      <c r="G221" s="24" t="n">
        <f aca="false">Source!DE192</f>
        <v>0</v>
      </c>
      <c r="H221" s="22" t="n">
        <f aca="false">Source!AV192</f>
        <v>1</v>
      </c>
      <c r="I221" s="23" t="n">
        <f aca="false">ROUND((Source!AD192*Source!AV192)*Source!I192,2)</f>
        <v>4531.55</v>
      </c>
      <c r="J221" s="22" t="n">
        <f aca="false">IF(Source!BB192&lt;&gt;0,Source!BB192,1)</f>
        <v>2.09</v>
      </c>
      <c r="K221" s="23" t="n">
        <f aca="false">Source!Q192</f>
        <v>9470.93</v>
      </c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8" t="n">
        <f aca="false">I221</f>
        <v>4531.55</v>
      </c>
      <c r="I222" s="28"/>
      <c r="J222" s="28" t="n">
        <f aca="false">K221</f>
        <v>9470.93</v>
      </c>
      <c r="K222" s="28"/>
      <c r="O222" s="29" t="n">
        <f aca="false">H222</f>
        <v>4531.55</v>
      </c>
      <c r="P222" s="29" t="n">
        <f aca="false">J222</f>
        <v>9470.93</v>
      </c>
      <c r="X222" s="0" t="n">
        <f aca="false">IF(Source!BI192&lt;=1,I221,0)</f>
        <v>0</v>
      </c>
      <c r="Y222" s="0" t="n">
        <f aca="false">IF(Source!BI192=2,I221,0)</f>
        <v>0</v>
      </c>
      <c r="Z222" s="0" t="n">
        <f aca="false">IF(Source!BI192=3,I221,0)</f>
        <v>0</v>
      </c>
      <c r="AA222" s="0" t="n">
        <f aca="false">IF(Source!BI192=4,I221,0)</f>
        <v>4531.55</v>
      </c>
    </row>
    <row r="224" customFormat="false" ht="15" hidden="false" customHeight="true" outlineLevel="0" collapsed="false">
      <c r="A224" s="30" t="str">
        <f aca="false">CONCATENATE("Итого по разделу: ",IF(Source!G194&lt;&gt;"Новый раздел",Source!G194,""))</f>
        <v>Итого по разделу: Тепловая камера реконструкция 30% 4,2*3,6*2,5</v>
      </c>
      <c r="B224" s="30"/>
      <c r="C224" s="30"/>
      <c r="D224" s="30"/>
      <c r="E224" s="30"/>
      <c r="F224" s="30"/>
      <c r="G224" s="30"/>
      <c r="H224" s="31" t="n">
        <f aca="false">SUM(O163:O223)</f>
        <v>557275.81</v>
      </c>
      <c r="I224" s="31"/>
      <c r="J224" s="31" t="n">
        <f aca="false">SUM(P163:P223)</f>
        <v>3128234.37</v>
      </c>
      <c r="K224" s="31"/>
      <c r="AF224" s="32" t="str">
        <f aca="false">CONCATENATE("Итого по разделу: ",IF(Source!G194&lt;&gt;"Новый раздел",Source!G194,""))</f>
        <v>Итого по разделу: Тепловая камера реконструкция 30% 4,2*3,6*2,5</v>
      </c>
    </row>
    <row r="227" customFormat="false" ht="16.5" hidden="false" customHeight="true" outlineLevel="0" collapsed="false">
      <c r="A227" s="17" t="str">
        <f aca="false">CONCATENATE("Раздел: ",IF(Source!G220&lt;&gt;"Новый раздел",Source!G220,""))</f>
        <v>Раздел: Байпас 2ду80</v>
      </c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AE227" s="18" t="str">
        <f aca="false">CONCATENATE("Раздел: ",IF(Source!G220&lt;&gt;"Новый раздел",Source!G220,""))</f>
        <v>Раздел: Байпас 2ду80</v>
      </c>
    </row>
    <row r="228" customFormat="false" ht="57" hidden="false" customHeight="false" outlineLevel="0" collapsed="false">
      <c r="A228" s="19" t="str">
        <f aca="false">Source!E224</f>
        <v>31</v>
      </c>
      <c r="B228" s="20" t="str">
        <f aca="false">Source!F224</f>
        <v>16.1-3030-1</v>
      </c>
      <c r="C228" s="20" t="str">
        <f aca="false">Source!G224</f>
        <v>НАЗЕМНАЯ ПРОКЛАДКА ТЕПЛОВЫХ СЕТЕЙ ИЗ СТАЛЬНЫХ ЭЛЕКТРОСВАРНЫХ ТРУБ ДИАМЕТРОМ 150 ММ</v>
      </c>
      <c r="D228" s="21" t="str">
        <f aca="false">Source!H224</f>
        <v>м</v>
      </c>
      <c r="E228" s="22" t="n">
        <f aca="false">Source!I224</f>
        <v>8</v>
      </c>
      <c r="F228" s="23"/>
      <c r="G228" s="24"/>
      <c r="H228" s="22"/>
      <c r="I228" s="23"/>
      <c r="J228" s="22"/>
      <c r="K228" s="23"/>
      <c r="Q228" s="0" t="n">
        <f aca="false">ROUND((Source!DN224/100)*ROUND((Source!AF224*Source!AV224)*Source!I224,2),2)</f>
        <v>0</v>
      </c>
      <c r="R228" s="0" t="n">
        <f aca="false">Source!X224</f>
        <v>0</v>
      </c>
      <c r="S228" s="0" t="n">
        <f aca="false">ROUND((Source!DO224/100)*ROUND((Source!AF224*Source!AV224)*Source!I224,2),2)</f>
        <v>0</v>
      </c>
      <c r="T228" s="0" t="n">
        <f aca="false">Source!Y224</f>
        <v>0</v>
      </c>
      <c r="U228" s="0" t="n">
        <f aca="false">ROUND((175/100)*ROUND((Source!AE224*Source!AV224)*Source!I224,2),2)</f>
        <v>0</v>
      </c>
      <c r="V228" s="0" t="n">
        <f aca="false">ROUND((167/100)*ROUND(Source!CS224*Source!I224,2),2)</f>
        <v>0</v>
      </c>
    </row>
    <row r="229" customFormat="false" ht="14.25" hidden="false" customHeight="false" outlineLevel="0" collapsed="false">
      <c r="A229" s="19"/>
      <c r="B229" s="20"/>
      <c r="C229" s="20" t="s">
        <v>25</v>
      </c>
      <c r="D229" s="21"/>
      <c r="E229" s="22"/>
      <c r="F229" s="23" t="n">
        <f aca="false">Source!AO224</f>
        <v>378</v>
      </c>
      <c r="G229" s="24" t="str">
        <f aca="false">Source!DG224</f>
        <v>*1,15*0,85</v>
      </c>
      <c r="H229" s="22" t="n">
        <f aca="false">Source!AV224</f>
        <v>1</v>
      </c>
      <c r="I229" s="23" t="n">
        <f aca="false">ROUND((Source!AF224*Source!AV224)*Source!I224,2)</f>
        <v>2956</v>
      </c>
      <c r="J229" s="22" t="n">
        <f aca="false">IF(Source!BA224&lt;&gt;0,Source!BA224,1)</f>
        <v>14.24</v>
      </c>
      <c r="K229" s="23" t="n">
        <f aca="false">Source!S224</f>
        <v>42093.44</v>
      </c>
      <c r="W229" s="0" t="n">
        <f aca="false">ROUND((Source!AF224*Source!AV224)*Source!I224,2)</f>
        <v>2956</v>
      </c>
    </row>
    <row r="230" customFormat="false" ht="14.25" hidden="false" customHeight="false" outlineLevel="0" collapsed="false">
      <c r="A230" s="19"/>
      <c r="B230" s="20"/>
      <c r="C230" s="20" t="s">
        <v>26</v>
      </c>
      <c r="D230" s="21"/>
      <c r="E230" s="22"/>
      <c r="F230" s="23" t="n">
        <f aca="false">Source!AM224</f>
        <v>75</v>
      </c>
      <c r="G230" s="24" t="str">
        <f aca="false">Source!DE224</f>
        <v>*1,15*0,87</v>
      </c>
      <c r="H230" s="22" t="n">
        <f aca="false">Source!AV224</f>
        <v>1</v>
      </c>
      <c r="I230" s="23" t="n">
        <f aca="false">ROUND((Source!AD224*Source!AV224)*Source!I224,2)</f>
        <v>600.32</v>
      </c>
      <c r="J230" s="22" t="n">
        <f aca="false">IF(Source!BB224&lt;&gt;0,Source!BB224,1)</f>
        <v>10.17</v>
      </c>
      <c r="K230" s="23" t="n">
        <f aca="false">Source!Q224</f>
        <v>6105.25</v>
      </c>
    </row>
    <row r="231" customFormat="false" ht="14.25" hidden="false" customHeight="false" outlineLevel="0" collapsed="false">
      <c r="A231" s="19"/>
      <c r="B231" s="20"/>
      <c r="C231" s="20" t="s">
        <v>34</v>
      </c>
      <c r="D231" s="21"/>
      <c r="E231" s="22"/>
      <c r="F231" s="23" t="n">
        <f aca="false">Source!AL224</f>
        <v>788</v>
      </c>
      <c r="G231" s="24" t="str">
        <f aca="false">Source!DD224</f>
        <v>*0,68</v>
      </c>
      <c r="H231" s="22" t="n">
        <f aca="false">Source!AW224</f>
        <v>1</v>
      </c>
      <c r="I231" s="23" t="n">
        <f aca="false">ROUND((Source!AC224*Source!AW224)*Source!I224,2)</f>
        <v>4286.72</v>
      </c>
      <c r="J231" s="22" t="n">
        <f aca="false">IF(Source!BC224&lt;&gt;0,Source!BC224,1)</f>
        <v>3.71</v>
      </c>
      <c r="K231" s="23" t="n">
        <f aca="false">Source!P224</f>
        <v>15903.73</v>
      </c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8" t="n">
        <f aca="false">I229+I230+I231</f>
        <v>7843.04</v>
      </c>
      <c r="I232" s="28"/>
      <c r="J232" s="28" t="n">
        <f aca="false">K229+K230+K231</f>
        <v>64102.42</v>
      </c>
      <c r="K232" s="28"/>
      <c r="O232" s="29" t="n">
        <f aca="false">H232</f>
        <v>7843.04</v>
      </c>
      <c r="P232" s="29" t="n">
        <f aca="false">J232</f>
        <v>64102.42</v>
      </c>
      <c r="X232" s="0" t="n">
        <f aca="false">IF(Source!BI224&lt;=1,I229+I230+I231,0)</f>
        <v>7843.04</v>
      </c>
      <c r="Y232" s="0" t="n">
        <f aca="false">IF(Source!BI224=2,I229+I230+I231,0)</f>
        <v>0</v>
      </c>
      <c r="Z232" s="0" t="n">
        <f aca="false">IF(Source!BI224=3,I229+I230+I231,0)</f>
        <v>0</v>
      </c>
      <c r="AA232" s="0" t="n">
        <f aca="false">IF(Source!BI224=4,I229+I230+I231,0)</f>
        <v>0</v>
      </c>
    </row>
    <row r="233" customFormat="false" ht="69.75" hidden="false" customHeight="false" outlineLevel="0" collapsed="false">
      <c r="A233" s="19" t="str">
        <f aca="false">Source!E225</f>
        <v>32</v>
      </c>
      <c r="B233" s="20" t="str">
        <f aca="false">Source!F225</f>
        <v>3.24-4-9</v>
      </c>
      <c r="C233" s="20" t="s">
        <v>41</v>
      </c>
      <c r="D233" s="21" t="str">
        <f aca="false">Source!H225</f>
        <v>км</v>
      </c>
      <c r="E233" s="22" t="n">
        <f aca="false">Source!I225</f>
        <v>0.016</v>
      </c>
      <c r="F233" s="23"/>
      <c r="G233" s="24"/>
      <c r="H233" s="22"/>
      <c r="I233" s="23"/>
      <c r="J233" s="22"/>
      <c r="K233" s="23"/>
      <c r="Q233" s="0" t="n">
        <f aca="false">ROUND((Source!DN225/100)*ROUND((Source!AF225*Source!AV225)*Source!I225,2),2)</f>
        <v>151.38</v>
      </c>
      <c r="R233" s="0" t="n">
        <f aca="false">Source!X225</f>
        <v>2199.1</v>
      </c>
      <c r="S233" s="0" t="n">
        <f aca="false">ROUND((Source!DO225/100)*ROUND((Source!AF225*Source!AV225)*Source!I225,2),2)</f>
        <v>128.62</v>
      </c>
      <c r="T233" s="0" t="n">
        <f aca="false">Source!Y225</f>
        <v>1119.18</v>
      </c>
      <c r="U233" s="0" t="n">
        <f aca="false">ROUND((175/100)*ROUND((Source!AE225*Source!AV225)*Source!I225,2),2)</f>
        <v>57.8</v>
      </c>
      <c r="V233" s="0" t="n">
        <f aca="false">ROUND((167/100)*ROUND(Source!CS225*Source!I225,2),2)</f>
        <v>951.47</v>
      </c>
    </row>
    <row r="234" customFormat="false" ht="14.25" hidden="false" customHeight="false" outlineLevel="0" collapsed="false">
      <c r="A234" s="19"/>
      <c r="B234" s="20"/>
      <c r="C234" s="20" t="s">
        <v>25</v>
      </c>
      <c r="D234" s="21"/>
      <c r="E234" s="22"/>
      <c r="F234" s="23" t="n">
        <f aca="false">Source!AO225</f>
        <v>9662.8</v>
      </c>
      <c r="G234" s="24" t="str">
        <f aca="false">Source!DG225</f>
        <v>*0,6*1,15</v>
      </c>
      <c r="H234" s="22" t="n">
        <f aca="false">Source!AV225</f>
        <v>1.067</v>
      </c>
      <c r="I234" s="23" t="n">
        <f aca="false">ROUND((Source!AF225*Source!AV225)*Source!I225,2)</f>
        <v>113.82</v>
      </c>
      <c r="J234" s="22" t="n">
        <f aca="false">IF(Source!BA225&lt;&gt;0,Source!BA225,1)</f>
        <v>17.25</v>
      </c>
      <c r="K234" s="23" t="n">
        <f aca="false">Source!S225</f>
        <v>1963.48</v>
      </c>
      <c r="W234" s="0" t="n">
        <f aca="false">ROUND((Source!AF225*Source!AV225)*Source!I225,2)</f>
        <v>113.82</v>
      </c>
    </row>
    <row r="235" customFormat="false" ht="14.25" hidden="false" customHeight="false" outlineLevel="0" collapsed="false">
      <c r="A235" s="19"/>
      <c r="B235" s="20"/>
      <c r="C235" s="20" t="s">
        <v>26</v>
      </c>
      <c r="D235" s="21"/>
      <c r="E235" s="22"/>
      <c r="F235" s="23" t="n">
        <f aca="false">Source!AM225</f>
        <v>18739.32</v>
      </c>
      <c r="G235" s="24" t="str">
        <f aca="false">Source!DE225</f>
        <v>*0,6*1,15</v>
      </c>
      <c r="H235" s="22" t="n">
        <f aca="false">Source!AV225</f>
        <v>1.067</v>
      </c>
      <c r="I235" s="23" t="n">
        <f aca="false">ROUND((Source!AD225*Source!AV225)*Source!I225,2)</f>
        <v>220.74</v>
      </c>
      <c r="J235" s="22" t="n">
        <f aca="false">IF(Source!BB225&lt;&gt;0,Source!BB225,1)</f>
        <v>7.67</v>
      </c>
      <c r="K235" s="23" t="n">
        <f aca="false">Source!Q225</f>
        <v>1693.1</v>
      </c>
    </row>
    <row r="236" customFormat="false" ht="14.25" hidden="false" customHeight="false" outlineLevel="0" collapsed="false">
      <c r="A236" s="19"/>
      <c r="B236" s="20"/>
      <c r="C236" s="20" t="s">
        <v>27</v>
      </c>
      <c r="D236" s="21"/>
      <c r="E236" s="22"/>
      <c r="F236" s="23" t="n">
        <f aca="false">Source!AN225</f>
        <v>2803.82</v>
      </c>
      <c r="G236" s="24" t="str">
        <f aca="false">Source!DF225</f>
        <v>*0,6*1,15</v>
      </c>
      <c r="H236" s="22" t="n">
        <f aca="false">Source!AV225</f>
        <v>1.067</v>
      </c>
      <c r="I236" s="26" t="n">
        <f aca="false">ROUND((Source!AE225*Source!AV225)*Source!I225,2)</f>
        <v>33.03</v>
      </c>
      <c r="J236" s="22" t="n">
        <f aca="false">IF(Source!BS225&lt;&gt;0,Source!BS225,1)</f>
        <v>17.25</v>
      </c>
      <c r="K236" s="26" t="n">
        <f aca="false">Source!R225</f>
        <v>569.74</v>
      </c>
      <c r="W236" s="0" t="n">
        <f aca="false">ROUND((Source!AE225*Source!AV225)*Source!I225,2)</f>
        <v>33.03</v>
      </c>
    </row>
    <row r="237" customFormat="false" ht="14.25" hidden="false" customHeight="false" outlineLevel="0" collapsed="false">
      <c r="A237" s="19"/>
      <c r="B237" s="20"/>
      <c r="C237" s="20" t="s">
        <v>28</v>
      </c>
      <c r="D237" s="21" t="s">
        <v>29</v>
      </c>
      <c r="E237" s="22" t="n">
        <f aca="false">Source!DN225</f>
        <v>133</v>
      </c>
      <c r="F237" s="23"/>
      <c r="G237" s="24"/>
      <c r="H237" s="22"/>
      <c r="I237" s="23" t="n">
        <f aca="false">SUM(Q233:Q236)</f>
        <v>151.38</v>
      </c>
      <c r="J237" s="22" t="n">
        <f aca="false">Source!BZ225</f>
        <v>112</v>
      </c>
      <c r="K237" s="23" t="n">
        <f aca="false">SUM(R233:R236)</f>
        <v>2199.1</v>
      </c>
    </row>
    <row r="238" customFormat="false" ht="14.25" hidden="false" customHeight="false" outlineLevel="0" collapsed="false">
      <c r="A238" s="19"/>
      <c r="B238" s="20"/>
      <c r="C238" s="20" t="s">
        <v>30</v>
      </c>
      <c r="D238" s="21" t="s">
        <v>29</v>
      </c>
      <c r="E238" s="22" t="n">
        <f aca="false">Source!DO225</f>
        <v>113</v>
      </c>
      <c r="F238" s="23"/>
      <c r="G238" s="24"/>
      <c r="H238" s="22"/>
      <c r="I238" s="23" t="n">
        <f aca="false">SUM(S233:S237)</f>
        <v>128.62</v>
      </c>
      <c r="J238" s="22" t="n">
        <f aca="false">Source!CA225</f>
        <v>57</v>
      </c>
      <c r="K238" s="23" t="n">
        <f aca="false">SUM(T233:T237)</f>
        <v>1119.18</v>
      </c>
    </row>
    <row r="239" customFormat="false" ht="14.25" hidden="false" customHeight="false" outlineLevel="0" collapsed="false">
      <c r="A239" s="19"/>
      <c r="B239" s="20"/>
      <c r="C239" s="20" t="s">
        <v>31</v>
      </c>
      <c r="D239" s="21" t="s">
        <v>29</v>
      </c>
      <c r="E239" s="22" t="n">
        <f aca="false">175</f>
        <v>175</v>
      </c>
      <c r="F239" s="23"/>
      <c r="G239" s="24"/>
      <c r="H239" s="22"/>
      <c r="I239" s="23" t="n">
        <f aca="false">SUM(U233:U238)</f>
        <v>57.8</v>
      </c>
      <c r="J239" s="22" t="n">
        <f aca="false">167</f>
        <v>167</v>
      </c>
      <c r="K239" s="23" t="n">
        <f aca="false">SUM(V233:V238)</f>
        <v>951.47</v>
      </c>
    </row>
    <row r="240" customFormat="false" ht="14.25" hidden="false" customHeight="false" outlineLevel="0" collapsed="false">
      <c r="A240" s="19"/>
      <c r="B240" s="20"/>
      <c r="C240" s="20" t="s">
        <v>32</v>
      </c>
      <c r="D240" s="21" t="s">
        <v>33</v>
      </c>
      <c r="E240" s="22" t="n">
        <f aca="false">Source!AQ225</f>
        <v>812</v>
      </c>
      <c r="F240" s="23"/>
      <c r="G240" s="24" t="str">
        <f aca="false">Source!DI225</f>
        <v>*0,6*1,15</v>
      </c>
      <c r="H240" s="22" t="n">
        <f aca="false">Source!AV225</f>
        <v>1.067</v>
      </c>
      <c r="I240" s="23" t="n">
        <f aca="false">Source!U225</f>
        <v>9.56510016</v>
      </c>
      <c r="J240" s="22"/>
      <c r="K240" s="23"/>
    </row>
    <row r="241" customFormat="false" ht="1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8" t="n">
        <f aca="false">I234+I235+I237+I238+I239</f>
        <v>672.36</v>
      </c>
      <c r="I241" s="28"/>
      <c r="J241" s="28" t="n">
        <f aca="false">K234+K235+K237+K238+K239</f>
        <v>7926.33</v>
      </c>
      <c r="K241" s="28"/>
      <c r="O241" s="29" t="n">
        <f aca="false">H241</f>
        <v>672.36</v>
      </c>
      <c r="P241" s="29" t="n">
        <f aca="false">J241</f>
        <v>7926.33</v>
      </c>
      <c r="X241" s="0" t="n">
        <f aca="false">IF(Source!BI225&lt;=1,I234+I235+I237+I238+I239,0)</f>
        <v>672.36</v>
      </c>
      <c r="Y241" s="0" t="n">
        <f aca="false">IF(Source!BI225=2,I234+I235+I237+I238+I239,0)</f>
        <v>0</v>
      </c>
      <c r="Z241" s="0" t="n">
        <f aca="false">IF(Source!BI225=3,I234+I235+I237+I238+I239,0)</f>
        <v>0</v>
      </c>
      <c r="AA241" s="0" t="n">
        <f aca="false">IF(Source!BI225=4,I234+I235+I237+I238+I239,0)</f>
        <v>0</v>
      </c>
    </row>
    <row r="242" customFormat="false" ht="41.25" hidden="false" customHeight="false" outlineLevel="0" collapsed="false">
      <c r="A242" s="19" t="str">
        <f aca="false">Source!E226</f>
        <v>33</v>
      </c>
      <c r="B242" s="20" t="str">
        <f aca="false">Source!F226</f>
        <v>6.66-162-2</v>
      </c>
      <c r="C242" s="20" t="s">
        <v>42</v>
      </c>
      <c r="D242" s="21" t="str">
        <f aca="false">Source!H226</f>
        <v>100 м2</v>
      </c>
      <c r="E242" s="22" t="n">
        <f aca="false">Source!I226</f>
        <v>0.105</v>
      </c>
      <c r="F242" s="23"/>
      <c r="G242" s="24"/>
      <c r="H242" s="22"/>
      <c r="I242" s="23"/>
      <c r="J242" s="22"/>
      <c r="K242" s="23"/>
      <c r="Q242" s="0" t="n">
        <f aca="false">ROUND((Source!DN226/100)*ROUND((Source!AF226*Source!AV226)*Source!I226,2),2)</f>
        <v>29.73</v>
      </c>
      <c r="R242" s="0" t="n">
        <f aca="false">Source!X226</f>
        <v>437.76</v>
      </c>
      <c r="S242" s="0" t="n">
        <f aca="false">ROUND((Source!DO226/100)*ROUND((Source!AF226*Source!AV226)*Source!I226,2),2)</f>
        <v>17.43</v>
      </c>
      <c r="T242" s="0" t="n">
        <f aca="false">Source!Y226</f>
        <v>194.56</v>
      </c>
      <c r="U242" s="0" t="n">
        <f aca="false">ROUND((175/100)*ROUND((Source!AE226*Source!AV226)*Source!I226,2),2)</f>
        <v>0</v>
      </c>
      <c r="V242" s="0" t="n">
        <f aca="false">ROUND((167/100)*ROUND(Source!CS226*Source!I226,2),2)</f>
        <v>0</v>
      </c>
    </row>
    <row r="243" customFormat="false" ht="12.75" hidden="false" customHeight="false" outlineLevel="0" collapsed="false">
      <c r="C243" s="25" t="str">
        <f aca="false">"Объем: "&amp;Source!I226&amp;"=10,5/"&amp;"100"</f>
        <v>Объем: 0.105=10,5/100</v>
      </c>
    </row>
    <row r="244" customFormat="false" ht="14.25" hidden="false" customHeight="false" outlineLevel="0" collapsed="false">
      <c r="A244" s="19"/>
      <c r="B244" s="20"/>
      <c r="C244" s="20" t="s">
        <v>25</v>
      </c>
      <c r="D244" s="21"/>
      <c r="E244" s="22"/>
      <c r="F244" s="23" t="n">
        <f aca="false">Source!AO226</f>
        <v>208</v>
      </c>
      <c r="G244" s="24" t="str">
        <f aca="false">Source!DG226</f>
        <v>*1,1</v>
      </c>
      <c r="H244" s="22" t="n">
        <f aca="false">Source!AV226</f>
        <v>1.067</v>
      </c>
      <c r="I244" s="23" t="n">
        <f aca="false">ROUND((Source!AF226*Source!AV226)*Source!I226,2)</f>
        <v>25.63</v>
      </c>
      <c r="J244" s="22" t="n">
        <f aca="false">IF(Source!BA226&lt;&gt;0,Source!BA226,1)</f>
        <v>17.25</v>
      </c>
      <c r="K244" s="23" t="n">
        <f aca="false">Source!S226</f>
        <v>442.18</v>
      </c>
      <c r="W244" s="0" t="n">
        <f aca="false">ROUND((Source!AF226*Source!AV226)*Source!I226,2)</f>
        <v>25.63</v>
      </c>
    </row>
    <row r="245" customFormat="false" ht="14.25" hidden="false" customHeight="false" outlineLevel="0" collapsed="false">
      <c r="A245" s="19"/>
      <c r="B245" s="20"/>
      <c r="C245" s="20" t="s">
        <v>28</v>
      </c>
      <c r="D245" s="21" t="s">
        <v>29</v>
      </c>
      <c r="E245" s="22" t="n">
        <f aca="false">Source!DN226</f>
        <v>116</v>
      </c>
      <c r="F245" s="23"/>
      <c r="G245" s="24"/>
      <c r="H245" s="22"/>
      <c r="I245" s="23" t="n">
        <f aca="false">SUM(Q242:Q244)</f>
        <v>29.73</v>
      </c>
      <c r="J245" s="22" t="n">
        <f aca="false">Source!BZ226</f>
        <v>99</v>
      </c>
      <c r="K245" s="23" t="n">
        <f aca="false">SUM(R242:R244)</f>
        <v>437.76</v>
      </c>
    </row>
    <row r="246" customFormat="false" ht="14.25" hidden="false" customHeight="false" outlineLevel="0" collapsed="false">
      <c r="A246" s="19"/>
      <c r="B246" s="20"/>
      <c r="C246" s="20" t="s">
        <v>30</v>
      </c>
      <c r="D246" s="21" t="s">
        <v>29</v>
      </c>
      <c r="E246" s="22" t="n">
        <f aca="false">Source!DO226</f>
        <v>68</v>
      </c>
      <c r="F246" s="23"/>
      <c r="G246" s="24"/>
      <c r="H246" s="22"/>
      <c r="I246" s="23" t="n">
        <f aca="false">SUM(S242:S245)</f>
        <v>17.43</v>
      </c>
      <c r="J246" s="22" t="n">
        <f aca="false">Source!CA226</f>
        <v>44</v>
      </c>
      <c r="K246" s="23" t="n">
        <f aca="false">SUM(T242:T245)</f>
        <v>194.56</v>
      </c>
    </row>
    <row r="247" customFormat="false" ht="14.25" hidden="false" customHeight="false" outlineLevel="0" collapsed="false">
      <c r="A247" s="19"/>
      <c r="B247" s="20"/>
      <c r="C247" s="20" t="s">
        <v>32</v>
      </c>
      <c r="D247" s="21" t="s">
        <v>33</v>
      </c>
      <c r="E247" s="22" t="n">
        <f aca="false">Source!AQ226</f>
        <v>19.1</v>
      </c>
      <c r="F247" s="23"/>
      <c r="G247" s="24" t="str">
        <f aca="false">Source!DI226</f>
        <v>*1,1</v>
      </c>
      <c r="H247" s="22" t="n">
        <f aca="false">Source!AV226</f>
        <v>1.067</v>
      </c>
      <c r="I247" s="23" t="n">
        <f aca="false">Source!U226</f>
        <v>2.35385535</v>
      </c>
      <c r="J247" s="22"/>
      <c r="K247" s="23"/>
    </row>
    <row r="248" customFormat="false" ht="1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8" t="n">
        <f aca="false">I244+I245+I246</f>
        <v>72.79</v>
      </c>
      <c r="I248" s="28"/>
      <c r="J248" s="28" t="n">
        <f aca="false">K244+K245+K246</f>
        <v>1074.5</v>
      </c>
      <c r="K248" s="28"/>
      <c r="O248" s="29" t="n">
        <f aca="false">H248</f>
        <v>72.79</v>
      </c>
      <c r="P248" s="29" t="n">
        <f aca="false">J248</f>
        <v>1074.5</v>
      </c>
      <c r="X248" s="0" t="n">
        <f aca="false">IF(Source!BI226&lt;=1,I244+I245+I246,0)</f>
        <v>72.79</v>
      </c>
      <c r="Y248" s="0" t="n">
        <f aca="false">IF(Source!BI226=2,I244+I245+I246,0)</f>
        <v>0</v>
      </c>
      <c r="Z248" s="0" t="n">
        <f aca="false">IF(Source!BI226=3,I244+I245+I246,0)</f>
        <v>0</v>
      </c>
      <c r="AA248" s="0" t="n">
        <f aca="false">IF(Source!BI226=4,I244+I245+I246,0)</f>
        <v>0</v>
      </c>
    </row>
    <row r="249" customFormat="false" ht="69.75" hidden="false" customHeight="false" outlineLevel="0" collapsed="false">
      <c r="A249" s="19" t="str">
        <f aca="false">Source!E227</f>
        <v>34</v>
      </c>
      <c r="B249" s="20" t="str">
        <f aca="false">Source!F227</f>
        <v>3.26-52-1</v>
      </c>
      <c r="C249" s="20" t="s">
        <v>43</v>
      </c>
      <c r="D249" s="21" t="str">
        <f aca="false">Source!H227</f>
        <v>м2</v>
      </c>
      <c r="E249" s="22" t="n">
        <f aca="false">Source!I227</f>
        <v>10.5</v>
      </c>
      <c r="F249" s="23"/>
      <c r="G249" s="24"/>
      <c r="H249" s="22"/>
      <c r="I249" s="23"/>
      <c r="J249" s="22"/>
      <c r="K249" s="23"/>
      <c r="Q249" s="0" t="n">
        <f aca="false">ROUND((Source!DN227/100)*ROUND((Source!AF227*Source!AV227)*Source!I227,2),2)</f>
        <v>193.28</v>
      </c>
      <c r="R249" s="0" t="n">
        <f aca="false">Source!X227</f>
        <v>2823.74</v>
      </c>
      <c r="S249" s="0" t="n">
        <f aca="false">ROUND((Source!DO227/100)*ROUND((Source!AF227*Source!AV227)*Source!I227,2),2)</f>
        <v>143.97</v>
      </c>
      <c r="T249" s="0" t="n">
        <f aca="false">Source!Y227</f>
        <v>1496.92</v>
      </c>
      <c r="U249" s="0" t="n">
        <f aca="false">ROUND((175/100)*ROUND((Source!AE227*Source!AV227)*Source!I227,2),2)</f>
        <v>10.4</v>
      </c>
      <c r="V249" s="0" t="n">
        <f aca="false">ROUND((167/100)*ROUND(Source!CS227*Source!I227,2),2)</f>
        <v>171.01</v>
      </c>
    </row>
    <row r="250" customFormat="false" ht="12.75" hidden="false" customHeight="false" outlineLevel="0" collapsed="false">
      <c r="C250" s="25" t="str">
        <f aca="false">"Объем: "&amp;Source!I227&amp;"="&amp;Source!I226&amp;"*"&amp;"100"</f>
        <v>Объем: 10.5=0.105*100</v>
      </c>
    </row>
    <row r="251" customFormat="false" ht="14.25" hidden="false" customHeight="false" outlineLevel="0" collapsed="false">
      <c r="A251" s="19"/>
      <c r="B251" s="20"/>
      <c r="C251" s="20" t="s">
        <v>25</v>
      </c>
      <c r="D251" s="21"/>
      <c r="E251" s="22"/>
      <c r="F251" s="23" t="n">
        <f aca="false">Source!AO227</f>
        <v>26</v>
      </c>
      <c r="G251" s="24" t="str">
        <f aca="false">Source!DG227</f>
        <v>*1,15*0,6</v>
      </c>
      <c r="H251" s="22" t="n">
        <f aca="false">Source!AV227</f>
        <v>1.047</v>
      </c>
      <c r="I251" s="23" t="n">
        <f aca="false">ROUND((Source!AF227*Source!AV227)*Source!I227,2)</f>
        <v>197.22</v>
      </c>
      <c r="J251" s="22" t="n">
        <f aca="false">IF(Source!BA227&lt;&gt;0,Source!BA227,1)</f>
        <v>17.25</v>
      </c>
      <c r="K251" s="23" t="n">
        <f aca="false">Source!S227</f>
        <v>3402.1</v>
      </c>
      <c r="W251" s="0" t="n">
        <f aca="false">ROUND((Source!AF227*Source!AV227)*Source!I227,2)</f>
        <v>197.22</v>
      </c>
    </row>
    <row r="252" customFormat="false" ht="14.25" hidden="false" customHeight="false" outlineLevel="0" collapsed="false">
      <c r="A252" s="19"/>
      <c r="B252" s="20"/>
      <c r="C252" s="20" t="s">
        <v>26</v>
      </c>
      <c r="D252" s="21"/>
      <c r="E252" s="22"/>
      <c r="F252" s="23" t="n">
        <f aca="false">Source!AM227</f>
        <v>3.97</v>
      </c>
      <c r="G252" s="24" t="str">
        <f aca="false">Source!DE227</f>
        <v>*1,15*0,6</v>
      </c>
      <c r="H252" s="22" t="n">
        <f aca="false">Source!AV227</f>
        <v>1.047</v>
      </c>
      <c r="I252" s="23" t="n">
        <f aca="false">ROUND((Source!AD227*Source!AV227)*Source!I227,2)</f>
        <v>30.12</v>
      </c>
      <c r="J252" s="22" t="n">
        <f aca="false">IF(Source!BB227&lt;&gt;0,Source!BB227,1)</f>
        <v>7.37</v>
      </c>
      <c r="K252" s="23" t="n">
        <f aca="false">Source!Q227</f>
        <v>222</v>
      </c>
    </row>
    <row r="253" customFormat="false" ht="14.25" hidden="false" customHeight="false" outlineLevel="0" collapsed="false">
      <c r="A253" s="19"/>
      <c r="B253" s="20"/>
      <c r="C253" s="20" t="s">
        <v>27</v>
      </c>
      <c r="D253" s="21"/>
      <c r="E253" s="22"/>
      <c r="F253" s="23" t="n">
        <f aca="false">Source!AN227</f>
        <v>0.78</v>
      </c>
      <c r="G253" s="24" t="str">
        <f aca="false">Source!DF227</f>
        <v>*1,15*0,6</v>
      </c>
      <c r="H253" s="22" t="n">
        <f aca="false">Source!AV227</f>
        <v>1.047</v>
      </c>
      <c r="I253" s="26" t="n">
        <f aca="false">ROUND((Source!AE227*Source!AV227)*Source!I227,2)</f>
        <v>5.94</v>
      </c>
      <c r="J253" s="22" t="n">
        <f aca="false">IF(Source!BS227&lt;&gt;0,Source!BS227,1)</f>
        <v>17.25</v>
      </c>
      <c r="K253" s="26" t="n">
        <f aca="false">Source!R227</f>
        <v>102.4</v>
      </c>
      <c r="W253" s="0" t="n">
        <f aca="false">ROUND((Source!AE227*Source!AV227)*Source!I227,2)</f>
        <v>5.94</v>
      </c>
    </row>
    <row r="254" customFormat="false" ht="14.25" hidden="false" customHeight="false" outlineLevel="0" collapsed="false">
      <c r="A254" s="19"/>
      <c r="B254" s="20"/>
      <c r="C254" s="20" t="s">
        <v>28</v>
      </c>
      <c r="D254" s="21" t="s">
        <v>29</v>
      </c>
      <c r="E254" s="22" t="n">
        <f aca="false">Source!DN227</f>
        <v>98</v>
      </c>
      <c r="F254" s="23"/>
      <c r="G254" s="24"/>
      <c r="H254" s="22"/>
      <c r="I254" s="23" t="n">
        <f aca="false">SUM(Q249:Q253)</f>
        <v>193.28</v>
      </c>
      <c r="J254" s="22" t="n">
        <f aca="false">Source!BZ227</f>
        <v>83</v>
      </c>
      <c r="K254" s="23" t="n">
        <f aca="false">SUM(R249:R253)</f>
        <v>2823.74</v>
      </c>
    </row>
    <row r="255" customFormat="false" ht="14.25" hidden="false" customHeight="false" outlineLevel="0" collapsed="false">
      <c r="A255" s="19"/>
      <c r="B255" s="20"/>
      <c r="C255" s="20" t="s">
        <v>30</v>
      </c>
      <c r="D255" s="21" t="s">
        <v>29</v>
      </c>
      <c r="E255" s="22" t="n">
        <f aca="false">Source!DO227</f>
        <v>73</v>
      </c>
      <c r="F255" s="23"/>
      <c r="G255" s="24"/>
      <c r="H255" s="22"/>
      <c r="I255" s="23" t="n">
        <f aca="false">SUM(S249:S254)</f>
        <v>143.97</v>
      </c>
      <c r="J255" s="22" t="n">
        <f aca="false">Source!CA227</f>
        <v>44</v>
      </c>
      <c r="K255" s="23" t="n">
        <f aca="false">SUM(T249:T254)</f>
        <v>1496.92</v>
      </c>
    </row>
    <row r="256" customFormat="false" ht="14.25" hidden="false" customHeight="false" outlineLevel="0" collapsed="false">
      <c r="A256" s="19"/>
      <c r="B256" s="20"/>
      <c r="C256" s="20" t="s">
        <v>31</v>
      </c>
      <c r="D256" s="21" t="s">
        <v>29</v>
      </c>
      <c r="E256" s="22" t="n">
        <f aca="false">175</f>
        <v>175</v>
      </c>
      <c r="F256" s="23"/>
      <c r="G256" s="24"/>
      <c r="H256" s="22"/>
      <c r="I256" s="23" t="n">
        <f aca="false">SUM(U249:U255)</f>
        <v>10.4</v>
      </c>
      <c r="J256" s="22" t="n">
        <f aca="false">167</f>
        <v>167</v>
      </c>
      <c r="K256" s="23" t="n">
        <f aca="false">SUM(V249:V255)</f>
        <v>171.01</v>
      </c>
    </row>
    <row r="257" customFormat="false" ht="14.25" hidden="false" customHeight="false" outlineLevel="0" collapsed="false">
      <c r="A257" s="19"/>
      <c r="B257" s="20"/>
      <c r="C257" s="20" t="s">
        <v>32</v>
      </c>
      <c r="D257" s="21" t="s">
        <v>33</v>
      </c>
      <c r="E257" s="22" t="n">
        <f aca="false">Source!AQ227</f>
        <v>2</v>
      </c>
      <c r="F257" s="23"/>
      <c r="G257" s="24" t="str">
        <f aca="false">Source!DI227</f>
        <v>*1,15*0,6</v>
      </c>
      <c r="H257" s="22" t="n">
        <f aca="false">Source!AV227</f>
        <v>1.047</v>
      </c>
      <c r="I257" s="23" t="n">
        <f aca="false">Source!U227</f>
        <v>15.17103</v>
      </c>
      <c r="J257" s="22"/>
      <c r="K257" s="23"/>
    </row>
    <row r="258" customFormat="false" ht="1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8" t="n">
        <f aca="false">I251+I252+I254+I255+I256</f>
        <v>574.99</v>
      </c>
      <c r="I258" s="28"/>
      <c r="J258" s="28" t="n">
        <f aca="false">K251+K252+K254+K255+K256</f>
        <v>8115.77</v>
      </c>
      <c r="K258" s="28"/>
      <c r="O258" s="29" t="n">
        <f aca="false">H258</f>
        <v>574.99</v>
      </c>
      <c r="P258" s="29" t="n">
        <f aca="false">J258</f>
        <v>8115.77</v>
      </c>
      <c r="X258" s="0" t="n">
        <f aca="false">IF(Source!BI227&lt;=1,I251+I252+I254+I255+I256,0)</f>
        <v>574.99</v>
      </c>
      <c r="Y258" s="0" t="n">
        <f aca="false">IF(Source!BI227=2,I251+I252+I254+I255+I256,0)</f>
        <v>0</v>
      </c>
      <c r="Z258" s="0" t="n">
        <f aca="false">IF(Source!BI227=3,I251+I252+I254+I255+I256,0)</f>
        <v>0</v>
      </c>
      <c r="AA258" s="0" t="n">
        <f aca="false">IF(Source!BI227=4,I251+I252+I254+I255+I256,0)</f>
        <v>0</v>
      </c>
    </row>
    <row r="259" customFormat="false" ht="42.75" hidden="false" customHeight="false" outlineLevel="0" collapsed="false">
      <c r="A259" s="19" t="str">
        <f aca="false">Source!E228</f>
        <v>35</v>
      </c>
      <c r="B259" s="20" t="str">
        <f aca="false">Source!F228</f>
        <v>6.68-13-1</v>
      </c>
      <c r="C259" s="20" t="str">
        <f aca="false">Source!G228</f>
        <v>МЕХАНИЗИРОВАННАЯ ПОГРУЗКА СТРОИТЕЛЬНОГО МУСОРА В АВТОМОБИЛИ-САМОСВАЛЫ</v>
      </c>
      <c r="D259" s="21" t="str">
        <f aca="false">Source!H228</f>
        <v>т</v>
      </c>
      <c r="E259" s="22" t="n">
        <f aca="false">Source!I228</f>
        <v>0.29</v>
      </c>
      <c r="F259" s="23"/>
      <c r="G259" s="24"/>
      <c r="H259" s="22"/>
      <c r="I259" s="23"/>
      <c r="J259" s="22"/>
      <c r="K259" s="23"/>
      <c r="Q259" s="0" t="n">
        <f aca="false">ROUND((Source!DN228/100)*ROUND((Source!AF228*Source!AV228)*Source!I228,2),2)</f>
        <v>0</v>
      </c>
      <c r="R259" s="0" t="n">
        <f aca="false">Source!X228</f>
        <v>0</v>
      </c>
      <c r="S259" s="0" t="n">
        <f aca="false">ROUND((Source!DO228/100)*ROUND((Source!AF228*Source!AV228)*Source!I228,2),2)</f>
        <v>0</v>
      </c>
      <c r="T259" s="0" t="n">
        <f aca="false">Source!Y228</f>
        <v>0</v>
      </c>
      <c r="U259" s="0" t="n">
        <f aca="false">ROUND((175/100)*ROUND((Source!AE228*Source!AV228)*Source!I228,2),2)</f>
        <v>0.86</v>
      </c>
      <c r="V259" s="0" t="n">
        <f aca="false">ROUND((167/100)*ROUND(Source!CS228*Source!I228,2),2)</f>
        <v>14.26</v>
      </c>
    </row>
    <row r="260" customFormat="false" ht="12.75" hidden="false" customHeight="false" outlineLevel="0" collapsed="false">
      <c r="C260" s="25" t="str">
        <f aca="false">"Объем: "&amp;Source!I228&amp;"=0,12+"&amp;"0,09+"&amp;"0,08"</f>
        <v>Объем: 0.29=0,12+0,09+0,08</v>
      </c>
    </row>
    <row r="261" customFormat="false" ht="14.25" hidden="false" customHeight="false" outlineLevel="0" collapsed="false">
      <c r="A261" s="19"/>
      <c r="B261" s="20"/>
      <c r="C261" s="20" t="s">
        <v>26</v>
      </c>
      <c r="D261" s="21"/>
      <c r="E261" s="22"/>
      <c r="F261" s="23" t="n">
        <f aca="false">Source!AM228</f>
        <v>8.86</v>
      </c>
      <c r="G261" s="24" t="str">
        <f aca="false">Source!DE228</f>
        <v>*1,1</v>
      </c>
      <c r="H261" s="22" t="n">
        <f aca="false">Source!AV228</f>
        <v>1.047</v>
      </c>
      <c r="I261" s="23" t="n">
        <f aca="false">ROUND((Source!AD228*Source!AV228)*Source!I228,2)</f>
        <v>2.96</v>
      </c>
      <c r="J261" s="22" t="n">
        <f aca="false">IF(Source!BB228&lt;&gt;0,Source!BB228,1)</f>
        <v>7.89</v>
      </c>
      <c r="K261" s="23" t="n">
        <f aca="false">Source!Q228</f>
        <v>23.36</v>
      </c>
    </row>
    <row r="262" customFormat="false" ht="14.25" hidden="false" customHeight="false" outlineLevel="0" collapsed="false">
      <c r="A262" s="19"/>
      <c r="B262" s="20"/>
      <c r="C262" s="20" t="s">
        <v>27</v>
      </c>
      <c r="D262" s="21"/>
      <c r="E262" s="22"/>
      <c r="F262" s="23" t="n">
        <f aca="false">Source!AN228</f>
        <v>1.48</v>
      </c>
      <c r="G262" s="24" t="str">
        <f aca="false">Source!DF228</f>
        <v>*1,1</v>
      </c>
      <c r="H262" s="22" t="n">
        <f aca="false">Source!AV228</f>
        <v>1.047</v>
      </c>
      <c r="I262" s="26" t="n">
        <f aca="false">ROUND((Source!AE228*Source!AV228)*Source!I228,2)</f>
        <v>0.49</v>
      </c>
      <c r="J262" s="22" t="n">
        <f aca="false">IF(Source!BS228&lt;&gt;0,Source!BS228,1)</f>
        <v>17.25</v>
      </c>
      <c r="K262" s="26" t="n">
        <f aca="false">Source!R228</f>
        <v>8.54</v>
      </c>
      <c r="W262" s="0" t="n">
        <f aca="false">ROUND((Source!AE228*Source!AV228)*Source!I228,2)</f>
        <v>0.49</v>
      </c>
    </row>
    <row r="263" customFormat="false" ht="14.25" hidden="false" customHeight="false" outlineLevel="0" collapsed="false">
      <c r="A263" s="19"/>
      <c r="B263" s="20"/>
      <c r="C263" s="20" t="s">
        <v>31</v>
      </c>
      <c r="D263" s="21" t="s">
        <v>29</v>
      </c>
      <c r="E263" s="22" t="n">
        <f aca="false">175</f>
        <v>175</v>
      </c>
      <c r="F263" s="23"/>
      <c r="G263" s="24"/>
      <c r="H263" s="22"/>
      <c r="I263" s="23" t="n">
        <f aca="false">SUM(U259:U262)</f>
        <v>0.86</v>
      </c>
      <c r="J263" s="22" t="n">
        <f aca="false">167</f>
        <v>167</v>
      </c>
      <c r="K263" s="23" t="n">
        <f aca="false">SUM(V259:V262)</f>
        <v>14.26</v>
      </c>
    </row>
    <row r="264" customFormat="false" ht="1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8" t="n">
        <f aca="false">I261+I263</f>
        <v>3.82</v>
      </c>
      <c r="I264" s="28"/>
      <c r="J264" s="28" t="n">
        <f aca="false">K261+K263</f>
        <v>37.62</v>
      </c>
      <c r="K264" s="28"/>
      <c r="O264" s="29" t="n">
        <f aca="false">H264</f>
        <v>3.82</v>
      </c>
      <c r="P264" s="29" t="n">
        <f aca="false">J264</f>
        <v>37.62</v>
      </c>
      <c r="X264" s="0" t="n">
        <f aca="false">IF(Source!BI228&lt;=1,I261+I263,0)</f>
        <v>3.82</v>
      </c>
      <c r="Y264" s="0" t="n">
        <f aca="false">IF(Source!BI228=2,I261+I263,0)</f>
        <v>0</v>
      </c>
      <c r="Z264" s="0" t="n">
        <f aca="false">IF(Source!BI228=3,I261+I263,0)</f>
        <v>0</v>
      </c>
      <c r="AA264" s="0" t="n">
        <f aca="false">IF(Source!BI228=4,I261+I263,0)</f>
        <v>0</v>
      </c>
    </row>
    <row r="265" customFormat="false" ht="71.25" hidden="false" customHeight="false" outlineLevel="0" collapsed="false">
      <c r="A265" s="19" t="str">
        <f aca="false">Source!E229</f>
        <v>36</v>
      </c>
      <c r="B265" s="20" t="str">
        <f aca="false">Source!F229</f>
        <v>15.1-29-5</v>
      </c>
      <c r="C265" s="20" t="str">
        <f aca="false">Source!G229</f>
        <v>ПЕРЕВОЗКА СТРОИТЕЛЬНОГО МУСОРА НА РАССТОЯНИЕ 29 КМ АВТОСАМОСВАЛАМИ ГРУЗОПОДЪЕМНОСТЬЮ ДО 16 Т, ПЕРЕВОЗКА ДО 29 КМ</v>
      </c>
      <c r="D265" s="21" t="str">
        <f aca="false">Source!H229</f>
        <v>т</v>
      </c>
      <c r="E265" s="22" t="n">
        <f aca="false">Source!I229</f>
        <v>0.29</v>
      </c>
      <c r="F265" s="23"/>
      <c r="G265" s="24"/>
      <c r="H265" s="22"/>
      <c r="I265" s="23"/>
      <c r="J265" s="22"/>
      <c r="K265" s="23"/>
      <c r="Q265" s="0" t="n">
        <f aca="false">ROUND((Source!DN229/100)*ROUND((Source!AF229*Source!AV229)*Source!I229,2),2)</f>
        <v>0</v>
      </c>
      <c r="R265" s="0" t="n">
        <f aca="false">Source!X229</f>
        <v>0</v>
      </c>
      <c r="S265" s="0" t="n">
        <f aca="false">ROUND((Source!DO229/100)*ROUND((Source!AF229*Source!AV229)*Source!I229,2),2)</f>
        <v>0</v>
      </c>
      <c r="T265" s="0" t="n">
        <f aca="false">Source!Y229</f>
        <v>0</v>
      </c>
      <c r="U265" s="0" t="n">
        <f aca="false">ROUND((175/100)*ROUND((Source!AE229*Source!AV229)*Source!I229,2),2)</f>
        <v>0</v>
      </c>
      <c r="V265" s="0" t="n">
        <f aca="false">ROUND((167/100)*ROUND(Source!CS229*Source!I229,2),2)</f>
        <v>0</v>
      </c>
    </row>
    <row r="266" customFormat="false" ht="14.25" hidden="false" customHeight="false" outlineLevel="0" collapsed="false">
      <c r="A266" s="19"/>
      <c r="B266" s="20"/>
      <c r="C266" s="20" t="s">
        <v>26</v>
      </c>
      <c r="D266" s="21"/>
      <c r="E266" s="22"/>
      <c r="F266" s="23" t="n">
        <f aca="false">Source!AM229</f>
        <v>60.16</v>
      </c>
      <c r="G266" s="24" t="n">
        <f aca="false">Source!DE229</f>
        <v>0</v>
      </c>
      <c r="H266" s="22" t="n">
        <f aca="false">Source!AV229</f>
        <v>1</v>
      </c>
      <c r="I266" s="23" t="n">
        <f aca="false">ROUND((Source!AD229*Source!AV229)*Source!I229,2)</f>
        <v>17.45</v>
      </c>
      <c r="J266" s="22" t="n">
        <f aca="false">IF(Source!BB229&lt;&gt;0,Source!BB229,1)</f>
        <v>5.6</v>
      </c>
      <c r="K266" s="23" t="n">
        <f aca="false">Source!Q229</f>
        <v>97.7</v>
      </c>
    </row>
    <row r="267" customFormat="false" ht="1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8" t="n">
        <f aca="false">I266</f>
        <v>17.45</v>
      </c>
      <c r="I267" s="28"/>
      <c r="J267" s="28" t="n">
        <f aca="false">K266</f>
        <v>97.7</v>
      </c>
      <c r="K267" s="28"/>
      <c r="O267" s="29" t="n">
        <f aca="false">H267</f>
        <v>17.45</v>
      </c>
      <c r="P267" s="29" t="n">
        <f aca="false">J267</f>
        <v>97.7</v>
      </c>
      <c r="X267" s="0" t="n">
        <f aca="false">IF(Source!BI229&lt;=1,I266,0)</f>
        <v>0</v>
      </c>
      <c r="Y267" s="0" t="n">
        <f aca="false">IF(Source!BI229=2,I266,0)</f>
        <v>0</v>
      </c>
      <c r="Z267" s="0" t="n">
        <f aca="false">IF(Source!BI229=3,I266,0)</f>
        <v>0</v>
      </c>
      <c r="AA267" s="0" t="n">
        <f aca="false">IF(Source!BI229=4,I266,0)</f>
        <v>17.45</v>
      </c>
    </row>
    <row r="268" customFormat="false" ht="28.5" hidden="false" customHeight="false" outlineLevel="0" collapsed="false">
      <c r="A268" s="19" t="str">
        <f aca="false">Source!E230</f>
        <v>37</v>
      </c>
      <c r="B268" s="20" t="str">
        <f aca="false">Source!F230</f>
        <v>15.1-0-1</v>
      </c>
      <c r="C268" s="20" t="str">
        <f aca="false">Source!G230</f>
        <v>СОДЕРЖАНИЕ СВАЛКИ ОТХОДОВ СТРОИТЕЛЬСТВА И СНОСА</v>
      </c>
      <c r="D268" s="21" t="str">
        <f aca="false">Source!H230</f>
        <v>т</v>
      </c>
      <c r="E268" s="22" t="n">
        <f aca="false">Source!I230</f>
        <v>0.09</v>
      </c>
      <c r="F268" s="23"/>
      <c r="G268" s="24"/>
      <c r="H268" s="22"/>
      <c r="I268" s="23"/>
      <c r="J268" s="22"/>
      <c r="K268" s="23"/>
      <c r="Q268" s="0" t="n">
        <f aca="false">ROUND((Source!DN230/100)*ROUND((Source!AF230*Source!AV230)*Source!I230,2),2)</f>
        <v>0</v>
      </c>
      <c r="R268" s="0" t="n">
        <f aca="false">Source!X230</f>
        <v>0</v>
      </c>
      <c r="S268" s="0" t="n">
        <f aca="false">ROUND((Source!DO230/100)*ROUND((Source!AF230*Source!AV230)*Source!I230,2),2)</f>
        <v>0</v>
      </c>
      <c r="T268" s="0" t="n">
        <f aca="false">Source!Y230</f>
        <v>0</v>
      </c>
      <c r="U268" s="0" t="n">
        <f aca="false">ROUND((175/100)*ROUND((Source!AE230*Source!AV230)*Source!I230,2),2)</f>
        <v>0</v>
      </c>
      <c r="V268" s="0" t="n">
        <f aca="false">ROUND((167/100)*ROUND(Source!CS230*Source!I230,2),2)</f>
        <v>0</v>
      </c>
    </row>
    <row r="269" customFormat="false" ht="14.25" hidden="false" customHeight="false" outlineLevel="0" collapsed="false">
      <c r="A269" s="19"/>
      <c r="B269" s="20"/>
      <c r="C269" s="20" t="s">
        <v>26</v>
      </c>
      <c r="D269" s="21"/>
      <c r="E269" s="22"/>
      <c r="F269" s="23" t="n">
        <f aca="false">Source!AM230</f>
        <v>101</v>
      </c>
      <c r="G269" s="24" t="n">
        <f aca="false">Source!DE230</f>
        <v>0</v>
      </c>
      <c r="H269" s="22" t="n">
        <f aca="false">Source!AV230</f>
        <v>1</v>
      </c>
      <c r="I269" s="23" t="n">
        <f aca="false">ROUND((Source!AD230*Source!AV230)*Source!I230,2)</f>
        <v>9.09</v>
      </c>
      <c r="J269" s="22" t="n">
        <f aca="false">IF(Source!BB230&lt;&gt;0,Source!BB230,1)</f>
        <v>2.01</v>
      </c>
      <c r="K269" s="23" t="n">
        <f aca="false">Source!Q230</f>
        <v>18.27</v>
      </c>
    </row>
    <row r="270" customFormat="false" ht="1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8" t="n">
        <f aca="false">I269</f>
        <v>9.09</v>
      </c>
      <c r="I270" s="28"/>
      <c r="J270" s="28" t="n">
        <f aca="false">K269</f>
        <v>18.27</v>
      </c>
      <c r="K270" s="28"/>
      <c r="O270" s="29" t="n">
        <f aca="false">H270</f>
        <v>9.09</v>
      </c>
      <c r="P270" s="29" t="n">
        <f aca="false">J270</f>
        <v>18.27</v>
      </c>
      <c r="X270" s="0" t="n">
        <f aca="false">IF(Source!BI230&lt;=1,I269,0)</f>
        <v>0</v>
      </c>
      <c r="Y270" s="0" t="n">
        <f aca="false">IF(Source!BI230=2,I269,0)</f>
        <v>0</v>
      </c>
      <c r="Z270" s="0" t="n">
        <f aca="false">IF(Source!BI230=3,I269,0)</f>
        <v>0</v>
      </c>
      <c r="AA270" s="0" t="n">
        <f aca="false">IF(Source!BI230=4,I269,0)</f>
        <v>9.09</v>
      </c>
    </row>
    <row r="272" customFormat="false" ht="15" hidden="false" customHeight="true" outlineLevel="0" collapsed="false">
      <c r="A272" s="30" t="str">
        <f aca="false">CONCATENATE("Итого по разделу: ",IF(Source!G232&lt;&gt;"Новый раздел",Source!G232,""))</f>
        <v>Итого по разделу: Байпас 2ду80</v>
      </c>
      <c r="B272" s="30"/>
      <c r="C272" s="30"/>
      <c r="D272" s="30"/>
      <c r="E272" s="30"/>
      <c r="F272" s="30"/>
      <c r="G272" s="30"/>
      <c r="H272" s="31" t="n">
        <f aca="false">SUM(O227:O271)</f>
        <v>9193.54</v>
      </c>
      <c r="I272" s="31"/>
      <c r="J272" s="31" t="n">
        <f aca="false">SUM(P227:P271)</f>
        <v>81372.61</v>
      </c>
      <c r="K272" s="31"/>
      <c r="AF272" s="32" t="str">
        <f aca="false">CONCATENATE("Итого по разделу: ",IF(Source!G232&lt;&gt;"Новый раздел",Source!G232,""))</f>
        <v>Итого по разделу: Байпас 2ду80</v>
      </c>
    </row>
    <row r="275" customFormat="false" ht="16.5" hidden="false" customHeight="true" outlineLevel="0" collapsed="false">
      <c r="A275" s="17" t="str">
        <f aca="false">CONCATENATE("Раздел: ",IF(Source!G258&lt;&gt;"Новый раздел",Source!G258,""))</f>
        <v>Раздел: Байпас 2ду200</v>
      </c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AE275" s="18" t="str">
        <f aca="false">CONCATENATE("Раздел: ",IF(Source!G258&lt;&gt;"Новый раздел",Source!G258,""))</f>
        <v>Раздел: Байпас 2ду200</v>
      </c>
    </row>
    <row r="276" customFormat="false" ht="57" hidden="false" customHeight="false" outlineLevel="0" collapsed="false">
      <c r="A276" s="19" t="str">
        <f aca="false">Source!E262</f>
        <v>38</v>
      </c>
      <c r="B276" s="20" t="str">
        <f aca="false">Source!F262</f>
        <v>16.1-3030-2</v>
      </c>
      <c r="C276" s="20" t="str">
        <f aca="false">Source!G262</f>
        <v>НАЗЕМНАЯ ПРОКЛАДКА ТЕПЛОВЫХ СЕТЕЙ ИЗ СТАЛЬНЫХ ЭЛЕКТРОСВАРНЫХ ТРУБ ДИАМЕТРОМ 200ММ</v>
      </c>
      <c r="D276" s="21" t="str">
        <f aca="false">Source!H262</f>
        <v>м</v>
      </c>
      <c r="E276" s="22" t="n">
        <f aca="false">Source!I262</f>
        <v>10</v>
      </c>
      <c r="F276" s="23"/>
      <c r="G276" s="24"/>
      <c r="H276" s="22"/>
      <c r="I276" s="23"/>
      <c r="J276" s="22"/>
      <c r="K276" s="23"/>
      <c r="Q276" s="0" t="n">
        <f aca="false">ROUND((Source!DN262/100)*ROUND((Source!AF262*Source!AV262)*Source!I262,2),2)</f>
        <v>0</v>
      </c>
      <c r="R276" s="0" t="n">
        <f aca="false">Source!X262</f>
        <v>0</v>
      </c>
      <c r="S276" s="0" t="n">
        <f aca="false">ROUND((Source!DO262/100)*ROUND((Source!AF262*Source!AV262)*Source!I262,2),2)</f>
        <v>0</v>
      </c>
      <c r="T276" s="0" t="n">
        <f aca="false">Source!Y262</f>
        <v>0</v>
      </c>
      <c r="U276" s="0" t="n">
        <f aca="false">ROUND((175/100)*ROUND((Source!AE262*Source!AV262)*Source!I262,2),2)</f>
        <v>0</v>
      </c>
      <c r="V276" s="0" t="n">
        <f aca="false">ROUND((167/100)*ROUND(Source!CS262*Source!I262,2),2)</f>
        <v>0</v>
      </c>
    </row>
    <row r="277" customFormat="false" ht="14.25" hidden="false" customHeight="false" outlineLevel="0" collapsed="false">
      <c r="A277" s="19"/>
      <c r="B277" s="20"/>
      <c r="C277" s="20" t="s">
        <v>25</v>
      </c>
      <c r="D277" s="21"/>
      <c r="E277" s="22"/>
      <c r="F277" s="23" t="n">
        <f aca="false">Source!AO262</f>
        <v>446</v>
      </c>
      <c r="G277" s="24" t="str">
        <f aca="false">Source!DG262</f>
        <v>*1,15</v>
      </c>
      <c r="H277" s="22" t="n">
        <f aca="false">Source!AV262</f>
        <v>1</v>
      </c>
      <c r="I277" s="23" t="n">
        <f aca="false">ROUND((Source!AF262*Source!AV262)*Source!I262,2)</f>
        <v>5129</v>
      </c>
      <c r="J277" s="22" t="n">
        <f aca="false">IF(Source!BA262&lt;&gt;0,Source!BA262,1)</f>
        <v>14.27</v>
      </c>
      <c r="K277" s="23" t="n">
        <f aca="false">Source!S262</f>
        <v>73190.83</v>
      </c>
      <c r="W277" s="0" t="n">
        <f aca="false">ROUND((Source!AF262*Source!AV262)*Source!I262,2)</f>
        <v>5129</v>
      </c>
    </row>
    <row r="278" customFormat="false" ht="14.25" hidden="false" customHeight="false" outlineLevel="0" collapsed="false">
      <c r="A278" s="19"/>
      <c r="B278" s="20"/>
      <c r="C278" s="20" t="s">
        <v>26</v>
      </c>
      <c r="D278" s="21"/>
      <c r="E278" s="22"/>
      <c r="F278" s="23" t="n">
        <f aca="false">Source!AM262</f>
        <v>86</v>
      </c>
      <c r="G278" s="24" t="str">
        <f aca="false">Source!DE262</f>
        <v>*1,15</v>
      </c>
      <c r="H278" s="22" t="n">
        <f aca="false">Source!AV262</f>
        <v>1</v>
      </c>
      <c r="I278" s="23" t="n">
        <f aca="false">ROUND((Source!AD262*Source!AV262)*Source!I262,2)</f>
        <v>989</v>
      </c>
      <c r="J278" s="22" t="n">
        <f aca="false">IF(Source!BB262&lt;&gt;0,Source!BB262,1)</f>
        <v>10.21</v>
      </c>
      <c r="K278" s="23" t="n">
        <f aca="false">Source!Q262</f>
        <v>10097.69</v>
      </c>
    </row>
    <row r="279" customFormat="false" ht="14.25" hidden="false" customHeight="false" outlineLevel="0" collapsed="false">
      <c r="A279" s="19"/>
      <c r="B279" s="20"/>
      <c r="C279" s="20" t="s">
        <v>34</v>
      </c>
      <c r="D279" s="21"/>
      <c r="E279" s="22"/>
      <c r="F279" s="23" t="n">
        <f aca="false">Source!AL262</f>
        <v>1151</v>
      </c>
      <c r="G279" s="24" t="n">
        <f aca="false">Source!DD262</f>
        <v>0</v>
      </c>
      <c r="H279" s="22" t="n">
        <f aca="false">Source!AW262</f>
        <v>1</v>
      </c>
      <c r="I279" s="23" t="n">
        <f aca="false">ROUND((Source!AC262*Source!AW262)*Source!I262,2)</f>
        <v>11510</v>
      </c>
      <c r="J279" s="22" t="n">
        <f aca="false">IF(Source!BC262&lt;&gt;0,Source!BC262,1)</f>
        <v>3.73</v>
      </c>
      <c r="K279" s="23" t="n">
        <f aca="false">Source!P262</f>
        <v>42932.3</v>
      </c>
    </row>
    <row r="280" customFormat="false" ht="1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8" t="n">
        <f aca="false">I277+I278+I279</f>
        <v>17628</v>
      </c>
      <c r="I280" s="28"/>
      <c r="J280" s="28" t="n">
        <f aca="false">K277+K278+K279</f>
        <v>126220.82</v>
      </c>
      <c r="K280" s="28"/>
      <c r="O280" s="29" t="n">
        <f aca="false">H280</f>
        <v>17628</v>
      </c>
      <c r="P280" s="29" t="n">
        <f aca="false">J280</f>
        <v>126220.82</v>
      </c>
      <c r="X280" s="0" t="n">
        <f aca="false">IF(Source!BI262&lt;=1,I277+I278+I279,0)</f>
        <v>17628</v>
      </c>
      <c r="Y280" s="0" t="n">
        <f aca="false">IF(Source!BI262=2,I277+I278+I279,0)</f>
        <v>0</v>
      </c>
      <c r="Z280" s="0" t="n">
        <f aca="false">IF(Source!BI262=3,I277+I278+I279,0)</f>
        <v>0</v>
      </c>
      <c r="AA280" s="0" t="n">
        <f aca="false">IF(Source!BI262=4,I277+I278+I279,0)</f>
        <v>0</v>
      </c>
    </row>
    <row r="281" customFormat="false" ht="69.75" hidden="false" customHeight="false" outlineLevel="0" collapsed="false">
      <c r="A281" s="19" t="str">
        <f aca="false">Source!E263</f>
        <v>39</v>
      </c>
      <c r="B281" s="20" t="str">
        <f aca="false">Source!F263</f>
        <v>3.24-4-7</v>
      </c>
      <c r="C281" s="20" t="s">
        <v>44</v>
      </c>
      <c r="D281" s="21" t="str">
        <f aca="false">Source!H263</f>
        <v>км</v>
      </c>
      <c r="E281" s="22" t="n">
        <f aca="false">Source!I263</f>
        <v>0.02</v>
      </c>
      <c r="F281" s="23"/>
      <c r="G281" s="24"/>
      <c r="H281" s="22"/>
      <c r="I281" s="23"/>
      <c r="J281" s="22"/>
      <c r="K281" s="23"/>
      <c r="Q281" s="0" t="n">
        <f aca="false">ROUND((Source!DN263/100)*ROUND((Source!AF263*Source!AV263)*Source!I263,2),2)</f>
        <v>161.82</v>
      </c>
      <c r="R281" s="0" t="n">
        <f aca="false">Source!X263</f>
        <v>2350.71</v>
      </c>
      <c r="S281" s="0" t="n">
        <f aca="false">ROUND((Source!DO263/100)*ROUND((Source!AF263*Source!AV263)*Source!I263,2),2)</f>
        <v>137.49</v>
      </c>
      <c r="T281" s="0" t="n">
        <f aca="false">Source!Y263</f>
        <v>1196.34</v>
      </c>
      <c r="U281" s="0" t="n">
        <f aca="false">ROUND((175/100)*ROUND((Source!AE263*Source!AV263)*Source!I263,2),2)</f>
        <v>52.61</v>
      </c>
      <c r="V281" s="0" t="n">
        <f aca="false">ROUND((167/100)*ROUND(Source!CS263*Source!I263,2),2)</f>
        <v>865.83</v>
      </c>
    </row>
    <row r="282" customFormat="false" ht="14.25" hidden="false" customHeight="false" outlineLevel="0" collapsed="false">
      <c r="A282" s="19"/>
      <c r="B282" s="20"/>
      <c r="C282" s="20" t="s">
        <v>25</v>
      </c>
      <c r="D282" s="21"/>
      <c r="E282" s="22"/>
      <c r="F282" s="23" t="n">
        <f aca="false">Source!AO263</f>
        <v>8263.2</v>
      </c>
      <c r="G282" s="24" t="str">
        <f aca="false">Source!DG263</f>
        <v>*0,6*1,15</v>
      </c>
      <c r="H282" s="22" t="n">
        <f aca="false">Source!AV263</f>
        <v>1.067</v>
      </c>
      <c r="I282" s="23" t="n">
        <f aca="false">ROUND((Source!AF263*Source!AV263)*Source!I263,2)</f>
        <v>121.67</v>
      </c>
      <c r="J282" s="22" t="n">
        <f aca="false">IF(Source!BA263&lt;&gt;0,Source!BA263,1)</f>
        <v>17.25</v>
      </c>
      <c r="K282" s="23" t="n">
        <f aca="false">Source!S263</f>
        <v>2098.85</v>
      </c>
      <c r="W282" s="0" t="n">
        <f aca="false">ROUND((Source!AF263*Source!AV263)*Source!I263,2)</f>
        <v>121.67</v>
      </c>
    </row>
    <row r="283" customFormat="false" ht="14.25" hidden="false" customHeight="false" outlineLevel="0" collapsed="false">
      <c r="A283" s="19"/>
      <c r="B283" s="20"/>
      <c r="C283" s="20" t="s">
        <v>26</v>
      </c>
      <c r="D283" s="21"/>
      <c r="E283" s="22"/>
      <c r="F283" s="23" t="n">
        <f aca="false">Source!AM263</f>
        <v>13194.73</v>
      </c>
      <c r="G283" s="24" t="str">
        <f aca="false">Source!DE263</f>
        <v>*0,6*1,15</v>
      </c>
      <c r="H283" s="22" t="n">
        <f aca="false">Source!AV263</f>
        <v>1.067</v>
      </c>
      <c r="I283" s="23" t="n">
        <f aca="false">ROUND((Source!AD263*Source!AV263)*Source!I263,2)</f>
        <v>194.29</v>
      </c>
      <c r="J283" s="22" t="n">
        <f aca="false">IF(Source!BB263&lt;&gt;0,Source!BB263,1)</f>
        <v>7.62</v>
      </c>
      <c r="K283" s="23" t="n">
        <f aca="false">Source!Q263</f>
        <v>1480.47</v>
      </c>
    </row>
    <row r="284" customFormat="false" ht="14.25" hidden="false" customHeight="false" outlineLevel="0" collapsed="false">
      <c r="A284" s="19"/>
      <c r="B284" s="20"/>
      <c r="C284" s="20" t="s">
        <v>27</v>
      </c>
      <c r="D284" s="21"/>
      <c r="E284" s="22"/>
      <c r="F284" s="23" t="n">
        <f aca="false">Source!AN263</f>
        <v>2041.2</v>
      </c>
      <c r="G284" s="24" t="str">
        <f aca="false">Source!DF263</f>
        <v>*0,6*1,15</v>
      </c>
      <c r="H284" s="22" t="n">
        <f aca="false">Source!AV263</f>
        <v>1.067</v>
      </c>
      <c r="I284" s="26" t="n">
        <f aca="false">ROUND((Source!AE263*Source!AV263)*Source!I263,2)</f>
        <v>30.06</v>
      </c>
      <c r="J284" s="22" t="n">
        <f aca="false">IF(Source!BS263&lt;&gt;0,Source!BS263,1)</f>
        <v>17.25</v>
      </c>
      <c r="K284" s="26" t="n">
        <f aca="false">Source!R263</f>
        <v>518.46</v>
      </c>
      <c r="W284" s="0" t="n">
        <f aca="false">ROUND((Source!AE263*Source!AV263)*Source!I263,2)</f>
        <v>30.06</v>
      </c>
    </row>
    <row r="285" customFormat="false" ht="14.25" hidden="false" customHeight="false" outlineLevel="0" collapsed="false">
      <c r="A285" s="19"/>
      <c r="B285" s="20"/>
      <c r="C285" s="20" t="s">
        <v>28</v>
      </c>
      <c r="D285" s="21" t="s">
        <v>29</v>
      </c>
      <c r="E285" s="22" t="n">
        <f aca="false">Source!DN263</f>
        <v>133</v>
      </c>
      <c r="F285" s="23"/>
      <c r="G285" s="24"/>
      <c r="H285" s="22"/>
      <c r="I285" s="23" t="n">
        <f aca="false">SUM(Q281:Q284)</f>
        <v>161.82</v>
      </c>
      <c r="J285" s="22" t="n">
        <f aca="false">Source!BZ263</f>
        <v>112</v>
      </c>
      <c r="K285" s="23" t="n">
        <f aca="false">SUM(R281:R284)</f>
        <v>2350.71</v>
      </c>
    </row>
    <row r="286" customFormat="false" ht="14.25" hidden="false" customHeight="false" outlineLevel="0" collapsed="false">
      <c r="A286" s="19"/>
      <c r="B286" s="20"/>
      <c r="C286" s="20" t="s">
        <v>30</v>
      </c>
      <c r="D286" s="21" t="s">
        <v>29</v>
      </c>
      <c r="E286" s="22" t="n">
        <f aca="false">Source!DO263</f>
        <v>113</v>
      </c>
      <c r="F286" s="23"/>
      <c r="G286" s="24"/>
      <c r="H286" s="22"/>
      <c r="I286" s="23" t="n">
        <f aca="false">SUM(S281:S285)</f>
        <v>137.49</v>
      </c>
      <c r="J286" s="22" t="n">
        <f aca="false">Source!CA263</f>
        <v>57</v>
      </c>
      <c r="K286" s="23" t="n">
        <f aca="false">SUM(T281:T285)</f>
        <v>1196.34</v>
      </c>
    </row>
    <row r="287" customFormat="false" ht="14.25" hidden="false" customHeight="false" outlineLevel="0" collapsed="false">
      <c r="A287" s="19"/>
      <c r="B287" s="20"/>
      <c r="C287" s="20" t="s">
        <v>31</v>
      </c>
      <c r="D287" s="21" t="s">
        <v>29</v>
      </c>
      <c r="E287" s="22" t="n">
        <f aca="false">175</f>
        <v>175</v>
      </c>
      <c r="F287" s="23"/>
      <c r="G287" s="24"/>
      <c r="H287" s="22"/>
      <c r="I287" s="23" t="n">
        <f aca="false">SUM(U281:U286)</f>
        <v>52.61</v>
      </c>
      <c r="J287" s="22" t="n">
        <f aca="false">167</f>
        <v>167</v>
      </c>
      <c r="K287" s="23" t="n">
        <f aca="false">SUM(V281:V286)</f>
        <v>865.83</v>
      </c>
    </row>
    <row r="288" customFormat="false" ht="14.25" hidden="false" customHeight="false" outlineLevel="0" collapsed="false">
      <c r="A288" s="19"/>
      <c r="B288" s="20"/>
      <c r="C288" s="20" t="s">
        <v>32</v>
      </c>
      <c r="D288" s="21" t="s">
        <v>33</v>
      </c>
      <c r="E288" s="22" t="n">
        <f aca="false">Source!AQ263</f>
        <v>626</v>
      </c>
      <c r="F288" s="23"/>
      <c r="G288" s="24" t="str">
        <f aca="false">Source!DI263</f>
        <v>*0,6*1,15</v>
      </c>
      <c r="H288" s="22" t="n">
        <f aca="false">Source!AV263</f>
        <v>1.067</v>
      </c>
      <c r="I288" s="23" t="n">
        <f aca="false">Source!U263</f>
        <v>9.2175996</v>
      </c>
      <c r="J288" s="22"/>
      <c r="K288" s="23"/>
    </row>
    <row r="289" customFormat="false" ht="1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8" t="n">
        <f aca="false">I282+I283+I285+I286+I287</f>
        <v>667.88</v>
      </c>
      <c r="I289" s="28"/>
      <c r="J289" s="28" t="n">
        <f aca="false">K282+K283+K285+K286+K287</f>
        <v>7992.2</v>
      </c>
      <c r="K289" s="28"/>
      <c r="O289" s="29" t="n">
        <f aca="false">H289</f>
        <v>667.88</v>
      </c>
      <c r="P289" s="29" t="n">
        <f aca="false">J289</f>
        <v>7992.2</v>
      </c>
      <c r="X289" s="0" t="n">
        <f aca="false">IF(Source!BI263&lt;=1,I282+I283+I285+I286+I287,0)</f>
        <v>667.88</v>
      </c>
      <c r="Y289" s="0" t="n">
        <f aca="false">IF(Source!BI263=2,I282+I283+I285+I286+I287,0)</f>
        <v>0</v>
      </c>
      <c r="Z289" s="0" t="n">
        <f aca="false">IF(Source!BI263=3,I282+I283+I285+I286+I287,0)</f>
        <v>0</v>
      </c>
      <c r="AA289" s="0" t="n">
        <f aca="false">IF(Source!BI263=4,I282+I283+I285+I286+I287,0)</f>
        <v>0</v>
      </c>
    </row>
    <row r="290" customFormat="false" ht="41.25" hidden="false" customHeight="false" outlineLevel="0" collapsed="false">
      <c r="A290" s="19" t="str">
        <f aca="false">Source!E264</f>
        <v>40</v>
      </c>
      <c r="B290" s="20" t="str">
        <f aca="false">Source!F264</f>
        <v>6.66-162-2</v>
      </c>
      <c r="C290" s="20" t="s">
        <v>45</v>
      </c>
      <c r="D290" s="21" t="str">
        <f aca="false">Source!H264</f>
        <v>100 м2</v>
      </c>
      <c r="E290" s="22" t="n">
        <f aca="false">Source!I264</f>
        <v>0.238</v>
      </c>
      <c r="F290" s="23"/>
      <c r="G290" s="24"/>
      <c r="H290" s="22"/>
      <c r="I290" s="23"/>
      <c r="J290" s="22"/>
      <c r="K290" s="23"/>
      <c r="Q290" s="0" t="n">
        <f aca="false">ROUND((Source!DN264/100)*ROUND((Source!AF264*Source!AV264)*Source!I264,2),2)</f>
        <v>67.4</v>
      </c>
      <c r="R290" s="0" t="n">
        <f aca="false">Source!X264</f>
        <v>992.25</v>
      </c>
      <c r="S290" s="0" t="n">
        <f aca="false">ROUND((Source!DO264/100)*ROUND((Source!AF264*Source!AV264)*Source!I264,2),2)</f>
        <v>39.51</v>
      </c>
      <c r="T290" s="0" t="n">
        <f aca="false">Source!Y264</f>
        <v>441</v>
      </c>
      <c r="U290" s="0" t="n">
        <f aca="false">ROUND((175/100)*ROUND((Source!AE264*Source!AV264)*Source!I264,2),2)</f>
        <v>0</v>
      </c>
      <c r="V290" s="0" t="n">
        <f aca="false">ROUND((167/100)*ROUND(Source!CS264*Source!I264,2),2)</f>
        <v>0</v>
      </c>
    </row>
    <row r="291" customFormat="false" ht="12.75" hidden="false" customHeight="false" outlineLevel="0" collapsed="false">
      <c r="C291" s="25" t="str">
        <f aca="false">"Объем: "&amp;Source!I264&amp;"=23,8/"&amp;"100"</f>
        <v>Объем: 0.238=23,8/100</v>
      </c>
    </row>
    <row r="292" customFormat="false" ht="14.25" hidden="false" customHeight="false" outlineLevel="0" collapsed="false">
      <c r="A292" s="19"/>
      <c r="B292" s="20"/>
      <c r="C292" s="20" t="s">
        <v>25</v>
      </c>
      <c r="D292" s="21"/>
      <c r="E292" s="22"/>
      <c r="F292" s="23" t="n">
        <f aca="false">Source!AO264</f>
        <v>208</v>
      </c>
      <c r="G292" s="24" t="str">
        <f aca="false">Source!DG264</f>
        <v>*1,1</v>
      </c>
      <c r="H292" s="22" t="n">
        <f aca="false">Source!AV264</f>
        <v>1.067</v>
      </c>
      <c r="I292" s="23" t="n">
        <f aca="false">ROUND((Source!AF264*Source!AV264)*Source!I264,2)</f>
        <v>58.1</v>
      </c>
      <c r="J292" s="22" t="n">
        <f aca="false">IF(Source!BA264&lt;&gt;0,Source!BA264,1)</f>
        <v>17.25</v>
      </c>
      <c r="K292" s="23" t="n">
        <f aca="false">Source!S264</f>
        <v>1002.27</v>
      </c>
      <c r="W292" s="0" t="n">
        <f aca="false">ROUND((Source!AF264*Source!AV264)*Source!I264,2)</f>
        <v>58.1</v>
      </c>
    </row>
    <row r="293" customFormat="false" ht="14.25" hidden="false" customHeight="false" outlineLevel="0" collapsed="false">
      <c r="A293" s="19"/>
      <c r="B293" s="20"/>
      <c r="C293" s="20" t="s">
        <v>28</v>
      </c>
      <c r="D293" s="21" t="s">
        <v>29</v>
      </c>
      <c r="E293" s="22" t="n">
        <f aca="false">Source!DN264</f>
        <v>116</v>
      </c>
      <c r="F293" s="23"/>
      <c r="G293" s="24"/>
      <c r="H293" s="22"/>
      <c r="I293" s="23" t="n">
        <f aca="false">SUM(Q290:Q292)</f>
        <v>67.4</v>
      </c>
      <c r="J293" s="22" t="n">
        <f aca="false">Source!BZ264</f>
        <v>99</v>
      </c>
      <c r="K293" s="23" t="n">
        <f aca="false">SUM(R290:R292)</f>
        <v>992.25</v>
      </c>
    </row>
    <row r="294" customFormat="false" ht="14.25" hidden="false" customHeight="false" outlineLevel="0" collapsed="false">
      <c r="A294" s="19"/>
      <c r="B294" s="20"/>
      <c r="C294" s="20" t="s">
        <v>30</v>
      </c>
      <c r="D294" s="21" t="s">
        <v>29</v>
      </c>
      <c r="E294" s="22" t="n">
        <f aca="false">Source!DO264</f>
        <v>68</v>
      </c>
      <c r="F294" s="23"/>
      <c r="G294" s="24"/>
      <c r="H294" s="22"/>
      <c r="I294" s="23" t="n">
        <f aca="false">SUM(S290:S293)</f>
        <v>39.51</v>
      </c>
      <c r="J294" s="22" t="n">
        <f aca="false">Source!CA264</f>
        <v>44</v>
      </c>
      <c r="K294" s="23" t="n">
        <f aca="false">SUM(T290:T293)</f>
        <v>441</v>
      </c>
    </row>
    <row r="295" customFormat="false" ht="14.25" hidden="false" customHeight="false" outlineLevel="0" collapsed="false">
      <c r="A295" s="19"/>
      <c r="B295" s="20"/>
      <c r="C295" s="20" t="s">
        <v>32</v>
      </c>
      <c r="D295" s="21" t="s">
        <v>33</v>
      </c>
      <c r="E295" s="22" t="n">
        <f aca="false">Source!AQ264</f>
        <v>19.1</v>
      </c>
      <c r="F295" s="23"/>
      <c r="G295" s="24" t="str">
        <f aca="false">Source!DI264</f>
        <v>*1,1</v>
      </c>
      <c r="H295" s="22" t="n">
        <f aca="false">Source!AV264</f>
        <v>1.067</v>
      </c>
      <c r="I295" s="23" t="n">
        <f aca="false">Source!U264</f>
        <v>5.33540546</v>
      </c>
      <c r="J295" s="22"/>
      <c r="K295" s="23"/>
    </row>
    <row r="296" customFormat="false" ht="1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8" t="n">
        <f aca="false">I292+I293+I294</f>
        <v>165.01</v>
      </c>
      <c r="I296" s="28"/>
      <c r="J296" s="28" t="n">
        <f aca="false">K292+K293+K294</f>
        <v>2435.52</v>
      </c>
      <c r="K296" s="28"/>
      <c r="O296" s="29" t="n">
        <f aca="false">H296</f>
        <v>165.01</v>
      </c>
      <c r="P296" s="29" t="n">
        <f aca="false">J296</f>
        <v>2435.52</v>
      </c>
      <c r="X296" s="0" t="n">
        <f aca="false">IF(Source!BI264&lt;=1,I292+I293+I294,0)</f>
        <v>165.01</v>
      </c>
      <c r="Y296" s="0" t="n">
        <f aca="false">IF(Source!BI264=2,I292+I293+I294,0)</f>
        <v>0</v>
      </c>
      <c r="Z296" s="0" t="n">
        <f aca="false">IF(Source!BI264=3,I292+I293+I294,0)</f>
        <v>0</v>
      </c>
      <c r="AA296" s="0" t="n">
        <f aca="false">IF(Source!BI264=4,I292+I293+I294,0)</f>
        <v>0</v>
      </c>
    </row>
    <row r="297" customFormat="false" ht="69.75" hidden="false" customHeight="false" outlineLevel="0" collapsed="false">
      <c r="A297" s="19" t="str">
        <f aca="false">Source!E265</f>
        <v>41</v>
      </c>
      <c r="B297" s="20" t="str">
        <f aca="false">Source!F265</f>
        <v>3.26-52-1</v>
      </c>
      <c r="C297" s="20" t="s">
        <v>46</v>
      </c>
      <c r="D297" s="21" t="str">
        <f aca="false">Source!H265</f>
        <v>м2</v>
      </c>
      <c r="E297" s="22" t="n">
        <f aca="false">Source!I265</f>
        <v>23.8</v>
      </c>
      <c r="F297" s="23"/>
      <c r="G297" s="24"/>
      <c r="H297" s="22"/>
      <c r="I297" s="23"/>
      <c r="J297" s="22"/>
      <c r="K297" s="23"/>
      <c r="Q297" s="0" t="n">
        <f aca="false">ROUND((Source!DN265/100)*ROUND((Source!AF265*Source!AV265)*Source!I265,2),2)</f>
        <v>438.1</v>
      </c>
      <c r="R297" s="0" t="n">
        <f aca="false">Source!X265</f>
        <v>6400.49</v>
      </c>
      <c r="S297" s="0" t="n">
        <f aca="false">ROUND((Source!DO265/100)*ROUND((Source!AF265*Source!AV265)*Source!I265,2),2)</f>
        <v>326.34</v>
      </c>
      <c r="T297" s="0" t="n">
        <f aca="false">Source!Y265</f>
        <v>3393.03</v>
      </c>
      <c r="U297" s="0" t="n">
        <f aca="false">ROUND((175/100)*ROUND((Source!AE265*Source!AV265)*Source!I265,2),2)</f>
        <v>23.56</v>
      </c>
      <c r="V297" s="0" t="n">
        <f aca="false">ROUND((167/100)*ROUND(Source!CS265*Source!I265,2),2)</f>
        <v>387.64</v>
      </c>
    </row>
    <row r="298" customFormat="false" ht="12.75" hidden="false" customHeight="false" outlineLevel="0" collapsed="false">
      <c r="C298" s="25" t="str">
        <f aca="false">"Объем: "&amp;Source!I265&amp;"="&amp;Source!I264&amp;"*"&amp;"100"</f>
        <v>Объем: 23.8=0.238*100</v>
      </c>
    </row>
    <row r="299" customFormat="false" ht="14.25" hidden="false" customHeight="false" outlineLevel="0" collapsed="false">
      <c r="A299" s="19"/>
      <c r="B299" s="20"/>
      <c r="C299" s="20" t="s">
        <v>25</v>
      </c>
      <c r="D299" s="21"/>
      <c r="E299" s="22"/>
      <c r="F299" s="23" t="n">
        <f aca="false">Source!AO265</f>
        <v>26</v>
      </c>
      <c r="G299" s="24" t="str">
        <f aca="false">Source!DG265</f>
        <v>*1,15*0,6</v>
      </c>
      <c r="H299" s="22" t="n">
        <f aca="false">Source!AV265</f>
        <v>1.047</v>
      </c>
      <c r="I299" s="23" t="n">
        <f aca="false">ROUND((Source!AF265*Source!AV265)*Source!I265,2)</f>
        <v>447.04</v>
      </c>
      <c r="J299" s="22" t="n">
        <f aca="false">IF(Source!BA265&lt;&gt;0,Source!BA265,1)</f>
        <v>17.25</v>
      </c>
      <c r="K299" s="23" t="n">
        <f aca="false">Source!S265</f>
        <v>7711.43</v>
      </c>
      <c r="W299" s="0" t="n">
        <f aca="false">ROUND((Source!AF265*Source!AV265)*Source!I265,2)</f>
        <v>447.04</v>
      </c>
    </row>
    <row r="300" customFormat="false" ht="14.25" hidden="false" customHeight="false" outlineLevel="0" collapsed="false">
      <c r="A300" s="19"/>
      <c r="B300" s="20"/>
      <c r="C300" s="20" t="s">
        <v>26</v>
      </c>
      <c r="D300" s="21"/>
      <c r="E300" s="22"/>
      <c r="F300" s="23" t="n">
        <f aca="false">Source!AM265</f>
        <v>3.97</v>
      </c>
      <c r="G300" s="24" t="str">
        <f aca="false">Source!DE265</f>
        <v>*1,15*0,6</v>
      </c>
      <c r="H300" s="22" t="n">
        <f aca="false">Source!AV265</f>
        <v>1.047</v>
      </c>
      <c r="I300" s="23" t="n">
        <f aca="false">ROUND((Source!AD265*Source!AV265)*Source!I265,2)</f>
        <v>68.28</v>
      </c>
      <c r="J300" s="22" t="n">
        <f aca="false">IF(Source!BB265&lt;&gt;0,Source!BB265,1)</f>
        <v>7.37</v>
      </c>
      <c r="K300" s="23" t="n">
        <f aca="false">Source!Q265</f>
        <v>503.2</v>
      </c>
    </row>
    <row r="301" customFormat="false" ht="14.25" hidden="false" customHeight="false" outlineLevel="0" collapsed="false">
      <c r="A301" s="19"/>
      <c r="B301" s="20"/>
      <c r="C301" s="20" t="s">
        <v>27</v>
      </c>
      <c r="D301" s="21"/>
      <c r="E301" s="22"/>
      <c r="F301" s="23" t="n">
        <f aca="false">Source!AN265</f>
        <v>0.78</v>
      </c>
      <c r="G301" s="24" t="str">
        <f aca="false">Source!DF265</f>
        <v>*1,15*0,6</v>
      </c>
      <c r="H301" s="22" t="n">
        <f aca="false">Source!AV265</f>
        <v>1.047</v>
      </c>
      <c r="I301" s="26" t="n">
        <f aca="false">ROUND((Source!AE265*Source!AV265)*Source!I265,2)</f>
        <v>13.46</v>
      </c>
      <c r="J301" s="22" t="n">
        <f aca="false">IF(Source!BS265&lt;&gt;0,Source!BS265,1)</f>
        <v>17.25</v>
      </c>
      <c r="K301" s="26" t="n">
        <f aca="false">Source!R265</f>
        <v>232.12</v>
      </c>
      <c r="W301" s="0" t="n">
        <f aca="false">ROUND((Source!AE265*Source!AV265)*Source!I265,2)</f>
        <v>13.46</v>
      </c>
    </row>
    <row r="302" customFormat="false" ht="14.25" hidden="false" customHeight="false" outlineLevel="0" collapsed="false">
      <c r="A302" s="19"/>
      <c r="B302" s="20"/>
      <c r="C302" s="20" t="s">
        <v>28</v>
      </c>
      <c r="D302" s="21" t="s">
        <v>29</v>
      </c>
      <c r="E302" s="22" t="n">
        <f aca="false">Source!DN265</f>
        <v>98</v>
      </c>
      <c r="F302" s="23"/>
      <c r="G302" s="24"/>
      <c r="H302" s="22"/>
      <c r="I302" s="23" t="n">
        <f aca="false">SUM(Q297:Q301)</f>
        <v>438.1</v>
      </c>
      <c r="J302" s="22" t="n">
        <f aca="false">Source!BZ265</f>
        <v>83</v>
      </c>
      <c r="K302" s="23" t="n">
        <f aca="false">SUM(R297:R301)</f>
        <v>6400.49</v>
      </c>
    </row>
    <row r="303" customFormat="false" ht="14.25" hidden="false" customHeight="false" outlineLevel="0" collapsed="false">
      <c r="A303" s="19"/>
      <c r="B303" s="20"/>
      <c r="C303" s="20" t="s">
        <v>30</v>
      </c>
      <c r="D303" s="21" t="s">
        <v>29</v>
      </c>
      <c r="E303" s="22" t="n">
        <f aca="false">Source!DO265</f>
        <v>73</v>
      </c>
      <c r="F303" s="23"/>
      <c r="G303" s="24"/>
      <c r="H303" s="22"/>
      <c r="I303" s="23" t="n">
        <f aca="false">SUM(S297:S302)</f>
        <v>326.34</v>
      </c>
      <c r="J303" s="22" t="n">
        <f aca="false">Source!CA265</f>
        <v>44</v>
      </c>
      <c r="K303" s="23" t="n">
        <f aca="false">SUM(T297:T302)</f>
        <v>3393.03</v>
      </c>
    </row>
    <row r="304" customFormat="false" ht="14.25" hidden="false" customHeight="false" outlineLevel="0" collapsed="false">
      <c r="A304" s="19"/>
      <c r="B304" s="20"/>
      <c r="C304" s="20" t="s">
        <v>31</v>
      </c>
      <c r="D304" s="21" t="s">
        <v>29</v>
      </c>
      <c r="E304" s="22" t="n">
        <f aca="false">175</f>
        <v>175</v>
      </c>
      <c r="F304" s="23"/>
      <c r="G304" s="24"/>
      <c r="H304" s="22"/>
      <c r="I304" s="23" t="n">
        <f aca="false">SUM(U297:U303)</f>
        <v>23.56</v>
      </c>
      <c r="J304" s="22" t="n">
        <f aca="false">167</f>
        <v>167</v>
      </c>
      <c r="K304" s="23" t="n">
        <f aca="false">SUM(V297:V303)</f>
        <v>387.64</v>
      </c>
    </row>
    <row r="305" customFormat="false" ht="14.25" hidden="false" customHeight="false" outlineLevel="0" collapsed="false">
      <c r="A305" s="19"/>
      <c r="B305" s="20"/>
      <c r="C305" s="20" t="s">
        <v>32</v>
      </c>
      <c r="D305" s="21" t="s">
        <v>33</v>
      </c>
      <c r="E305" s="22" t="n">
        <f aca="false">Source!AQ265</f>
        <v>2</v>
      </c>
      <c r="F305" s="23"/>
      <c r="G305" s="24" t="str">
        <f aca="false">Source!DI265</f>
        <v>*1,15*0,6</v>
      </c>
      <c r="H305" s="22" t="n">
        <f aca="false">Source!AV265</f>
        <v>1.047</v>
      </c>
      <c r="I305" s="23" t="n">
        <f aca="false">Source!U265</f>
        <v>34.387668</v>
      </c>
      <c r="J305" s="22"/>
      <c r="K305" s="23"/>
    </row>
    <row r="306" customFormat="false" ht="1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8" t="n">
        <f aca="false">I299+I300+I302+I303+I304</f>
        <v>1303.32</v>
      </c>
      <c r="I306" s="28"/>
      <c r="J306" s="28" t="n">
        <f aca="false">K299+K300+K302+K303+K304</f>
        <v>18395.79</v>
      </c>
      <c r="K306" s="28"/>
      <c r="O306" s="29" t="n">
        <f aca="false">H306</f>
        <v>1303.32</v>
      </c>
      <c r="P306" s="29" t="n">
        <f aca="false">J306</f>
        <v>18395.79</v>
      </c>
      <c r="X306" s="0" t="n">
        <f aca="false">IF(Source!BI265&lt;=1,I299+I300+I302+I303+I304,0)</f>
        <v>1303.32</v>
      </c>
      <c r="Y306" s="0" t="n">
        <f aca="false">IF(Source!BI265=2,I299+I300+I302+I303+I304,0)</f>
        <v>0</v>
      </c>
      <c r="Z306" s="0" t="n">
        <f aca="false">IF(Source!BI265=3,I299+I300+I302+I303+I304,0)</f>
        <v>0</v>
      </c>
      <c r="AA306" s="0" t="n">
        <f aca="false">IF(Source!BI265=4,I299+I300+I302+I303+I304,0)</f>
        <v>0</v>
      </c>
    </row>
    <row r="307" customFormat="false" ht="42.75" hidden="false" customHeight="false" outlineLevel="0" collapsed="false">
      <c r="A307" s="19" t="str">
        <f aca="false">Source!E266</f>
        <v>42</v>
      </c>
      <c r="B307" s="20" t="str">
        <f aca="false">Source!F266</f>
        <v>6.68-13-1</v>
      </c>
      <c r="C307" s="20" t="str">
        <f aca="false">Source!G266</f>
        <v>МЕХАНИЗИРОВАННАЯ ПОГРУЗКА СТРОИТЕЛЬНОГО МУСОРА В АВТОМОБИЛИ-САМОСВАЛЫ</v>
      </c>
      <c r="D307" s="21" t="str">
        <f aca="false">Source!H266</f>
        <v>т</v>
      </c>
      <c r="E307" s="22" t="n">
        <f aca="false">Source!I266</f>
        <v>1.23</v>
      </c>
      <c r="F307" s="23"/>
      <c r="G307" s="24"/>
      <c r="H307" s="22"/>
      <c r="I307" s="23"/>
      <c r="J307" s="22"/>
      <c r="K307" s="23"/>
      <c r="Q307" s="0" t="n">
        <f aca="false">ROUND((Source!DN266/100)*ROUND((Source!AF266*Source!AV266)*Source!I266,2),2)</f>
        <v>0</v>
      </c>
      <c r="R307" s="0" t="n">
        <f aca="false">Source!X266</f>
        <v>0</v>
      </c>
      <c r="S307" s="0" t="n">
        <f aca="false">ROUND((Source!DO266/100)*ROUND((Source!AF266*Source!AV266)*Source!I266,2),2)</f>
        <v>0</v>
      </c>
      <c r="T307" s="0" t="n">
        <f aca="false">Source!Y266</f>
        <v>0</v>
      </c>
      <c r="U307" s="0" t="n">
        <f aca="false">ROUND((175/100)*ROUND((Source!AE266*Source!AV266)*Source!I266,2),2)</f>
        <v>3.68</v>
      </c>
      <c r="V307" s="0" t="n">
        <f aca="false">ROUND((167/100)*ROUND(Source!CS266*Source!I266,2),2)</f>
        <v>60.47</v>
      </c>
    </row>
    <row r="308" customFormat="false" ht="12.75" hidden="false" customHeight="false" outlineLevel="0" collapsed="false">
      <c r="C308" s="25" t="str">
        <f aca="false">"Объем: "&amp;Source!I266&amp;"=0,74+"&amp;"0,3+"&amp;"0,19"</f>
        <v>Объем: 1.23=0,74+0,3+0,19</v>
      </c>
    </row>
    <row r="309" customFormat="false" ht="14.25" hidden="false" customHeight="false" outlineLevel="0" collapsed="false">
      <c r="A309" s="19"/>
      <c r="B309" s="20"/>
      <c r="C309" s="20" t="s">
        <v>26</v>
      </c>
      <c r="D309" s="21"/>
      <c r="E309" s="22"/>
      <c r="F309" s="23" t="n">
        <f aca="false">Source!AM266</f>
        <v>8.86</v>
      </c>
      <c r="G309" s="24" t="str">
        <f aca="false">Source!DE266</f>
        <v>*1,1</v>
      </c>
      <c r="H309" s="22" t="n">
        <f aca="false">Source!AV266</f>
        <v>1.047</v>
      </c>
      <c r="I309" s="23" t="n">
        <f aca="false">ROUND((Source!AD266*Source!AV266)*Source!I266,2)</f>
        <v>12.56</v>
      </c>
      <c r="J309" s="22" t="n">
        <f aca="false">IF(Source!BB266&lt;&gt;0,Source!BB266,1)</f>
        <v>7.89</v>
      </c>
      <c r="K309" s="23" t="n">
        <f aca="false">Source!Q266</f>
        <v>99.07</v>
      </c>
    </row>
    <row r="310" customFormat="false" ht="14.25" hidden="false" customHeight="false" outlineLevel="0" collapsed="false">
      <c r="A310" s="19"/>
      <c r="B310" s="20"/>
      <c r="C310" s="20" t="s">
        <v>27</v>
      </c>
      <c r="D310" s="21"/>
      <c r="E310" s="22"/>
      <c r="F310" s="23" t="n">
        <f aca="false">Source!AN266</f>
        <v>1.48</v>
      </c>
      <c r="G310" s="24" t="str">
        <f aca="false">Source!DF266</f>
        <v>*1,1</v>
      </c>
      <c r="H310" s="22" t="n">
        <f aca="false">Source!AV266</f>
        <v>1.047</v>
      </c>
      <c r="I310" s="26" t="n">
        <f aca="false">ROUND((Source!AE266*Source!AV266)*Source!I266,2)</f>
        <v>2.1</v>
      </c>
      <c r="J310" s="22" t="n">
        <f aca="false">IF(Source!BS266&lt;&gt;0,Source!BS266,1)</f>
        <v>17.25</v>
      </c>
      <c r="K310" s="26" t="n">
        <f aca="false">Source!R266</f>
        <v>36.21</v>
      </c>
      <c r="W310" s="0" t="n">
        <f aca="false">ROUND((Source!AE266*Source!AV266)*Source!I266,2)</f>
        <v>2.1</v>
      </c>
    </row>
    <row r="311" customFormat="false" ht="14.25" hidden="false" customHeight="false" outlineLevel="0" collapsed="false">
      <c r="A311" s="19"/>
      <c r="B311" s="20"/>
      <c r="C311" s="20" t="s">
        <v>31</v>
      </c>
      <c r="D311" s="21" t="s">
        <v>29</v>
      </c>
      <c r="E311" s="22" t="n">
        <f aca="false">175</f>
        <v>175</v>
      </c>
      <c r="F311" s="23"/>
      <c r="G311" s="24"/>
      <c r="H311" s="22"/>
      <c r="I311" s="23" t="n">
        <f aca="false">SUM(U307:U310)</f>
        <v>3.68</v>
      </c>
      <c r="J311" s="22" t="n">
        <f aca="false">167</f>
        <v>167</v>
      </c>
      <c r="K311" s="23" t="n">
        <f aca="false">SUM(V307:V310)</f>
        <v>60.47</v>
      </c>
    </row>
    <row r="312" customFormat="false" ht="1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8" t="n">
        <f aca="false">I309+I311</f>
        <v>16.24</v>
      </c>
      <c r="I312" s="28"/>
      <c r="J312" s="28" t="n">
        <f aca="false">K309+K311</f>
        <v>159.54</v>
      </c>
      <c r="K312" s="28"/>
      <c r="O312" s="29" t="n">
        <f aca="false">H312</f>
        <v>16.24</v>
      </c>
      <c r="P312" s="29" t="n">
        <f aca="false">J312</f>
        <v>159.54</v>
      </c>
      <c r="X312" s="0" t="n">
        <f aca="false">IF(Source!BI266&lt;=1,I309+I311,0)</f>
        <v>16.24</v>
      </c>
      <c r="Y312" s="0" t="n">
        <f aca="false">IF(Source!BI266=2,I309+I311,0)</f>
        <v>0</v>
      </c>
      <c r="Z312" s="0" t="n">
        <f aca="false">IF(Source!BI266=3,I309+I311,0)</f>
        <v>0</v>
      </c>
      <c r="AA312" s="0" t="n">
        <f aca="false">IF(Source!BI266=4,I309+I311,0)</f>
        <v>0</v>
      </c>
    </row>
    <row r="313" customFormat="false" ht="71.25" hidden="false" customHeight="false" outlineLevel="0" collapsed="false">
      <c r="A313" s="19" t="str">
        <f aca="false">Source!E267</f>
        <v>43</v>
      </c>
      <c r="B313" s="20" t="str">
        <f aca="false">Source!F267</f>
        <v>15.1-29-5</v>
      </c>
      <c r="C313" s="20" t="str">
        <f aca="false">Source!G267</f>
        <v>ПЕРЕВОЗКА СТРОИТЕЛЬНОГО МУСОРА НА РАССТОЯНИЕ 29 КМ АВТОСАМОСВАЛАМИ ГРУЗОПОДЪЕМНОСТЬЮ ДО 16 Т, ПЕРЕВОЗКА ДО 29 КМ</v>
      </c>
      <c r="D313" s="21" t="str">
        <f aca="false">Source!H267</f>
        <v>т</v>
      </c>
      <c r="E313" s="22" t="n">
        <f aca="false">Source!I267</f>
        <v>1.23</v>
      </c>
      <c r="F313" s="23"/>
      <c r="G313" s="24"/>
      <c r="H313" s="22"/>
      <c r="I313" s="23"/>
      <c r="J313" s="22"/>
      <c r="K313" s="23"/>
      <c r="Q313" s="0" t="n">
        <f aca="false">ROUND((Source!DN267/100)*ROUND((Source!AF267*Source!AV267)*Source!I267,2),2)</f>
        <v>0</v>
      </c>
      <c r="R313" s="0" t="n">
        <f aca="false">Source!X267</f>
        <v>0</v>
      </c>
      <c r="S313" s="0" t="n">
        <f aca="false">ROUND((Source!DO267/100)*ROUND((Source!AF267*Source!AV267)*Source!I267,2),2)</f>
        <v>0</v>
      </c>
      <c r="T313" s="0" t="n">
        <f aca="false">Source!Y267</f>
        <v>0</v>
      </c>
      <c r="U313" s="0" t="n">
        <f aca="false">ROUND((175/100)*ROUND((Source!AE267*Source!AV267)*Source!I267,2),2)</f>
        <v>0</v>
      </c>
      <c r="V313" s="0" t="n">
        <f aca="false">ROUND((167/100)*ROUND(Source!CS267*Source!I267,2),2)</f>
        <v>0</v>
      </c>
    </row>
    <row r="314" customFormat="false" ht="14.25" hidden="false" customHeight="false" outlineLevel="0" collapsed="false">
      <c r="A314" s="19"/>
      <c r="B314" s="20"/>
      <c r="C314" s="20" t="s">
        <v>26</v>
      </c>
      <c r="D314" s="21"/>
      <c r="E314" s="22"/>
      <c r="F314" s="23" t="n">
        <f aca="false">Source!AM267</f>
        <v>60.16</v>
      </c>
      <c r="G314" s="24" t="n">
        <f aca="false">Source!DE267</f>
        <v>0</v>
      </c>
      <c r="H314" s="22" t="n">
        <f aca="false">Source!AV267</f>
        <v>1</v>
      </c>
      <c r="I314" s="23" t="n">
        <f aca="false">ROUND((Source!AD267*Source!AV267)*Source!I267,2)</f>
        <v>74</v>
      </c>
      <c r="J314" s="22" t="n">
        <f aca="false">IF(Source!BB267&lt;&gt;0,Source!BB267,1)</f>
        <v>5.6</v>
      </c>
      <c r="K314" s="23" t="n">
        <f aca="false">Source!Q267</f>
        <v>414.38</v>
      </c>
    </row>
    <row r="315" customFormat="false" ht="1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8" t="n">
        <f aca="false">I314</f>
        <v>74</v>
      </c>
      <c r="I315" s="28"/>
      <c r="J315" s="28" t="n">
        <f aca="false">K314</f>
        <v>414.38</v>
      </c>
      <c r="K315" s="28"/>
      <c r="O315" s="29" t="n">
        <f aca="false">H315</f>
        <v>74</v>
      </c>
      <c r="P315" s="29" t="n">
        <f aca="false">J315</f>
        <v>414.38</v>
      </c>
      <c r="X315" s="0" t="n">
        <f aca="false">IF(Source!BI267&lt;=1,I314,0)</f>
        <v>0</v>
      </c>
      <c r="Y315" s="0" t="n">
        <f aca="false">IF(Source!BI267=2,I314,0)</f>
        <v>0</v>
      </c>
      <c r="Z315" s="0" t="n">
        <f aca="false">IF(Source!BI267=3,I314,0)</f>
        <v>0</v>
      </c>
      <c r="AA315" s="0" t="n">
        <f aca="false">IF(Source!BI267=4,I314,0)</f>
        <v>74</v>
      </c>
    </row>
    <row r="316" customFormat="false" ht="28.5" hidden="false" customHeight="false" outlineLevel="0" collapsed="false">
      <c r="A316" s="19" t="str">
        <f aca="false">Source!E268</f>
        <v>44</v>
      </c>
      <c r="B316" s="20" t="str">
        <f aca="false">Source!F268</f>
        <v>15.1-0-1</v>
      </c>
      <c r="C316" s="20" t="str">
        <f aca="false">Source!G268</f>
        <v>СОДЕРЖАНИЕ СВАЛКИ ОТХОДОВ СТРОИТЕЛЬСТВА И СНОСА</v>
      </c>
      <c r="D316" s="21" t="str">
        <f aca="false">Source!H268</f>
        <v>т</v>
      </c>
      <c r="E316" s="22" t="n">
        <f aca="false">Source!I268</f>
        <v>0.3</v>
      </c>
      <c r="F316" s="23"/>
      <c r="G316" s="24"/>
      <c r="H316" s="22"/>
      <c r="I316" s="23"/>
      <c r="J316" s="22"/>
      <c r="K316" s="23"/>
      <c r="Q316" s="0" t="n">
        <f aca="false">ROUND((Source!DN268/100)*ROUND((Source!AF268*Source!AV268)*Source!I268,2),2)</f>
        <v>0</v>
      </c>
      <c r="R316" s="0" t="n">
        <f aca="false">Source!X268</f>
        <v>0</v>
      </c>
      <c r="S316" s="0" t="n">
        <f aca="false">ROUND((Source!DO268/100)*ROUND((Source!AF268*Source!AV268)*Source!I268,2),2)</f>
        <v>0</v>
      </c>
      <c r="T316" s="0" t="n">
        <f aca="false">Source!Y268</f>
        <v>0</v>
      </c>
      <c r="U316" s="0" t="n">
        <f aca="false">ROUND((175/100)*ROUND((Source!AE268*Source!AV268)*Source!I268,2),2)</f>
        <v>0</v>
      </c>
      <c r="V316" s="0" t="n">
        <f aca="false">ROUND((167/100)*ROUND(Source!CS268*Source!I268,2),2)</f>
        <v>0</v>
      </c>
    </row>
    <row r="317" customFormat="false" ht="14.25" hidden="false" customHeight="false" outlineLevel="0" collapsed="false">
      <c r="A317" s="19"/>
      <c r="B317" s="20"/>
      <c r="C317" s="20" t="s">
        <v>26</v>
      </c>
      <c r="D317" s="21"/>
      <c r="E317" s="22"/>
      <c r="F317" s="23" t="n">
        <f aca="false">Source!AM268</f>
        <v>101</v>
      </c>
      <c r="G317" s="24" t="n">
        <f aca="false">Source!DE268</f>
        <v>0</v>
      </c>
      <c r="H317" s="22" t="n">
        <f aca="false">Source!AV268</f>
        <v>1</v>
      </c>
      <c r="I317" s="23" t="n">
        <f aca="false">ROUND((Source!AD268*Source!AV268)*Source!I268,2)</f>
        <v>30.3</v>
      </c>
      <c r="J317" s="22" t="n">
        <f aca="false">IF(Source!BB268&lt;&gt;0,Source!BB268,1)</f>
        <v>2.01</v>
      </c>
      <c r="K317" s="23" t="n">
        <f aca="false">Source!Q268</f>
        <v>60.9</v>
      </c>
    </row>
    <row r="318" customFormat="false" ht="1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8" t="n">
        <f aca="false">I317</f>
        <v>30.3</v>
      </c>
      <c r="I318" s="28"/>
      <c r="J318" s="28" t="n">
        <f aca="false">K317</f>
        <v>60.9</v>
      </c>
      <c r="K318" s="28"/>
      <c r="O318" s="29" t="n">
        <f aca="false">H318</f>
        <v>30.3</v>
      </c>
      <c r="P318" s="29" t="n">
        <f aca="false">J318</f>
        <v>60.9</v>
      </c>
      <c r="X318" s="0" t="n">
        <f aca="false">IF(Source!BI268&lt;=1,I317,0)</f>
        <v>0</v>
      </c>
      <c r="Y318" s="0" t="n">
        <f aca="false">IF(Source!BI268=2,I317,0)</f>
        <v>0</v>
      </c>
      <c r="Z318" s="0" t="n">
        <f aca="false">IF(Source!BI268=3,I317,0)</f>
        <v>0</v>
      </c>
      <c r="AA318" s="0" t="n">
        <f aca="false">IF(Source!BI268=4,I317,0)</f>
        <v>30.3</v>
      </c>
    </row>
    <row r="320" customFormat="false" ht="15" hidden="false" customHeight="true" outlineLevel="0" collapsed="false">
      <c r="A320" s="30" t="str">
        <f aca="false">CONCATENATE("Итого по разделу: ",IF(Source!G270&lt;&gt;"Новый раздел",Source!G270,""))</f>
        <v>Итого по разделу: Байпас 2ду200</v>
      </c>
      <c r="B320" s="30"/>
      <c r="C320" s="30"/>
      <c r="D320" s="30"/>
      <c r="E320" s="30"/>
      <c r="F320" s="30"/>
      <c r="G320" s="30"/>
      <c r="H320" s="31" t="n">
        <f aca="false">SUM(O275:O319)</f>
        <v>19884.75</v>
      </c>
      <c r="I320" s="31"/>
      <c r="J320" s="31" t="n">
        <f aca="false">SUM(P275:P319)</f>
        <v>155679.15</v>
      </c>
      <c r="K320" s="31"/>
      <c r="AF320" s="32" t="str">
        <f aca="false">CONCATENATE("Итого по разделу: ",IF(Source!G270&lt;&gt;"Новый раздел",Source!G270,""))</f>
        <v>Итого по разделу: Байпас 2ду200</v>
      </c>
    </row>
    <row r="323" customFormat="false" ht="16.5" hidden="false" customHeight="true" outlineLevel="0" collapsed="false">
      <c r="A323" s="17" t="str">
        <f aca="false">CONCATENATE("Раздел: ",IF(Source!G296&lt;&gt;"Новый раздел",Source!G296,""))</f>
        <v>Раздел: Байпас 2ду250</v>
      </c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AE323" s="18" t="str">
        <f aca="false">CONCATENATE("Раздел: ",IF(Source!G296&lt;&gt;"Новый раздел",Source!G296,""))</f>
        <v>Раздел: Байпас 2ду250</v>
      </c>
    </row>
    <row r="324" customFormat="false" ht="57" hidden="false" customHeight="false" outlineLevel="0" collapsed="false">
      <c r="A324" s="19" t="str">
        <f aca="false">Source!E300</f>
        <v>45</v>
      </c>
      <c r="B324" s="20" t="str">
        <f aca="false">Source!F300</f>
        <v>16.1-3030-3</v>
      </c>
      <c r="C324" s="20" t="str">
        <f aca="false">Source!G300</f>
        <v>НАЗЕМНАЯ ПРОКЛАДКА ТЕПЛОВЫХ СЕТЕЙ ИЗ СТАЛЬНЫХ ЭЛЕКТРОСВАРНЫХ ТРУБ ДИАМЕТРОМ 250 ММ</v>
      </c>
      <c r="D324" s="21" t="str">
        <f aca="false">Source!H300</f>
        <v>м</v>
      </c>
      <c r="E324" s="22" t="n">
        <f aca="false">Source!I300</f>
        <v>90</v>
      </c>
      <c r="F324" s="23"/>
      <c r="G324" s="24"/>
      <c r="H324" s="22"/>
      <c r="I324" s="23"/>
      <c r="J324" s="22"/>
      <c r="K324" s="23"/>
      <c r="Q324" s="0" t="n">
        <f aca="false">ROUND((Source!DN300/100)*ROUND((Source!AF300*Source!AV300)*Source!I300,2),2)</f>
        <v>0</v>
      </c>
      <c r="R324" s="0" t="n">
        <f aca="false">Source!X300</f>
        <v>0</v>
      </c>
      <c r="S324" s="0" t="n">
        <f aca="false">ROUND((Source!DO300/100)*ROUND((Source!AF300*Source!AV300)*Source!I300,2),2)</f>
        <v>0</v>
      </c>
      <c r="T324" s="0" t="n">
        <f aca="false">Source!Y300</f>
        <v>0</v>
      </c>
      <c r="U324" s="0" t="n">
        <f aca="false">ROUND((175/100)*ROUND((Source!AE300*Source!AV300)*Source!I300,2),2)</f>
        <v>0</v>
      </c>
      <c r="V324" s="0" t="n">
        <f aca="false">ROUND((167/100)*ROUND(Source!CS300*Source!I300,2),2)</f>
        <v>0</v>
      </c>
    </row>
    <row r="325" customFormat="false" ht="14.25" hidden="false" customHeight="false" outlineLevel="0" collapsed="false">
      <c r="A325" s="19"/>
      <c r="B325" s="20"/>
      <c r="C325" s="20" t="s">
        <v>25</v>
      </c>
      <c r="D325" s="21"/>
      <c r="E325" s="22"/>
      <c r="F325" s="23" t="n">
        <f aca="false">Source!AO300</f>
        <v>538</v>
      </c>
      <c r="G325" s="24" t="str">
        <f aca="false">Source!DG300</f>
        <v>*1,15</v>
      </c>
      <c r="H325" s="22" t="n">
        <f aca="false">Source!AV300</f>
        <v>1</v>
      </c>
      <c r="I325" s="23" t="n">
        <f aca="false">ROUND((Source!AF300*Source!AV300)*Source!I300,2)</f>
        <v>55683</v>
      </c>
      <c r="J325" s="22" t="n">
        <f aca="false">IF(Source!BA300&lt;&gt;0,Source!BA300,1)</f>
        <v>14.3</v>
      </c>
      <c r="K325" s="23" t="n">
        <f aca="false">Source!S300</f>
        <v>796266.9</v>
      </c>
      <c r="W325" s="0" t="n">
        <f aca="false">ROUND((Source!AF300*Source!AV300)*Source!I300,2)</f>
        <v>55683</v>
      </c>
    </row>
    <row r="326" customFormat="false" ht="14.25" hidden="false" customHeight="false" outlineLevel="0" collapsed="false">
      <c r="A326" s="19"/>
      <c r="B326" s="20"/>
      <c r="C326" s="20" t="s">
        <v>26</v>
      </c>
      <c r="D326" s="21"/>
      <c r="E326" s="22"/>
      <c r="F326" s="23" t="n">
        <f aca="false">Source!AM300</f>
        <v>104</v>
      </c>
      <c r="G326" s="24" t="str">
        <f aca="false">Source!DE300</f>
        <v>*1,15</v>
      </c>
      <c r="H326" s="22" t="n">
        <f aca="false">Source!AV300</f>
        <v>1</v>
      </c>
      <c r="I326" s="23" t="n">
        <f aca="false">ROUND((Source!AD300*Source!AV300)*Source!I300,2)</f>
        <v>10764</v>
      </c>
      <c r="J326" s="22" t="n">
        <f aca="false">IF(Source!BB300&lt;&gt;0,Source!BB300,1)</f>
        <v>10.25</v>
      </c>
      <c r="K326" s="23" t="n">
        <f aca="false">Source!Q300</f>
        <v>110331</v>
      </c>
    </row>
    <row r="327" customFormat="false" ht="14.25" hidden="false" customHeight="false" outlineLevel="0" collapsed="false">
      <c r="A327" s="19"/>
      <c r="B327" s="20"/>
      <c r="C327" s="20" t="s">
        <v>34</v>
      </c>
      <c r="D327" s="21"/>
      <c r="E327" s="22"/>
      <c r="F327" s="23" t="n">
        <f aca="false">Source!AL300</f>
        <v>1546</v>
      </c>
      <c r="G327" s="24" t="n">
        <f aca="false">Source!DD300</f>
        <v>0</v>
      </c>
      <c r="H327" s="22" t="n">
        <f aca="false">Source!AW300</f>
        <v>1</v>
      </c>
      <c r="I327" s="23" t="n">
        <f aca="false">ROUND((Source!AC300*Source!AW300)*Source!I300,2)</f>
        <v>139140</v>
      </c>
      <c r="J327" s="22" t="n">
        <f aca="false">IF(Source!BC300&lt;&gt;0,Source!BC300,1)</f>
        <v>4.07</v>
      </c>
      <c r="K327" s="23" t="n">
        <f aca="false">Source!P300</f>
        <v>566299.8</v>
      </c>
    </row>
    <row r="328" customFormat="false" ht="1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8" t="n">
        <f aca="false">I325+I326+I327</f>
        <v>205587</v>
      </c>
      <c r="I328" s="28"/>
      <c r="J328" s="28" t="n">
        <f aca="false">K325+K326+K327</f>
        <v>1472897.7</v>
      </c>
      <c r="K328" s="28"/>
      <c r="O328" s="29" t="n">
        <f aca="false">H328</f>
        <v>205587</v>
      </c>
      <c r="P328" s="29" t="n">
        <f aca="false">J328</f>
        <v>1472897.7</v>
      </c>
      <c r="X328" s="0" t="n">
        <f aca="false">IF(Source!BI300&lt;=1,I325+I326+I327,0)</f>
        <v>205587</v>
      </c>
      <c r="Y328" s="0" t="n">
        <f aca="false">IF(Source!BI300=2,I325+I326+I327,0)</f>
        <v>0</v>
      </c>
      <c r="Z328" s="0" t="n">
        <f aca="false">IF(Source!BI300=3,I325+I326+I327,0)</f>
        <v>0</v>
      </c>
      <c r="AA328" s="0" t="n">
        <f aca="false">IF(Source!BI300=4,I325+I326+I327,0)</f>
        <v>0</v>
      </c>
    </row>
    <row r="329" customFormat="false" ht="69.75" hidden="false" customHeight="false" outlineLevel="0" collapsed="false">
      <c r="A329" s="19" t="str">
        <f aca="false">Source!E301</f>
        <v>46</v>
      </c>
      <c r="B329" s="20" t="str">
        <f aca="false">Source!F301</f>
        <v>3.24-4-8</v>
      </c>
      <c r="C329" s="20" t="s">
        <v>47</v>
      </c>
      <c r="D329" s="21" t="str">
        <f aca="false">Source!H301</f>
        <v>км</v>
      </c>
      <c r="E329" s="22" t="n">
        <f aca="false">Source!I301</f>
        <v>0.18</v>
      </c>
      <c r="F329" s="23"/>
      <c r="G329" s="24"/>
      <c r="H329" s="22"/>
      <c r="I329" s="23"/>
      <c r="J329" s="22"/>
      <c r="K329" s="23"/>
      <c r="Q329" s="0" t="n">
        <f aca="false">ROUND((Source!DN301/100)*ROUND((Source!AF301*Source!AV301)*Source!I301,2),2)</f>
        <v>1619.3</v>
      </c>
      <c r="R329" s="0" t="n">
        <f aca="false">Source!X301</f>
        <v>23522.53</v>
      </c>
      <c r="S329" s="0" t="n">
        <f aca="false">ROUND((Source!DO301/100)*ROUND((Source!AF301*Source!AV301)*Source!I301,2),2)</f>
        <v>1375.8</v>
      </c>
      <c r="T329" s="0" t="n">
        <f aca="false">Source!Y301</f>
        <v>11971.29</v>
      </c>
      <c r="U329" s="0" t="n">
        <f aca="false">ROUND((175/100)*ROUND((Source!AE301*Source!AV301)*Source!I301,2),2)</f>
        <v>563.43</v>
      </c>
      <c r="V329" s="0" t="n">
        <f aca="false">ROUND((167/100)*ROUND(Source!CS301*Source!I301,2),2)</f>
        <v>9274.91</v>
      </c>
    </row>
    <row r="330" customFormat="false" ht="14.25" hidden="false" customHeight="false" outlineLevel="0" collapsed="false">
      <c r="A330" s="19"/>
      <c r="B330" s="20"/>
      <c r="C330" s="20" t="s">
        <v>25</v>
      </c>
      <c r="D330" s="21"/>
      <c r="E330" s="22"/>
      <c r="F330" s="23" t="n">
        <f aca="false">Source!AO301</f>
        <v>9187.36</v>
      </c>
      <c r="G330" s="24" t="str">
        <f aca="false">Source!DG301</f>
        <v>*0,6*1,15</v>
      </c>
      <c r="H330" s="22" t="n">
        <f aca="false">Source!AV301</f>
        <v>1.067</v>
      </c>
      <c r="I330" s="23" t="n">
        <f aca="false">ROUND((Source!AF301*Source!AV301)*Source!I301,2)</f>
        <v>1217.52</v>
      </c>
      <c r="J330" s="22" t="n">
        <f aca="false">IF(Source!BA301&lt;&gt;0,Source!BA301,1)</f>
        <v>17.25</v>
      </c>
      <c r="K330" s="23" t="n">
        <f aca="false">Source!S301</f>
        <v>21002.26</v>
      </c>
      <c r="W330" s="0" t="n">
        <f aca="false">ROUND((Source!AF301*Source!AV301)*Source!I301,2)</f>
        <v>1217.52</v>
      </c>
    </row>
    <row r="331" customFormat="false" ht="14.25" hidden="false" customHeight="false" outlineLevel="0" collapsed="false">
      <c r="A331" s="19"/>
      <c r="B331" s="20"/>
      <c r="C331" s="20" t="s">
        <v>26</v>
      </c>
      <c r="D331" s="21"/>
      <c r="E331" s="22"/>
      <c r="F331" s="23" t="n">
        <f aca="false">Source!AM301</f>
        <v>15858.97</v>
      </c>
      <c r="G331" s="24" t="str">
        <f aca="false">Source!DE301</f>
        <v>*0,6*1,15</v>
      </c>
      <c r="H331" s="22" t="n">
        <f aca="false">Source!AV301</f>
        <v>1.067</v>
      </c>
      <c r="I331" s="23" t="n">
        <f aca="false">ROUND((Source!AD301*Source!AV301)*Source!I301,2)</f>
        <v>2101.65</v>
      </c>
      <c r="J331" s="22" t="n">
        <f aca="false">IF(Source!BB301&lt;&gt;0,Source!BB301,1)</f>
        <v>7.63</v>
      </c>
      <c r="K331" s="23" t="n">
        <f aca="false">Source!Q301</f>
        <v>16035.61</v>
      </c>
    </row>
    <row r="332" customFormat="false" ht="14.25" hidden="false" customHeight="false" outlineLevel="0" collapsed="false">
      <c r="A332" s="19"/>
      <c r="B332" s="20"/>
      <c r="C332" s="20" t="s">
        <v>27</v>
      </c>
      <c r="D332" s="21"/>
      <c r="E332" s="22"/>
      <c r="F332" s="23" t="n">
        <f aca="false">Source!AN301</f>
        <v>2429.5</v>
      </c>
      <c r="G332" s="24" t="str">
        <f aca="false">Source!DF301</f>
        <v>*0,6*1,15</v>
      </c>
      <c r="H332" s="22" t="n">
        <f aca="false">Source!AV301</f>
        <v>1.067</v>
      </c>
      <c r="I332" s="26" t="n">
        <f aca="false">ROUND((Source!AE301*Source!AV301)*Source!I301,2)</f>
        <v>321.96</v>
      </c>
      <c r="J332" s="22" t="n">
        <f aca="false">IF(Source!BS301&lt;&gt;0,Source!BS301,1)</f>
        <v>17.25</v>
      </c>
      <c r="K332" s="26" t="n">
        <f aca="false">Source!R301</f>
        <v>5553.84</v>
      </c>
      <c r="W332" s="0" t="n">
        <f aca="false">ROUND((Source!AE301*Source!AV301)*Source!I301,2)</f>
        <v>321.96</v>
      </c>
    </row>
    <row r="333" customFormat="false" ht="14.25" hidden="false" customHeight="false" outlineLevel="0" collapsed="false">
      <c r="A333" s="19"/>
      <c r="B333" s="20"/>
      <c r="C333" s="20" t="s">
        <v>28</v>
      </c>
      <c r="D333" s="21" t="s">
        <v>29</v>
      </c>
      <c r="E333" s="22" t="n">
        <f aca="false">Source!DN301</f>
        <v>133</v>
      </c>
      <c r="F333" s="23"/>
      <c r="G333" s="24"/>
      <c r="H333" s="22"/>
      <c r="I333" s="23" t="n">
        <f aca="false">SUM(Q329:Q332)</f>
        <v>1619.3</v>
      </c>
      <c r="J333" s="22" t="n">
        <f aca="false">Source!BZ301</f>
        <v>112</v>
      </c>
      <c r="K333" s="23" t="n">
        <f aca="false">SUM(R329:R332)</f>
        <v>23522.53</v>
      </c>
    </row>
    <row r="334" customFormat="false" ht="14.25" hidden="false" customHeight="false" outlineLevel="0" collapsed="false">
      <c r="A334" s="19"/>
      <c r="B334" s="20"/>
      <c r="C334" s="20" t="s">
        <v>30</v>
      </c>
      <c r="D334" s="21" t="s">
        <v>29</v>
      </c>
      <c r="E334" s="22" t="n">
        <f aca="false">Source!DO301</f>
        <v>113</v>
      </c>
      <c r="F334" s="23"/>
      <c r="G334" s="24"/>
      <c r="H334" s="22"/>
      <c r="I334" s="23" t="n">
        <f aca="false">SUM(S329:S333)</f>
        <v>1375.8</v>
      </c>
      <c r="J334" s="22" t="n">
        <f aca="false">Source!CA301</f>
        <v>57</v>
      </c>
      <c r="K334" s="23" t="n">
        <f aca="false">SUM(T329:T333)</f>
        <v>11971.29</v>
      </c>
    </row>
    <row r="335" customFormat="false" ht="14.25" hidden="false" customHeight="false" outlineLevel="0" collapsed="false">
      <c r="A335" s="19"/>
      <c r="B335" s="20"/>
      <c r="C335" s="20" t="s">
        <v>31</v>
      </c>
      <c r="D335" s="21" t="s">
        <v>29</v>
      </c>
      <c r="E335" s="22" t="n">
        <f aca="false">175</f>
        <v>175</v>
      </c>
      <c r="F335" s="23"/>
      <c r="G335" s="24"/>
      <c r="H335" s="22"/>
      <c r="I335" s="23" t="n">
        <f aca="false">SUM(U329:U334)</f>
        <v>563.43</v>
      </c>
      <c r="J335" s="22" t="n">
        <f aca="false">167</f>
        <v>167</v>
      </c>
      <c r="K335" s="23" t="n">
        <f aca="false">SUM(V329:V334)</f>
        <v>9274.91</v>
      </c>
    </row>
    <row r="336" customFormat="false" ht="14.25" hidden="false" customHeight="false" outlineLevel="0" collapsed="false">
      <c r="A336" s="19"/>
      <c r="B336" s="20"/>
      <c r="C336" s="20" t="s">
        <v>32</v>
      </c>
      <c r="D336" s="21" t="s">
        <v>33</v>
      </c>
      <c r="E336" s="22" t="n">
        <f aca="false">Source!AQ301</f>
        <v>728</v>
      </c>
      <c r="F336" s="23"/>
      <c r="G336" s="24" t="str">
        <f aca="false">Source!DI301</f>
        <v>*0,6*1,15</v>
      </c>
      <c r="H336" s="22" t="n">
        <f aca="false">Source!AV301</f>
        <v>1.067</v>
      </c>
      <c r="I336" s="23" t="n">
        <f aca="false">Source!U301</f>
        <v>96.4755792</v>
      </c>
      <c r="J336" s="22"/>
      <c r="K336" s="23"/>
    </row>
    <row r="337" customFormat="false" ht="1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8" t="n">
        <f aca="false">I330+I331+I333+I334+I335</f>
        <v>6877.7</v>
      </c>
      <c r="I337" s="28"/>
      <c r="J337" s="28" t="n">
        <f aca="false">K330+K331+K333+K334+K335</f>
        <v>81806.6</v>
      </c>
      <c r="K337" s="28"/>
      <c r="O337" s="29" t="n">
        <f aca="false">H337</f>
        <v>6877.7</v>
      </c>
      <c r="P337" s="29" t="n">
        <f aca="false">J337</f>
        <v>81806.6</v>
      </c>
      <c r="X337" s="0" t="n">
        <f aca="false">IF(Source!BI301&lt;=1,I330+I331+I333+I334+I335,0)</f>
        <v>6877.7</v>
      </c>
      <c r="Y337" s="0" t="n">
        <f aca="false">IF(Source!BI301=2,I330+I331+I333+I334+I335,0)</f>
        <v>0</v>
      </c>
      <c r="Z337" s="0" t="n">
        <f aca="false">IF(Source!BI301=3,I330+I331+I333+I334+I335,0)</f>
        <v>0</v>
      </c>
      <c r="AA337" s="0" t="n">
        <f aca="false">IF(Source!BI301=4,I330+I331+I333+I334+I335,0)</f>
        <v>0</v>
      </c>
    </row>
    <row r="338" customFormat="false" ht="41.25" hidden="false" customHeight="false" outlineLevel="0" collapsed="false">
      <c r="A338" s="19" t="str">
        <f aca="false">Source!E302</f>
        <v>47</v>
      </c>
      <c r="B338" s="20" t="str">
        <f aca="false">Source!F302</f>
        <v>6.66-162-2</v>
      </c>
      <c r="C338" s="20" t="s">
        <v>48</v>
      </c>
      <c r="D338" s="21" t="str">
        <f aca="false">Source!H302</f>
        <v>100 м2</v>
      </c>
      <c r="E338" s="22" t="n">
        <f aca="false">Source!I302</f>
        <v>2.5604</v>
      </c>
      <c r="F338" s="23"/>
      <c r="G338" s="24"/>
      <c r="H338" s="22"/>
      <c r="I338" s="23"/>
      <c r="J338" s="22"/>
      <c r="K338" s="23"/>
      <c r="Q338" s="0" t="n">
        <f aca="false">ROUND((Source!DN302/100)*ROUND((Source!AF302*Source!AV302)*Source!I302,2),2)</f>
        <v>725.08</v>
      </c>
      <c r="R338" s="0" t="n">
        <f aca="false">Source!X302</f>
        <v>10674.63</v>
      </c>
      <c r="S338" s="0" t="n">
        <f aca="false">ROUND((Source!DO302/100)*ROUND((Source!AF302*Source!AV302)*Source!I302,2),2)</f>
        <v>425.05</v>
      </c>
      <c r="T338" s="0" t="n">
        <f aca="false">Source!Y302</f>
        <v>4744.28</v>
      </c>
      <c r="U338" s="0" t="n">
        <f aca="false">ROUND((175/100)*ROUND((Source!AE302*Source!AV302)*Source!I302,2),2)</f>
        <v>0</v>
      </c>
      <c r="V338" s="0" t="n">
        <f aca="false">ROUND((167/100)*ROUND(Source!CS302*Source!I302,2),2)</f>
        <v>0</v>
      </c>
    </row>
    <row r="339" customFormat="false" ht="12.75" hidden="false" customHeight="false" outlineLevel="0" collapsed="false">
      <c r="C339" s="25" t="str">
        <f aca="false">"Объем: "&amp;Source!I302&amp;"=256,04/"&amp;"100"</f>
        <v>Объем: 2.5604=256,04/100</v>
      </c>
    </row>
    <row r="340" customFormat="false" ht="14.25" hidden="false" customHeight="false" outlineLevel="0" collapsed="false">
      <c r="A340" s="19"/>
      <c r="B340" s="20"/>
      <c r="C340" s="20" t="s">
        <v>25</v>
      </c>
      <c r="D340" s="21"/>
      <c r="E340" s="22"/>
      <c r="F340" s="23" t="n">
        <f aca="false">Source!AO302</f>
        <v>208</v>
      </c>
      <c r="G340" s="24" t="str">
        <f aca="false">Source!DG302</f>
        <v>*1,1</v>
      </c>
      <c r="H340" s="22" t="n">
        <f aca="false">Source!AV302</f>
        <v>1.067</v>
      </c>
      <c r="I340" s="23" t="n">
        <f aca="false">ROUND((Source!AF302*Source!AV302)*Source!I302,2)</f>
        <v>625.07</v>
      </c>
      <c r="J340" s="22" t="n">
        <f aca="false">IF(Source!BA302&lt;&gt;0,Source!BA302,1)</f>
        <v>17.25</v>
      </c>
      <c r="K340" s="23" t="n">
        <f aca="false">Source!S302</f>
        <v>10782.45</v>
      </c>
      <c r="W340" s="0" t="n">
        <f aca="false">ROUND((Source!AF302*Source!AV302)*Source!I302,2)</f>
        <v>625.07</v>
      </c>
    </row>
    <row r="341" customFormat="false" ht="14.25" hidden="false" customHeight="false" outlineLevel="0" collapsed="false">
      <c r="A341" s="19"/>
      <c r="B341" s="20"/>
      <c r="C341" s="20" t="s">
        <v>28</v>
      </c>
      <c r="D341" s="21" t="s">
        <v>29</v>
      </c>
      <c r="E341" s="22" t="n">
        <f aca="false">Source!DN302</f>
        <v>116</v>
      </c>
      <c r="F341" s="23"/>
      <c r="G341" s="24"/>
      <c r="H341" s="22"/>
      <c r="I341" s="23" t="n">
        <f aca="false">SUM(Q338:Q340)</f>
        <v>725.08</v>
      </c>
      <c r="J341" s="22" t="n">
        <f aca="false">Source!BZ302</f>
        <v>99</v>
      </c>
      <c r="K341" s="23" t="n">
        <f aca="false">SUM(R338:R340)</f>
        <v>10674.63</v>
      </c>
    </row>
    <row r="342" customFormat="false" ht="14.25" hidden="false" customHeight="false" outlineLevel="0" collapsed="false">
      <c r="A342" s="19"/>
      <c r="B342" s="20"/>
      <c r="C342" s="20" t="s">
        <v>30</v>
      </c>
      <c r="D342" s="21" t="s">
        <v>29</v>
      </c>
      <c r="E342" s="22" t="n">
        <f aca="false">Source!DO302</f>
        <v>68</v>
      </c>
      <c r="F342" s="23"/>
      <c r="G342" s="24"/>
      <c r="H342" s="22"/>
      <c r="I342" s="23" t="n">
        <f aca="false">SUM(S338:S341)</f>
        <v>425.05</v>
      </c>
      <c r="J342" s="22" t="n">
        <f aca="false">Source!CA302</f>
        <v>44</v>
      </c>
      <c r="K342" s="23" t="n">
        <f aca="false">SUM(T338:T341)</f>
        <v>4744.28</v>
      </c>
    </row>
    <row r="343" customFormat="false" ht="14.25" hidden="false" customHeight="false" outlineLevel="0" collapsed="false">
      <c r="A343" s="19"/>
      <c r="B343" s="20"/>
      <c r="C343" s="20" t="s">
        <v>32</v>
      </c>
      <c r="D343" s="21" t="s">
        <v>33</v>
      </c>
      <c r="E343" s="22" t="n">
        <f aca="false">Source!AQ302</f>
        <v>19.1</v>
      </c>
      <c r="F343" s="23"/>
      <c r="G343" s="24" t="str">
        <f aca="false">Source!DI302</f>
        <v>*1,1</v>
      </c>
      <c r="H343" s="22" t="n">
        <f aca="false">Source!AV302</f>
        <v>1.067</v>
      </c>
      <c r="I343" s="23" t="n">
        <f aca="false">Source!U302</f>
        <v>57.398202268</v>
      </c>
      <c r="J343" s="22"/>
      <c r="K343" s="23"/>
    </row>
    <row r="344" customFormat="false" ht="1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8" t="n">
        <f aca="false">I340+I341+I342</f>
        <v>1775.2</v>
      </c>
      <c r="I344" s="28"/>
      <c r="J344" s="28" t="n">
        <f aca="false">K340+K341+K342</f>
        <v>26201.36</v>
      </c>
      <c r="K344" s="28"/>
      <c r="O344" s="29" t="n">
        <f aca="false">H344</f>
        <v>1775.2</v>
      </c>
      <c r="P344" s="29" t="n">
        <f aca="false">J344</f>
        <v>26201.36</v>
      </c>
      <c r="X344" s="0" t="n">
        <f aca="false">IF(Source!BI302&lt;=1,I340+I341+I342,0)</f>
        <v>1775.2</v>
      </c>
      <c r="Y344" s="0" t="n">
        <f aca="false">IF(Source!BI302=2,I340+I341+I342,0)</f>
        <v>0</v>
      </c>
      <c r="Z344" s="0" t="n">
        <f aca="false">IF(Source!BI302=3,I340+I341+I342,0)</f>
        <v>0</v>
      </c>
      <c r="AA344" s="0" t="n">
        <f aca="false">IF(Source!BI302=4,I340+I341+I342,0)</f>
        <v>0</v>
      </c>
    </row>
    <row r="345" customFormat="false" ht="69.75" hidden="false" customHeight="false" outlineLevel="0" collapsed="false">
      <c r="A345" s="19" t="str">
        <f aca="false">Source!E303</f>
        <v>48</v>
      </c>
      <c r="B345" s="20" t="str">
        <f aca="false">Source!F303</f>
        <v>3.26-52-1</v>
      </c>
      <c r="C345" s="20" t="s">
        <v>49</v>
      </c>
      <c r="D345" s="21" t="str">
        <f aca="false">Source!H303</f>
        <v>м2</v>
      </c>
      <c r="E345" s="22" t="n">
        <f aca="false">Source!I303</f>
        <v>256.04</v>
      </c>
      <c r="F345" s="23"/>
      <c r="G345" s="24"/>
      <c r="H345" s="22"/>
      <c r="I345" s="23"/>
      <c r="J345" s="22"/>
      <c r="K345" s="23"/>
      <c r="Q345" s="0" t="n">
        <f aca="false">ROUND((Source!DN303/100)*ROUND((Source!AF303*Source!AV303)*Source!I303,2),2)</f>
        <v>4713.07</v>
      </c>
      <c r="R345" s="0" t="n">
        <f aca="false">Source!X303</f>
        <v>68856.37</v>
      </c>
      <c r="S345" s="0" t="n">
        <f aca="false">ROUND((Source!DO303/100)*ROUND((Source!AF303*Source!AV303)*Source!I303,2),2)</f>
        <v>3510.75</v>
      </c>
      <c r="T345" s="0" t="n">
        <f aca="false">Source!Y303</f>
        <v>36502.17</v>
      </c>
      <c r="U345" s="0" t="n">
        <f aca="false">ROUND((175/100)*ROUND((Source!AE303*Source!AV303)*Source!I303,2),2)</f>
        <v>253.33</v>
      </c>
      <c r="V345" s="0" t="n">
        <f aca="false">ROUND((167/100)*ROUND(Source!CS303*Source!I303,2),2)</f>
        <v>4170.17</v>
      </c>
    </row>
    <row r="346" customFormat="false" ht="12.75" hidden="false" customHeight="false" outlineLevel="0" collapsed="false">
      <c r="C346" s="25" t="str">
        <f aca="false">"Объем: "&amp;Source!I303&amp;"="&amp;Source!I302&amp;"*"&amp;"100"</f>
        <v>Объем: 256.04=2.5604*100</v>
      </c>
    </row>
    <row r="347" customFormat="false" ht="14.25" hidden="false" customHeight="false" outlineLevel="0" collapsed="false">
      <c r="A347" s="19"/>
      <c r="B347" s="20"/>
      <c r="C347" s="20" t="s">
        <v>25</v>
      </c>
      <c r="D347" s="21"/>
      <c r="E347" s="22"/>
      <c r="F347" s="23" t="n">
        <f aca="false">Source!AO303</f>
        <v>26</v>
      </c>
      <c r="G347" s="24" t="str">
        <f aca="false">Source!DG303</f>
        <v>*1,15*0,6</v>
      </c>
      <c r="H347" s="22" t="n">
        <f aca="false">Source!AV303</f>
        <v>1.047</v>
      </c>
      <c r="I347" s="23" t="n">
        <f aca="false">ROUND((Source!AF303*Source!AV303)*Source!I303,2)</f>
        <v>4809.25</v>
      </c>
      <c r="J347" s="22" t="n">
        <f aca="false">IF(Source!BA303&lt;&gt;0,Source!BA303,1)</f>
        <v>17.25</v>
      </c>
      <c r="K347" s="23" t="n">
        <f aca="false">Source!S303</f>
        <v>82959.48</v>
      </c>
      <c r="W347" s="0" t="n">
        <f aca="false">ROUND((Source!AF303*Source!AV303)*Source!I303,2)</f>
        <v>4809.25</v>
      </c>
    </row>
    <row r="348" customFormat="false" ht="14.25" hidden="false" customHeight="false" outlineLevel="0" collapsed="false">
      <c r="A348" s="19"/>
      <c r="B348" s="20"/>
      <c r="C348" s="20" t="s">
        <v>26</v>
      </c>
      <c r="D348" s="21"/>
      <c r="E348" s="22"/>
      <c r="F348" s="23" t="n">
        <f aca="false">Source!AM303</f>
        <v>3.97</v>
      </c>
      <c r="G348" s="24" t="str">
        <f aca="false">Source!DE303</f>
        <v>*1,15*0,6</v>
      </c>
      <c r="H348" s="22" t="n">
        <f aca="false">Source!AV303</f>
        <v>1.047</v>
      </c>
      <c r="I348" s="23" t="n">
        <f aca="false">ROUND((Source!AD303*Source!AV303)*Source!I303,2)</f>
        <v>734.52</v>
      </c>
      <c r="J348" s="22" t="n">
        <f aca="false">IF(Source!BB303&lt;&gt;0,Source!BB303,1)</f>
        <v>7.37</v>
      </c>
      <c r="K348" s="23" t="n">
        <f aca="false">Source!Q303</f>
        <v>5413.43</v>
      </c>
    </row>
    <row r="349" customFormat="false" ht="14.25" hidden="false" customHeight="false" outlineLevel="0" collapsed="false">
      <c r="A349" s="19"/>
      <c r="B349" s="20"/>
      <c r="C349" s="20" t="s">
        <v>27</v>
      </c>
      <c r="D349" s="21"/>
      <c r="E349" s="22"/>
      <c r="F349" s="23" t="n">
        <f aca="false">Source!AN303</f>
        <v>0.78</v>
      </c>
      <c r="G349" s="24" t="str">
        <f aca="false">Source!DF303</f>
        <v>*1,15*0,6</v>
      </c>
      <c r="H349" s="22" t="n">
        <f aca="false">Source!AV303</f>
        <v>1.047</v>
      </c>
      <c r="I349" s="26" t="n">
        <f aca="false">ROUND((Source!AE303*Source!AV303)*Source!I303,2)</f>
        <v>144.76</v>
      </c>
      <c r="J349" s="22" t="n">
        <f aca="false">IF(Source!BS303&lt;&gt;0,Source!BS303,1)</f>
        <v>17.25</v>
      </c>
      <c r="K349" s="26" t="n">
        <f aca="false">Source!R303</f>
        <v>2497.11</v>
      </c>
      <c r="W349" s="0" t="n">
        <f aca="false">ROUND((Source!AE303*Source!AV303)*Source!I303,2)</f>
        <v>144.76</v>
      </c>
    </row>
    <row r="350" customFormat="false" ht="14.25" hidden="false" customHeight="false" outlineLevel="0" collapsed="false">
      <c r="A350" s="19"/>
      <c r="B350" s="20"/>
      <c r="C350" s="20" t="s">
        <v>28</v>
      </c>
      <c r="D350" s="21" t="s">
        <v>29</v>
      </c>
      <c r="E350" s="22" t="n">
        <f aca="false">Source!DN303</f>
        <v>98</v>
      </c>
      <c r="F350" s="23"/>
      <c r="G350" s="24"/>
      <c r="H350" s="22"/>
      <c r="I350" s="23" t="n">
        <f aca="false">SUM(Q345:Q349)</f>
        <v>4713.07</v>
      </c>
      <c r="J350" s="22" t="n">
        <f aca="false">Source!BZ303</f>
        <v>83</v>
      </c>
      <c r="K350" s="23" t="n">
        <f aca="false">SUM(R345:R349)</f>
        <v>68856.37</v>
      </c>
    </row>
    <row r="351" customFormat="false" ht="14.25" hidden="false" customHeight="false" outlineLevel="0" collapsed="false">
      <c r="A351" s="19"/>
      <c r="B351" s="20"/>
      <c r="C351" s="20" t="s">
        <v>30</v>
      </c>
      <c r="D351" s="21" t="s">
        <v>29</v>
      </c>
      <c r="E351" s="22" t="n">
        <f aca="false">Source!DO303</f>
        <v>73</v>
      </c>
      <c r="F351" s="23"/>
      <c r="G351" s="24"/>
      <c r="H351" s="22"/>
      <c r="I351" s="23" t="n">
        <f aca="false">SUM(S345:S350)</f>
        <v>3510.75</v>
      </c>
      <c r="J351" s="22" t="n">
        <f aca="false">Source!CA303</f>
        <v>44</v>
      </c>
      <c r="K351" s="23" t="n">
        <f aca="false">SUM(T345:T350)</f>
        <v>36502.17</v>
      </c>
    </row>
    <row r="352" customFormat="false" ht="14.25" hidden="false" customHeight="false" outlineLevel="0" collapsed="false">
      <c r="A352" s="19"/>
      <c r="B352" s="20"/>
      <c r="C352" s="20" t="s">
        <v>31</v>
      </c>
      <c r="D352" s="21" t="s">
        <v>29</v>
      </c>
      <c r="E352" s="22" t="n">
        <f aca="false">175</f>
        <v>175</v>
      </c>
      <c r="F352" s="23"/>
      <c r="G352" s="24"/>
      <c r="H352" s="22"/>
      <c r="I352" s="23" t="n">
        <f aca="false">SUM(U345:U351)</f>
        <v>253.33</v>
      </c>
      <c r="J352" s="22" t="n">
        <f aca="false">167</f>
        <v>167</v>
      </c>
      <c r="K352" s="23" t="n">
        <f aca="false">SUM(V345:V351)</f>
        <v>4170.17</v>
      </c>
    </row>
    <row r="353" customFormat="false" ht="14.25" hidden="false" customHeight="false" outlineLevel="0" collapsed="false">
      <c r="A353" s="19"/>
      <c r="B353" s="20"/>
      <c r="C353" s="20" t="s">
        <v>32</v>
      </c>
      <c r="D353" s="21" t="s">
        <v>33</v>
      </c>
      <c r="E353" s="22" t="n">
        <f aca="false">Source!AQ303</f>
        <v>2</v>
      </c>
      <c r="F353" s="23"/>
      <c r="G353" s="24" t="str">
        <f aca="false">Source!DI303</f>
        <v>*1,15*0,6</v>
      </c>
      <c r="H353" s="22" t="n">
        <f aca="false">Source!AV303</f>
        <v>1.047</v>
      </c>
      <c r="I353" s="23" t="n">
        <f aca="false">Source!U303</f>
        <v>369.9419544</v>
      </c>
      <c r="J353" s="22"/>
      <c r="K353" s="23"/>
    </row>
    <row r="354" customFormat="false" ht="1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8" t="n">
        <f aca="false">I347+I348+I350+I351+I352</f>
        <v>14020.92</v>
      </c>
      <c r="I354" s="28"/>
      <c r="J354" s="28" t="n">
        <f aca="false">K347+K348+K350+K351+K352</f>
        <v>197901.62</v>
      </c>
      <c r="K354" s="28"/>
      <c r="O354" s="29" t="n">
        <f aca="false">H354</f>
        <v>14020.92</v>
      </c>
      <c r="P354" s="29" t="n">
        <f aca="false">J354</f>
        <v>197901.62</v>
      </c>
      <c r="X354" s="0" t="n">
        <f aca="false">IF(Source!BI303&lt;=1,I347+I348+I350+I351+I352,0)</f>
        <v>14020.92</v>
      </c>
      <c r="Y354" s="0" t="n">
        <f aca="false">IF(Source!BI303=2,I347+I348+I350+I351+I352,0)</f>
        <v>0</v>
      </c>
      <c r="Z354" s="0" t="n">
        <f aca="false">IF(Source!BI303=3,I347+I348+I350+I351+I352,0)</f>
        <v>0</v>
      </c>
      <c r="AA354" s="0" t="n">
        <f aca="false">IF(Source!BI303=4,I347+I348+I350+I351+I352,0)</f>
        <v>0</v>
      </c>
    </row>
    <row r="355" customFormat="false" ht="42.75" hidden="false" customHeight="false" outlineLevel="0" collapsed="false">
      <c r="A355" s="19" t="str">
        <f aca="false">Source!E304</f>
        <v>49</v>
      </c>
      <c r="B355" s="20" t="str">
        <f aca="false">Source!F304</f>
        <v>6.68-13-1</v>
      </c>
      <c r="C355" s="20" t="str">
        <f aca="false">Source!G304</f>
        <v>МЕХАНИЗИРОВАННАЯ ПОГРУЗКА СТРОИТЕЛЬНОГО МУСОРА В АВТОМОБИЛИ-САМОСВАЛЫ</v>
      </c>
      <c r="D355" s="21" t="str">
        <f aca="false">Source!H304</f>
        <v>т</v>
      </c>
      <c r="E355" s="22" t="n">
        <f aca="false">Source!I304</f>
        <v>13.95</v>
      </c>
      <c r="F355" s="23"/>
      <c r="G355" s="24"/>
      <c r="H355" s="22"/>
      <c r="I355" s="23"/>
      <c r="J355" s="22"/>
      <c r="K355" s="23"/>
      <c r="Q355" s="0" t="n">
        <f aca="false">ROUND((Source!DN304/100)*ROUND((Source!AF304*Source!AV304)*Source!I304,2),2)</f>
        <v>0</v>
      </c>
      <c r="R355" s="0" t="n">
        <f aca="false">Source!X304</f>
        <v>0</v>
      </c>
      <c r="S355" s="0" t="n">
        <f aca="false">ROUND((Source!DO304/100)*ROUND((Source!AF304*Source!AV304)*Source!I304,2),2)</f>
        <v>0</v>
      </c>
      <c r="T355" s="0" t="n">
        <f aca="false">Source!Y304</f>
        <v>0</v>
      </c>
      <c r="U355" s="0" t="n">
        <f aca="false">ROUND((175/100)*ROUND((Source!AE304*Source!AV304)*Source!I304,2),2)</f>
        <v>41.67</v>
      </c>
      <c r="V355" s="0" t="n">
        <f aca="false">ROUND((167/100)*ROUND(Source!CS304*Source!I304,2),2)</f>
        <v>685.82</v>
      </c>
    </row>
    <row r="356" customFormat="false" ht="12.75" hidden="false" customHeight="false" outlineLevel="0" collapsed="false">
      <c r="C356" s="25" t="str">
        <f aca="false">"Объем: "&amp;Source!I304&amp;"=8,25+"&amp;"3,69+"&amp;"2,01"</f>
        <v>Объем: 13.95=8,25+3,69+2,01</v>
      </c>
    </row>
    <row r="357" customFormat="false" ht="14.25" hidden="false" customHeight="false" outlineLevel="0" collapsed="false">
      <c r="A357" s="19"/>
      <c r="B357" s="20"/>
      <c r="C357" s="20" t="s">
        <v>26</v>
      </c>
      <c r="D357" s="21"/>
      <c r="E357" s="22"/>
      <c r="F357" s="23" t="n">
        <f aca="false">Source!AM304</f>
        <v>8.86</v>
      </c>
      <c r="G357" s="24" t="str">
        <f aca="false">Source!DE304</f>
        <v>*1,1</v>
      </c>
      <c r="H357" s="22" t="n">
        <f aca="false">Source!AV304</f>
        <v>1.047</v>
      </c>
      <c r="I357" s="23" t="n">
        <f aca="false">ROUND((Source!AD304*Source!AV304)*Source!I304,2)</f>
        <v>142.41</v>
      </c>
      <c r="J357" s="22" t="n">
        <f aca="false">IF(Source!BB304&lt;&gt;0,Source!BB304,1)</f>
        <v>7.89</v>
      </c>
      <c r="K357" s="23" t="n">
        <f aca="false">Source!Q304</f>
        <v>1123.58</v>
      </c>
    </row>
    <row r="358" customFormat="false" ht="14.25" hidden="false" customHeight="false" outlineLevel="0" collapsed="false">
      <c r="A358" s="19"/>
      <c r="B358" s="20"/>
      <c r="C358" s="20" t="s">
        <v>27</v>
      </c>
      <c r="D358" s="21"/>
      <c r="E358" s="22"/>
      <c r="F358" s="23" t="n">
        <f aca="false">Source!AN304</f>
        <v>1.48</v>
      </c>
      <c r="G358" s="24" t="str">
        <f aca="false">Source!DF304</f>
        <v>*1,1</v>
      </c>
      <c r="H358" s="22" t="n">
        <f aca="false">Source!AV304</f>
        <v>1.047</v>
      </c>
      <c r="I358" s="26" t="n">
        <f aca="false">ROUND((Source!AE304*Source!AV304)*Source!I304,2)</f>
        <v>23.81</v>
      </c>
      <c r="J358" s="22" t="n">
        <f aca="false">IF(Source!BS304&lt;&gt;0,Source!BS304,1)</f>
        <v>17.25</v>
      </c>
      <c r="K358" s="26" t="n">
        <f aca="false">Source!R304</f>
        <v>410.67</v>
      </c>
      <c r="W358" s="0" t="n">
        <f aca="false">ROUND((Source!AE304*Source!AV304)*Source!I304,2)</f>
        <v>23.81</v>
      </c>
    </row>
    <row r="359" customFormat="false" ht="14.25" hidden="false" customHeight="false" outlineLevel="0" collapsed="false">
      <c r="A359" s="19"/>
      <c r="B359" s="20"/>
      <c r="C359" s="20" t="s">
        <v>31</v>
      </c>
      <c r="D359" s="21" t="s">
        <v>29</v>
      </c>
      <c r="E359" s="22" t="n">
        <f aca="false">175</f>
        <v>175</v>
      </c>
      <c r="F359" s="23"/>
      <c r="G359" s="24"/>
      <c r="H359" s="22"/>
      <c r="I359" s="23" t="n">
        <f aca="false">SUM(U355:U358)</f>
        <v>41.67</v>
      </c>
      <c r="J359" s="22" t="n">
        <f aca="false">167</f>
        <v>167</v>
      </c>
      <c r="K359" s="23" t="n">
        <f aca="false">SUM(V355:V358)</f>
        <v>685.82</v>
      </c>
    </row>
    <row r="360" customFormat="false" ht="1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8" t="n">
        <f aca="false">I357+I359</f>
        <v>184.08</v>
      </c>
      <c r="I360" s="28"/>
      <c r="J360" s="28" t="n">
        <f aca="false">K357+K359</f>
        <v>1809.4</v>
      </c>
      <c r="K360" s="28"/>
      <c r="O360" s="29" t="n">
        <f aca="false">H360</f>
        <v>184.08</v>
      </c>
      <c r="P360" s="29" t="n">
        <f aca="false">J360</f>
        <v>1809.4</v>
      </c>
      <c r="X360" s="0" t="n">
        <f aca="false">IF(Source!BI304&lt;=1,I357+I359,0)</f>
        <v>184.08</v>
      </c>
      <c r="Y360" s="0" t="n">
        <f aca="false">IF(Source!BI304=2,I357+I359,0)</f>
        <v>0</v>
      </c>
      <c r="Z360" s="0" t="n">
        <f aca="false">IF(Source!BI304=3,I357+I359,0)</f>
        <v>0</v>
      </c>
      <c r="AA360" s="0" t="n">
        <f aca="false">IF(Source!BI304=4,I357+I359,0)</f>
        <v>0</v>
      </c>
    </row>
    <row r="361" customFormat="false" ht="71.25" hidden="false" customHeight="false" outlineLevel="0" collapsed="false">
      <c r="A361" s="19" t="str">
        <f aca="false">Source!E305</f>
        <v>50</v>
      </c>
      <c r="B361" s="20" t="str">
        <f aca="false">Source!F305</f>
        <v>15.1-29-5</v>
      </c>
      <c r="C361" s="20" t="str">
        <f aca="false">Source!G305</f>
        <v>ПЕРЕВОЗКА СТРОИТЕЛЬНОГО МУСОРА НА РАССТОЯНИЕ 29 КМ АВТОСАМОСВАЛАМИ ГРУЗОПОДЪЕМНОСТЬЮ ДО 16 Т, ПЕРЕВОЗКА ДО 29 КМ</v>
      </c>
      <c r="D361" s="21" t="str">
        <f aca="false">Source!H305</f>
        <v>т</v>
      </c>
      <c r="E361" s="22" t="n">
        <f aca="false">Source!I305</f>
        <v>13.95</v>
      </c>
      <c r="F361" s="23"/>
      <c r="G361" s="24"/>
      <c r="H361" s="22"/>
      <c r="I361" s="23"/>
      <c r="J361" s="22"/>
      <c r="K361" s="23"/>
      <c r="Q361" s="0" t="n">
        <f aca="false">ROUND((Source!DN305/100)*ROUND((Source!AF305*Source!AV305)*Source!I305,2),2)</f>
        <v>0</v>
      </c>
      <c r="R361" s="0" t="n">
        <f aca="false">Source!X305</f>
        <v>0</v>
      </c>
      <c r="S361" s="0" t="n">
        <f aca="false">ROUND((Source!DO305/100)*ROUND((Source!AF305*Source!AV305)*Source!I305,2),2)</f>
        <v>0</v>
      </c>
      <c r="T361" s="0" t="n">
        <f aca="false">Source!Y305</f>
        <v>0</v>
      </c>
      <c r="U361" s="0" t="n">
        <f aca="false">ROUND((175/100)*ROUND((Source!AE305*Source!AV305)*Source!I305,2),2)</f>
        <v>0</v>
      </c>
      <c r="V361" s="0" t="n">
        <f aca="false">ROUND((167/100)*ROUND(Source!CS305*Source!I305,2),2)</f>
        <v>0</v>
      </c>
    </row>
    <row r="362" customFormat="false" ht="14.25" hidden="false" customHeight="false" outlineLevel="0" collapsed="false">
      <c r="A362" s="19"/>
      <c r="B362" s="20"/>
      <c r="C362" s="20" t="s">
        <v>26</v>
      </c>
      <c r="D362" s="21"/>
      <c r="E362" s="22"/>
      <c r="F362" s="23" t="n">
        <f aca="false">Source!AM305</f>
        <v>60.16</v>
      </c>
      <c r="G362" s="24" t="n">
        <f aca="false">Source!DE305</f>
        <v>0</v>
      </c>
      <c r="H362" s="22" t="n">
        <f aca="false">Source!AV305</f>
        <v>1</v>
      </c>
      <c r="I362" s="23" t="n">
        <f aca="false">ROUND((Source!AD305*Source!AV305)*Source!I305,2)</f>
        <v>839.23</v>
      </c>
      <c r="J362" s="22" t="n">
        <f aca="false">IF(Source!BB305&lt;&gt;0,Source!BB305,1)</f>
        <v>5.6</v>
      </c>
      <c r="K362" s="23" t="n">
        <f aca="false">Source!Q305</f>
        <v>4699.7</v>
      </c>
    </row>
    <row r="363" customFormat="false" ht="1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8" t="n">
        <f aca="false">I362</f>
        <v>839.23</v>
      </c>
      <c r="I363" s="28"/>
      <c r="J363" s="28" t="n">
        <f aca="false">K362</f>
        <v>4699.7</v>
      </c>
      <c r="K363" s="28"/>
      <c r="O363" s="29" t="n">
        <f aca="false">H363</f>
        <v>839.23</v>
      </c>
      <c r="P363" s="29" t="n">
        <f aca="false">J363</f>
        <v>4699.7</v>
      </c>
      <c r="X363" s="0" t="n">
        <f aca="false">IF(Source!BI305&lt;=1,I362,0)</f>
        <v>0</v>
      </c>
      <c r="Y363" s="0" t="n">
        <f aca="false">IF(Source!BI305=2,I362,0)</f>
        <v>0</v>
      </c>
      <c r="Z363" s="0" t="n">
        <f aca="false">IF(Source!BI305=3,I362,0)</f>
        <v>0</v>
      </c>
      <c r="AA363" s="0" t="n">
        <f aca="false">IF(Source!BI305=4,I362,0)</f>
        <v>839.23</v>
      </c>
    </row>
    <row r="364" customFormat="false" ht="28.5" hidden="false" customHeight="false" outlineLevel="0" collapsed="false">
      <c r="A364" s="19" t="str">
        <f aca="false">Source!E306</f>
        <v>51</v>
      </c>
      <c r="B364" s="20" t="str">
        <f aca="false">Source!F306</f>
        <v>15.1-0-1</v>
      </c>
      <c r="C364" s="20" t="str">
        <f aca="false">Source!G306</f>
        <v>СОДЕРЖАНИЕ СВАЛКИ ОТХОДОВ СТРОИТЕЛЬСТВА И СНОСА</v>
      </c>
      <c r="D364" s="21" t="str">
        <f aca="false">Source!H306</f>
        <v>т</v>
      </c>
      <c r="E364" s="22" t="n">
        <f aca="false">Source!I306</f>
        <v>3.69</v>
      </c>
      <c r="F364" s="23"/>
      <c r="G364" s="24"/>
      <c r="H364" s="22"/>
      <c r="I364" s="23"/>
      <c r="J364" s="22"/>
      <c r="K364" s="23"/>
      <c r="Q364" s="0" t="n">
        <f aca="false">ROUND((Source!DN306/100)*ROUND((Source!AF306*Source!AV306)*Source!I306,2),2)</f>
        <v>0</v>
      </c>
      <c r="R364" s="0" t="n">
        <f aca="false">Source!X306</f>
        <v>0</v>
      </c>
      <c r="S364" s="0" t="n">
        <f aca="false">ROUND((Source!DO306/100)*ROUND((Source!AF306*Source!AV306)*Source!I306,2),2)</f>
        <v>0</v>
      </c>
      <c r="T364" s="0" t="n">
        <f aca="false">Source!Y306</f>
        <v>0</v>
      </c>
      <c r="U364" s="0" t="n">
        <f aca="false">ROUND((175/100)*ROUND((Source!AE306*Source!AV306)*Source!I306,2),2)</f>
        <v>0</v>
      </c>
      <c r="V364" s="0" t="n">
        <f aca="false">ROUND((167/100)*ROUND(Source!CS306*Source!I306,2),2)</f>
        <v>0</v>
      </c>
    </row>
    <row r="365" customFormat="false" ht="14.25" hidden="false" customHeight="false" outlineLevel="0" collapsed="false">
      <c r="A365" s="19"/>
      <c r="B365" s="20"/>
      <c r="C365" s="20" t="s">
        <v>26</v>
      </c>
      <c r="D365" s="21"/>
      <c r="E365" s="22"/>
      <c r="F365" s="23" t="n">
        <f aca="false">Source!AM306</f>
        <v>101</v>
      </c>
      <c r="G365" s="24" t="n">
        <f aca="false">Source!DE306</f>
        <v>0</v>
      </c>
      <c r="H365" s="22" t="n">
        <f aca="false">Source!AV306</f>
        <v>1</v>
      </c>
      <c r="I365" s="23" t="n">
        <f aca="false">ROUND((Source!AD306*Source!AV306)*Source!I306,2)</f>
        <v>372.69</v>
      </c>
      <c r="J365" s="22" t="n">
        <f aca="false">IF(Source!BB306&lt;&gt;0,Source!BB306,1)</f>
        <v>2.01</v>
      </c>
      <c r="K365" s="23" t="n">
        <f aca="false">Source!Q306</f>
        <v>749.11</v>
      </c>
    </row>
    <row r="366" customFormat="false" ht="1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8" t="n">
        <f aca="false">I365</f>
        <v>372.69</v>
      </c>
      <c r="I366" s="28"/>
      <c r="J366" s="28" t="n">
        <f aca="false">K365</f>
        <v>749.11</v>
      </c>
      <c r="K366" s="28"/>
      <c r="O366" s="29" t="n">
        <f aca="false">H366</f>
        <v>372.69</v>
      </c>
      <c r="P366" s="29" t="n">
        <f aca="false">J366</f>
        <v>749.11</v>
      </c>
      <c r="X366" s="0" t="n">
        <f aca="false">IF(Source!BI306&lt;=1,I365,0)</f>
        <v>0</v>
      </c>
      <c r="Y366" s="0" t="n">
        <f aca="false">IF(Source!BI306=2,I365,0)</f>
        <v>0</v>
      </c>
      <c r="Z366" s="0" t="n">
        <f aca="false">IF(Source!BI306=3,I365,0)</f>
        <v>0</v>
      </c>
      <c r="AA366" s="0" t="n">
        <f aca="false">IF(Source!BI306=4,I365,0)</f>
        <v>372.69</v>
      </c>
    </row>
    <row r="368" customFormat="false" ht="15" hidden="false" customHeight="true" outlineLevel="0" collapsed="false">
      <c r="A368" s="30" t="str">
        <f aca="false">CONCATENATE("Итого по разделу: ",IF(Source!G308&lt;&gt;"Новый раздел",Source!G308,""))</f>
        <v>Итого по разделу: Байпас 2ду250</v>
      </c>
      <c r="B368" s="30"/>
      <c r="C368" s="30"/>
      <c r="D368" s="30"/>
      <c r="E368" s="30"/>
      <c r="F368" s="30"/>
      <c r="G368" s="30"/>
      <c r="H368" s="31" t="n">
        <f aca="false">SUM(O323:O367)</f>
        <v>229656.82</v>
      </c>
      <c r="I368" s="31"/>
      <c r="J368" s="31" t="n">
        <f aca="false">SUM(P323:P367)</f>
        <v>1786065.49</v>
      </c>
      <c r="K368" s="31"/>
      <c r="AF368" s="32" t="str">
        <f aca="false">CONCATENATE("Итого по разделу: ",IF(Source!G308&lt;&gt;"Новый раздел",Source!G308,""))</f>
        <v>Итого по разделу: Байпас 2ду250</v>
      </c>
    </row>
    <row r="371" customFormat="false" ht="16.5" hidden="false" customHeight="true" outlineLevel="0" collapsed="false">
      <c r="A371" s="17" t="str">
        <f aca="false">CONCATENATE("Раздел: ",IF(Source!G334&lt;&gt;"Новый раздел",Source!G334,""))</f>
        <v>Раздел: Камера байпаса 3,2*3,2*2-4шт</v>
      </c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AE371" s="18" t="str">
        <f aca="false">CONCATENATE("Раздел: ",IF(Source!G334&lt;&gt;"Новый раздел",Source!G334,""))</f>
        <v>Раздел: Камера байпаса 3,2*3,2*2-4шт</v>
      </c>
    </row>
    <row r="372" customFormat="false" ht="42.75" hidden="false" customHeight="false" outlineLevel="0" collapsed="false">
      <c r="A372" s="19" t="str">
        <f aca="false">Source!E338</f>
        <v>52</v>
      </c>
      <c r="B372" s="20" t="str">
        <f aca="false">Source!F338</f>
        <v>16.1-2603-1</v>
      </c>
      <c r="C372" s="20" t="str">
        <f aca="false">Source!G338</f>
        <v>ТЕХНОЛОГИЧЕСКИЙ УЗЕЛ КАМЕРЫ, ДИАМЕТР ТРУБОПРОВОДА 200-300 ММ</v>
      </c>
      <c r="D372" s="21" t="str">
        <f aca="false">Source!H338</f>
        <v>узел</v>
      </c>
      <c r="E372" s="22" t="n">
        <f aca="false">Source!I338</f>
        <v>1</v>
      </c>
      <c r="F372" s="23"/>
      <c r="G372" s="24"/>
      <c r="H372" s="22"/>
      <c r="I372" s="23"/>
      <c r="J372" s="22"/>
      <c r="K372" s="23"/>
      <c r="Q372" s="0" t="n">
        <f aca="false">ROUND((Source!DN338/100)*ROUND((Source!AF338*Source!AV338)*Source!I338,2),2)</f>
        <v>0</v>
      </c>
      <c r="R372" s="0" t="n">
        <f aca="false">Source!X338</f>
        <v>0</v>
      </c>
      <c r="S372" s="0" t="n">
        <f aca="false">ROUND((Source!DO338/100)*ROUND((Source!AF338*Source!AV338)*Source!I338,2),2)</f>
        <v>0</v>
      </c>
      <c r="T372" s="0" t="n">
        <f aca="false">Source!Y338</f>
        <v>0</v>
      </c>
      <c r="U372" s="0" t="n">
        <f aca="false">ROUND((175/100)*ROUND((Source!AE338*Source!AV338)*Source!I338,2),2)</f>
        <v>0</v>
      </c>
      <c r="V372" s="0" t="n">
        <f aca="false">ROUND((167/100)*ROUND(Source!CS338*Source!I338,2),2)</f>
        <v>0</v>
      </c>
    </row>
    <row r="373" customFormat="false" ht="14.25" hidden="false" customHeight="false" outlineLevel="0" collapsed="false">
      <c r="A373" s="19"/>
      <c r="B373" s="20"/>
      <c r="C373" s="20" t="s">
        <v>25</v>
      </c>
      <c r="D373" s="21"/>
      <c r="E373" s="22"/>
      <c r="F373" s="23" t="n">
        <f aca="false">Source!AO338</f>
        <v>7504</v>
      </c>
      <c r="G373" s="24" t="str">
        <f aca="false">Source!DG338</f>
        <v>*0,73*1,15</v>
      </c>
      <c r="H373" s="22" t="n">
        <f aca="false">Source!AV338</f>
        <v>1</v>
      </c>
      <c r="I373" s="23" t="n">
        <f aca="false">ROUND((Source!AF338*Source!AV338)*Source!I338,2)</f>
        <v>6299.61</v>
      </c>
      <c r="J373" s="22" t="n">
        <f aca="false">IF(Source!BA338&lt;&gt;0,Source!BA338,1)</f>
        <v>13.74</v>
      </c>
      <c r="K373" s="23" t="n">
        <f aca="false">Source!S338</f>
        <v>86556.64</v>
      </c>
      <c r="W373" s="0" t="n">
        <f aca="false">ROUND((Source!AF338*Source!AV338)*Source!I338,2)</f>
        <v>6299.61</v>
      </c>
    </row>
    <row r="374" customFormat="false" ht="14.25" hidden="false" customHeight="false" outlineLevel="0" collapsed="false">
      <c r="A374" s="19"/>
      <c r="B374" s="20"/>
      <c r="C374" s="20" t="s">
        <v>26</v>
      </c>
      <c r="D374" s="21"/>
      <c r="E374" s="22"/>
      <c r="F374" s="23" t="n">
        <f aca="false">Source!AM338</f>
        <v>5018</v>
      </c>
      <c r="G374" s="24" t="str">
        <f aca="false">Source!DE338</f>
        <v>*0,65*1,15</v>
      </c>
      <c r="H374" s="22" t="n">
        <f aca="false">Source!AV338</f>
        <v>1</v>
      </c>
      <c r="I374" s="23" t="n">
        <f aca="false">ROUND((Source!AD338*Source!AV338)*Source!I338,2)</f>
        <v>3750.96</v>
      </c>
      <c r="J374" s="22" t="n">
        <f aca="false">IF(Source!BB338&lt;&gt;0,Source!BB338,1)</f>
        <v>10.4</v>
      </c>
      <c r="K374" s="23" t="n">
        <f aca="false">Source!Q338</f>
        <v>39009.98</v>
      </c>
    </row>
    <row r="375" customFormat="false" ht="14.25" hidden="false" customHeight="false" outlineLevel="0" collapsed="false">
      <c r="A375" s="19"/>
      <c r="B375" s="20"/>
      <c r="C375" s="20" t="s">
        <v>34</v>
      </c>
      <c r="D375" s="21"/>
      <c r="E375" s="22"/>
      <c r="F375" s="23" t="n">
        <f aca="false">Source!AL338</f>
        <v>27212</v>
      </c>
      <c r="G375" s="24" t="str">
        <f aca="false">Source!DD338</f>
        <v>*0,82</v>
      </c>
      <c r="H375" s="22" t="n">
        <f aca="false">Source!AW338</f>
        <v>1</v>
      </c>
      <c r="I375" s="23" t="n">
        <f aca="false">ROUND((Source!AC338*Source!AW338)*Source!I338,2)</f>
        <v>22313.84</v>
      </c>
      <c r="J375" s="22" t="n">
        <f aca="false">IF(Source!BC338&lt;&gt;0,Source!BC338,1)</f>
        <v>4.66</v>
      </c>
      <c r="K375" s="23" t="n">
        <f aca="false">Source!P338</f>
        <v>103982.49</v>
      </c>
    </row>
    <row r="376" customFormat="false" ht="1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8" t="n">
        <f aca="false">I373+I374+I375</f>
        <v>32364.41</v>
      </c>
      <c r="I376" s="28"/>
      <c r="J376" s="28" t="n">
        <f aca="false">K373+K374+K375</f>
        <v>229549.11</v>
      </c>
      <c r="K376" s="28"/>
      <c r="O376" s="29" t="n">
        <f aca="false">H376</f>
        <v>32364.41</v>
      </c>
      <c r="P376" s="29" t="n">
        <f aca="false">J376</f>
        <v>229549.11</v>
      </c>
      <c r="X376" s="0" t="n">
        <f aca="false">IF(Source!BI338&lt;=1,I373+I374+I375,0)</f>
        <v>32364.41</v>
      </c>
      <c r="Y376" s="0" t="n">
        <f aca="false">IF(Source!BI338=2,I373+I374+I375,0)</f>
        <v>0</v>
      </c>
      <c r="Z376" s="0" t="n">
        <f aca="false">IF(Source!BI338=3,I373+I374+I375,0)</f>
        <v>0</v>
      </c>
      <c r="AA376" s="0" t="n">
        <f aca="false">IF(Source!BI338=4,I373+I374+I375,0)</f>
        <v>0</v>
      </c>
    </row>
    <row r="377" customFormat="false" ht="42.75" hidden="false" customHeight="false" outlineLevel="0" collapsed="false">
      <c r="A377" s="19" t="str">
        <f aca="false">Source!E339</f>
        <v>53</v>
      </c>
      <c r="B377" s="20" t="str">
        <f aca="false">Source!F339</f>
        <v>16.1-2603-1</v>
      </c>
      <c r="C377" s="20" t="str">
        <f aca="false">Source!G339</f>
        <v>ТЕХНОЛОГИЧЕСКИЙ УЗЕЛ КАМЕРЫ, ДИАМЕТР ТРУБОПРОВОДА 200-300 ММ</v>
      </c>
      <c r="D377" s="21" t="str">
        <f aca="false">Source!H339</f>
        <v>узел</v>
      </c>
      <c r="E377" s="22" t="n">
        <f aca="false">Source!I339</f>
        <v>2</v>
      </c>
      <c r="F377" s="23"/>
      <c r="G377" s="24"/>
      <c r="H377" s="22"/>
      <c r="I377" s="23"/>
      <c r="J377" s="22"/>
      <c r="K377" s="23"/>
      <c r="Q377" s="0" t="n">
        <f aca="false">ROUND((Source!DN339/100)*ROUND((Source!AF339*Source!AV339)*Source!I339,2),2)</f>
        <v>0</v>
      </c>
      <c r="R377" s="0" t="n">
        <f aca="false">Source!X339</f>
        <v>0</v>
      </c>
      <c r="S377" s="0" t="n">
        <f aca="false">ROUND((Source!DO339/100)*ROUND((Source!AF339*Source!AV339)*Source!I339,2),2)</f>
        <v>0</v>
      </c>
      <c r="T377" s="0" t="n">
        <f aca="false">Source!Y339</f>
        <v>0</v>
      </c>
      <c r="U377" s="0" t="n">
        <f aca="false">ROUND((175/100)*ROUND((Source!AE339*Source!AV339)*Source!I339,2),2)</f>
        <v>0</v>
      </c>
      <c r="V377" s="0" t="n">
        <f aca="false">ROUND((167/100)*ROUND(Source!CS339*Source!I339,2),2)</f>
        <v>0</v>
      </c>
    </row>
    <row r="378" customFormat="false" ht="14.25" hidden="false" customHeight="false" outlineLevel="0" collapsed="false">
      <c r="A378" s="19"/>
      <c r="B378" s="20"/>
      <c r="C378" s="20" t="s">
        <v>25</v>
      </c>
      <c r="D378" s="21"/>
      <c r="E378" s="22"/>
      <c r="F378" s="23" t="n">
        <f aca="false">Source!AO339</f>
        <v>7504</v>
      </c>
      <c r="G378" s="24" t="str">
        <f aca="false">Source!DG339</f>
        <v>*1,15</v>
      </c>
      <c r="H378" s="22" t="n">
        <f aca="false">Source!AV339</f>
        <v>1</v>
      </c>
      <c r="I378" s="23" t="n">
        <f aca="false">ROUND((Source!AF339*Source!AV339)*Source!I339,2)</f>
        <v>17259.2</v>
      </c>
      <c r="J378" s="22" t="n">
        <f aca="false">IF(Source!BA339&lt;&gt;0,Source!BA339,1)</f>
        <v>13.74</v>
      </c>
      <c r="K378" s="23" t="n">
        <f aca="false">Source!S339</f>
        <v>237141.41</v>
      </c>
      <c r="W378" s="0" t="n">
        <f aca="false">ROUND((Source!AF339*Source!AV339)*Source!I339,2)</f>
        <v>17259.2</v>
      </c>
    </row>
    <row r="379" customFormat="false" ht="14.25" hidden="false" customHeight="false" outlineLevel="0" collapsed="false">
      <c r="A379" s="19"/>
      <c r="B379" s="20"/>
      <c r="C379" s="20" t="s">
        <v>26</v>
      </c>
      <c r="D379" s="21"/>
      <c r="E379" s="22"/>
      <c r="F379" s="23" t="n">
        <f aca="false">Source!AM339</f>
        <v>5018</v>
      </c>
      <c r="G379" s="24" t="str">
        <f aca="false">Source!DE339</f>
        <v>*1,15</v>
      </c>
      <c r="H379" s="22" t="n">
        <f aca="false">Source!AV339</f>
        <v>1</v>
      </c>
      <c r="I379" s="23" t="n">
        <f aca="false">ROUND((Source!AD339*Source!AV339)*Source!I339,2)</f>
        <v>11541.4</v>
      </c>
      <c r="J379" s="22" t="n">
        <f aca="false">IF(Source!BB339&lt;&gt;0,Source!BB339,1)</f>
        <v>10.4</v>
      </c>
      <c r="K379" s="23" t="n">
        <f aca="false">Source!Q339</f>
        <v>120030.56</v>
      </c>
    </row>
    <row r="380" customFormat="false" ht="14.25" hidden="false" customHeight="false" outlineLevel="0" collapsed="false">
      <c r="A380" s="19"/>
      <c r="B380" s="20"/>
      <c r="C380" s="20" t="s">
        <v>34</v>
      </c>
      <c r="D380" s="21"/>
      <c r="E380" s="22"/>
      <c r="F380" s="23" t="n">
        <f aca="false">Source!AL339</f>
        <v>27212</v>
      </c>
      <c r="G380" s="24" t="n">
        <f aca="false">Source!DD339</f>
        <v>0</v>
      </c>
      <c r="H380" s="22" t="n">
        <f aca="false">Source!AW339</f>
        <v>1</v>
      </c>
      <c r="I380" s="23" t="n">
        <f aca="false">ROUND((Source!AC339*Source!AW339)*Source!I339,2)</f>
        <v>54424</v>
      </c>
      <c r="J380" s="22" t="n">
        <f aca="false">IF(Source!BC339&lt;&gt;0,Source!BC339,1)</f>
        <v>4.66</v>
      </c>
      <c r="K380" s="23" t="n">
        <f aca="false">Source!P339</f>
        <v>253615.84</v>
      </c>
    </row>
    <row r="381" customFormat="false" ht="71.25" hidden="false" customHeight="false" outlineLevel="0" collapsed="false">
      <c r="A381" s="19" t="str">
        <f aca="false">Source!E340</f>
        <v>53,1</v>
      </c>
      <c r="B381" s="20" t="str">
        <f aca="false">Source!F340</f>
        <v>Дог-р №ЭК-73/15-ДПЛ от 21.07.2015</v>
      </c>
      <c r="C381" s="20" t="s">
        <v>50</v>
      </c>
      <c r="D381" s="21" t="str">
        <f aca="false">Source!H340</f>
        <v>КОМП</v>
      </c>
      <c r="E381" s="22" t="n">
        <f aca="false">Source!I340</f>
        <v>2</v>
      </c>
      <c r="F381" s="23" t="n">
        <f aca="false">Source!AK340</f>
        <v>14180.41</v>
      </c>
      <c r="G381" s="24"/>
      <c r="H381" s="22" t="n">
        <f aca="false">Source!AW340</f>
        <v>1</v>
      </c>
      <c r="I381" s="23" t="n">
        <f aca="false">ROUND((Source!AC340*Source!AW340)*Source!I340,2)+ROUND((Source!AD340*Source!AV340)*Source!I340,2)+ROUND((Source!AF340*Source!AV340)*Source!I340,2)</f>
        <v>28360.82</v>
      </c>
      <c r="J381" s="22" t="n">
        <f aca="false">IF(Source!BC340&lt;&gt;0,Source!BC340,1)</f>
        <v>4.11</v>
      </c>
      <c r="K381" s="23" t="n">
        <f aca="false">Source!O340</f>
        <v>116562.97</v>
      </c>
      <c r="Q381" s="0" t="n">
        <f aca="false">ROUND((Source!DN340/100)*ROUND((Source!AF340*Source!AV340)*Source!I340,2),2)</f>
        <v>0</v>
      </c>
      <c r="R381" s="0" t="n">
        <f aca="false">Source!X340</f>
        <v>0</v>
      </c>
      <c r="S381" s="0" t="n">
        <f aca="false">ROUND((Source!DO340/100)*ROUND((Source!AF340*Source!AV340)*Source!I340,2),2)</f>
        <v>0</v>
      </c>
      <c r="T381" s="0" t="n">
        <f aca="false">Source!Y340</f>
        <v>0</v>
      </c>
      <c r="U381" s="0" t="n">
        <f aca="false">ROUND((175/100)*ROUND((Source!AE340*Source!AV340)*Source!I340,2),2)</f>
        <v>0</v>
      </c>
      <c r="V381" s="0" t="n">
        <f aca="false">ROUND((167/100)*ROUND(Source!CS340*Source!I340,2),2)</f>
        <v>0</v>
      </c>
      <c r="X381" s="0" t="n">
        <f aca="false">IF(Source!BI340&lt;=1,I381,0)</f>
        <v>0</v>
      </c>
      <c r="Y381" s="0" t="n">
        <f aca="false">IF(Source!BI340=2,I381,0)</f>
        <v>0</v>
      </c>
      <c r="Z381" s="0" t="n">
        <f aca="false">IF(Source!BI340=3,I381,0)</f>
        <v>28360.82</v>
      </c>
      <c r="AA381" s="0" t="n">
        <f aca="false">IF(Source!BI340=4,I381,0)</f>
        <v>0</v>
      </c>
    </row>
    <row r="382" customFormat="false" ht="71.25" hidden="false" customHeight="false" outlineLevel="0" collapsed="false">
      <c r="A382" s="19" t="str">
        <f aca="false">Source!E341</f>
        <v>53,2</v>
      </c>
      <c r="B382" s="20" t="str">
        <f aca="false">Source!F341</f>
        <v>Дог-р №ЭК-73/15-ДПЛ от 21.07.2015</v>
      </c>
      <c r="C382" s="20" t="s">
        <v>51</v>
      </c>
      <c r="D382" s="21" t="str">
        <f aca="false">Source!H341</f>
        <v>КОМП</v>
      </c>
      <c r="E382" s="22" t="n">
        <f aca="false">Source!I341</f>
        <v>2</v>
      </c>
      <c r="F382" s="23" t="n">
        <f aca="false">Source!AK341</f>
        <v>78216.91</v>
      </c>
      <c r="G382" s="24"/>
      <c r="H382" s="22" t="n">
        <f aca="false">Source!AW341</f>
        <v>1</v>
      </c>
      <c r="I382" s="23" t="n">
        <f aca="false">ROUND((Source!AC341*Source!AW341)*Source!I341,2)+ROUND((Source!AD341*Source!AV341)*Source!I341,2)+ROUND((Source!AF341*Source!AV341)*Source!I341,2)</f>
        <v>156433.82</v>
      </c>
      <c r="J382" s="22" t="n">
        <f aca="false">IF(Source!BC341&lt;&gt;0,Source!BC341,1)</f>
        <v>4.11</v>
      </c>
      <c r="K382" s="23" t="n">
        <f aca="false">Source!O341</f>
        <v>642943</v>
      </c>
      <c r="Q382" s="0" t="n">
        <f aca="false">ROUND((Source!DN341/100)*ROUND((Source!AF341*Source!AV341)*Source!I341,2),2)</f>
        <v>0</v>
      </c>
      <c r="R382" s="0" t="n">
        <f aca="false">Source!X341</f>
        <v>0</v>
      </c>
      <c r="S382" s="0" t="n">
        <f aca="false">ROUND((Source!DO341/100)*ROUND((Source!AF341*Source!AV341)*Source!I341,2),2)</f>
        <v>0</v>
      </c>
      <c r="T382" s="0" t="n">
        <f aca="false">Source!Y341</f>
        <v>0</v>
      </c>
      <c r="U382" s="0" t="n">
        <f aca="false">ROUND((175/100)*ROUND((Source!AE341*Source!AV341)*Source!I341,2),2)</f>
        <v>0</v>
      </c>
      <c r="V382" s="0" t="n">
        <f aca="false">ROUND((167/100)*ROUND(Source!CS341*Source!I341,2),2)</f>
        <v>0</v>
      </c>
      <c r="X382" s="0" t="n">
        <f aca="false">IF(Source!BI341&lt;=1,I382,0)</f>
        <v>0</v>
      </c>
      <c r="Y382" s="0" t="n">
        <f aca="false">IF(Source!BI341=2,I382,0)</f>
        <v>0</v>
      </c>
      <c r="Z382" s="0" t="n">
        <f aca="false">IF(Source!BI341=3,I382,0)</f>
        <v>156433.82</v>
      </c>
      <c r="AA382" s="0" t="n">
        <f aca="false">IF(Source!BI341=4,I382,0)</f>
        <v>0</v>
      </c>
    </row>
    <row r="383" customFormat="false" ht="1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8" t="n">
        <f aca="false">I378+I379+I380+SUM(I381:I382)</f>
        <v>268019.24</v>
      </c>
      <c r="I383" s="28"/>
      <c r="J383" s="28" t="n">
        <f aca="false">K378+K379+K380+SUM(K381:K382)</f>
        <v>1370293.78</v>
      </c>
      <c r="K383" s="28"/>
      <c r="O383" s="29" t="n">
        <f aca="false">H383</f>
        <v>268019.24</v>
      </c>
      <c r="P383" s="29" t="n">
        <f aca="false">J383</f>
        <v>1370293.78</v>
      </c>
      <c r="X383" s="0" t="n">
        <f aca="false">IF(Source!BI339&lt;=1,I378+I379+I380,0)</f>
        <v>83224.6</v>
      </c>
      <c r="Y383" s="0" t="n">
        <f aca="false">IF(Source!BI339=2,I378+I379+I380,0)</f>
        <v>0</v>
      </c>
      <c r="Z383" s="0" t="n">
        <f aca="false">IF(Source!BI339=3,I378+I379+I380,0)</f>
        <v>0</v>
      </c>
      <c r="AA383" s="0" t="n">
        <f aca="false">IF(Source!BI339=4,I378+I379+I380,0)</f>
        <v>0</v>
      </c>
    </row>
    <row r="384" customFormat="false" ht="69.75" hidden="false" customHeight="false" outlineLevel="0" collapsed="false">
      <c r="A384" s="19" t="str">
        <f aca="false">Source!E342</f>
        <v>54</v>
      </c>
      <c r="B384" s="20" t="str">
        <f aca="false">Source!F342</f>
        <v>16.1-2601-2</v>
      </c>
      <c r="C384" s="20" t="s">
        <v>52</v>
      </c>
      <c r="D384" s="21" t="str">
        <f aca="false">Source!H342</f>
        <v>камера</v>
      </c>
      <c r="E384" s="22" t="n">
        <f aca="false">Source!I342</f>
        <v>4</v>
      </c>
      <c r="F384" s="23"/>
      <c r="G384" s="24"/>
      <c r="H384" s="22"/>
      <c r="I384" s="23"/>
      <c r="J384" s="22"/>
      <c r="K384" s="23"/>
      <c r="Q384" s="0" t="n">
        <f aca="false">ROUND((Source!DN342/100)*ROUND((Source!AF342*Source!AV342)*Source!I342,2),2)</f>
        <v>0</v>
      </c>
      <c r="R384" s="0" t="n">
        <f aca="false">Source!X342</f>
        <v>0</v>
      </c>
      <c r="S384" s="0" t="n">
        <f aca="false">ROUND((Source!DO342/100)*ROUND((Source!AF342*Source!AV342)*Source!I342,2),2)</f>
        <v>0</v>
      </c>
      <c r="T384" s="0" t="n">
        <f aca="false">Source!Y342</f>
        <v>0</v>
      </c>
      <c r="U384" s="0" t="n">
        <f aca="false">ROUND((175/100)*ROUND((Source!AE342*Source!AV342)*Source!I342,2),2)</f>
        <v>0</v>
      </c>
      <c r="V384" s="0" t="n">
        <f aca="false">ROUND((167/100)*ROUND(Source!CS342*Source!I342,2),2)</f>
        <v>0</v>
      </c>
    </row>
    <row r="385" customFormat="false" ht="14.25" hidden="false" customHeight="false" outlineLevel="0" collapsed="false">
      <c r="A385" s="19"/>
      <c r="B385" s="20"/>
      <c r="C385" s="20" t="s">
        <v>25</v>
      </c>
      <c r="D385" s="21"/>
      <c r="E385" s="22"/>
      <c r="F385" s="23" t="n">
        <f aca="false">Source!AO342</f>
        <v>5941</v>
      </c>
      <c r="G385" s="24" t="str">
        <f aca="false">Source!DG342</f>
        <v>*0,701*1,15</v>
      </c>
      <c r="H385" s="22" t="n">
        <f aca="false">Source!AV342</f>
        <v>1</v>
      </c>
      <c r="I385" s="23" t="n">
        <f aca="false">ROUND((Source!AF342*Source!AV342)*Source!I342,2)</f>
        <v>19157.36</v>
      </c>
      <c r="J385" s="22" t="n">
        <f aca="false">IF(Source!BA342&lt;&gt;0,Source!BA342,1)</f>
        <v>15.47</v>
      </c>
      <c r="K385" s="23" t="n">
        <f aca="false">Source!S342</f>
        <v>296364.36</v>
      </c>
      <c r="W385" s="0" t="n">
        <f aca="false">ROUND((Source!AF342*Source!AV342)*Source!I342,2)</f>
        <v>19157.36</v>
      </c>
    </row>
    <row r="386" customFormat="false" ht="14.25" hidden="false" customHeight="false" outlineLevel="0" collapsed="false">
      <c r="A386" s="19"/>
      <c r="B386" s="20"/>
      <c r="C386" s="20" t="s">
        <v>26</v>
      </c>
      <c r="D386" s="21"/>
      <c r="E386" s="22"/>
      <c r="F386" s="23" t="n">
        <f aca="false">Source!AM342</f>
        <v>2012</v>
      </c>
      <c r="G386" s="24" t="str">
        <f aca="false">Source!DE342</f>
        <v>*0,701*1,15</v>
      </c>
      <c r="H386" s="22" t="n">
        <f aca="false">Source!AV342</f>
        <v>1</v>
      </c>
      <c r="I386" s="23" t="n">
        <f aca="false">ROUND((Source!AD342*Source!AV342)*Source!I342,2)</f>
        <v>6487.88</v>
      </c>
      <c r="J386" s="22" t="n">
        <f aca="false">IF(Source!BB342&lt;&gt;0,Source!BB342,1)</f>
        <v>11.17</v>
      </c>
      <c r="K386" s="23" t="n">
        <f aca="false">Source!Q342</f>
        <v>72469.62</v>
      </c>
    </row>
    <row r="387" customFormat="false" ht="14.25" hidden="false" customHeight="false" outlineLevel="0" collapsed="false">
      <c r="A387" s="19"/>
      <c r="B387" s="20"/>
      <c r="C387" s="20" t="s">
        <v>34</v>
      </c>
      <c r="D387" s="21"/>
      <c r="E387" s="22"/>
      <c r="F387" s="23" t="n">
        <f aca="false">Source!AL342</f>
        <v>37924</v>
      </c>
      <c r="G387" s="24" t="str">
        <f aca="false">Source!DD342</f>
        <v>*0,701</v>
      </c>
      <c r="H387" s="22" t="n">
        <f aca="false">Source!AW342</f>
        <v>1</v>
      </c>
      <c r="I387" s="23" t="n">
        <f aca="false">ROUND((Source!AC342*Source!AW342)*Source!I342,2)</f>
        <v>106338.88</v>
      </c>
      <c r="J387" s="22" t="n">
        <f aca="false">IF(Source!BC342&lt;&gt;0,Source!BC342,1)</f>
        <v>5.65</v>
      </c>
      <c r="K387" s="23" t="n">
        <f aca="false">Source!P342</f>
        <v>600814.67</v>
      </c>
    </row>
    <row r="388" customFormat="false" ht="14.25" hidden="false" customHeight="false" outlineLevel="0" collapsed="false">
      <c r="A388" s="19" t="str">
        <f aca="false">Source!E343</f>
        <v>54,1</v>
      </c>
      <c r="B388" s="20" t="str">
        <f aca="false">Source!F343</f>
        <v>0.0-0-0</v>
      </c>
      <c r="C388" s="20" t="str">
        <f aca="false">Source!G343</f>
        <v>МАССА МУСОРА</v>
      </c>
      <c r="D388" s="21" t="str">
        <f aca="false">Source!H343</f>
        <v>т</v>
      </c>
      <c r="E388" s="22" t="n">
        <f aca="false">Source!I343</f>
        <v>-0.942144</v>
      </c>
      <c r="F388" s="23" t="n">
        <f aca="false">Source!AK343</f>
        <v>0</v>
      </c>
      <c r="G388" s="24" t="s">
        <v>53</v>
      </c>
      <c r="H388" s="22" t="n">
        <f aca="false">Source!AW343</f>
        <v>1</v>
      </c>
      <c r="I388" s="23" t="n">
        <f aca="false">ROUND((Source!AC343*Source!AW343)*Source!I343,2)+ROUND((Source!AD343*Source!AV343)*Source!I343,2)+ROUND((Source!AF343*Source!AV343)*Source!I343,2)</f>
        <v>-0</v>
      </c>
      <c r="J388" s="22" t="n">
        <f aca="false">IF(Source!BC343&lt;&gt;0,Source!BC343,1)</f>
        <v>1</v>
      </c>
      <c r="K388" s="23" t="n">
        <f aca="false">Source!O343</f>
        <v>-0</v>
      </c>
      <c r="Q388" s="0" t="n">
        <f aca="false">ROUND((Source!DN343/100)*ROUND((Source!AF343*Source!AV343)*Source!I343,2),2)</f>
        <v>-0</v>
      </c>
      <c r="R388" s="0" t="n">
        <f aca="false">Source!X343</f>
        <v>-0</v>
      </c>
      <c r="S388" s="0" t="n">
        <f aca="false">ROUND((Source!DO343/100)*ROUND((Source!AF343*Source!AV343)*Source!I343,2),2)</f>
        <v>-0</v>
      </c>
      <c r="T388" s="0" t="n">
        <f aca="false">Source!Y343</f>
        <v>-0</v>
      </c>
      <c r="U388" s="0" t="n">
        <f aca="false">ROUND((175/100)*ROUND((Source!AE343*Source!AV343)*Source!I343,2),2)</f>
        <v>-0</v>
      </c>
      <c r="V388" s="0" t="n">
        <f aca="false">ROUND((167/100)*ROUND(Source!CS343*Source!I343,2),2)</f>
        <v>-0</v>
      </c>
      <c r="X388" s="0" t="n">
        <f aca="false">IF(Source!BI343&lt;=1,I388,0)</f>
        <v>-0</v>
      </c>
      <c r="Y388" s="0" t="n">
        <f aca="false">IF(Source!BI343=2,I388,0)</f>
        <v>0</v>
      </c>
      <c r="Z388" s="0" t="n">
        <f aca="false">IF(Source!BI343=3,I388,0)</f>
        <v>0</v>
      </c>
      <c r="AA388" s="0" t="n">
        <f aca="false">IF(Source!BI343=4,I388,0)</f>
        <v>0</v>
      </c>
    </row>
    <row r="389" customFormat="false" ht="14.25" hidden="false" customHeight="false" outlineLevel="0" collapsed="false">
      <c r="A389" s="19" t="str">
        <f aca="false">Source!E344</f>
        <v>54,2</v>
      </c>
      <c r="B389" s="20" t="str">
        <f aca="false">Source!F344</f>
        <v>0.0-0-0</v>
      </c>
      <c r="C389" s="20" t="str">
        <f aca="false">Source!G344</f>
        <v>ОБЪЕМ ГРУНТА</v>
      </c>
      <c r="D389" s="21" t="str">
        <f aca="false">Source!H344</f>
        <v>м3</v>
      </c>
      <c r="E389" s="22" t="n">
        <f aca="false">Source!I344</f>
        <v>-67.09972</v>
      </c>
      <c r="F389" s="23" t="n">
        <f aca="false">Source!AK344</f>
        <v>0</v>
      </c>
      <c r="G389" s="24" t="s">
        <v>53</v>
      </c>
      <c r="H389" s="22" t="n">
        <f aca="false">Source!AW344</f>
        <v>1</v>
      </c>
      <c r="I389" s="23" t="n">
        <f aca="false">ROUND((Source!AC344*Source!AW344)*Source!I344,2)+ROUND((Source!AD344*Source!AV344)*Source!I344,2)+ROUND((Source!AF344*Source!AV344)*Source!I344,2)</f>
        <v>-0</v>
      </c>
      <c r="J389" s="22" t="n">
        <f aca="false">IF(Source!BC344&lt;&gt;0,Source!BC344,1)</f>
        <v>1</v>
      </c>
      <c r="K389" s="23" t="n">
        <f aca="false">Source!O344</f>
        <v>-0</v>
      </c>
      <c r="Q389" s="0" t="n">
        <f aca="false">ROUND((Source!DN344/100)*ROUND((Source!AF344*Source!AV344)*Source!I344,2),2)</f>
        <v>-0</v>
      </c>
      <c r="R389" s="0" t="n">
        <f aca="false">Source!X344</f>
        <v>-0</v>
      </c>
      <c r="S389" s="0" t="n">
        <f aca="false">ROUND((Source!DO344/100)*ROUND((Source!AF344*Source!AV344)*Source!I344,2),2)</f>
        <v>-0</v>
      </c>
      <c r="T389" s="0" t="n">
        <f aca="false">Source!Y344</f>
        <v>-0</v>
      </c>
      <c r="U389" s="0" t="n">
        <f aca="false">ROUND((175/100)*ROUND((Source!AE344*Source!AV344)*Source!I344,2),2)</f>
        <v>-0</v>
      </c>
      <c r="V389" s="0" t="n">
        <f aca="false">ROUND((167/100)*ROUND(Source!CS344*Source!I344,2),2)</f>
        <v>-0</v>
      </c>
      <c r="X389" s="0" t="n">
        <f aca="false">IF(Source!BI344&lt;=1,I389,0)</f>
        <v>-0</v>
      </c>
      <c r="Y389" s="0" t="n">
        <f aca="false">IF(Source!BI344=2,I389,0)</f>
        <v>0</v>
      </c>
      <c r="Z389" s="0" t="n">
        <f aca="false">IF(Source!BI344=3,I389,0)</f>
        <v>0</v>
      </c>
      <c r="AA389" s="0" t="n">
        <f aca="false">IF(Source!BI344=4,I389,0)</f>
        <v>0</v>
      </c>
    </row>
    <row r="390" customFormat="false" ht="1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8" t="n">
        <f aca="false">I385+I386+I387+SUM(I388:I389)</f>
        <v>131984.12</v>
      </c>
      <c r="I390" s="28"/>
      <c r="J390" s="28" t="n">
        <f aca="false">K385+K386+K387+SUM(K388:K389)</f>
        <v>969648.65</v>
      </c>
      <c r="K390" s="28"/>
      <c r="O390" s="29" t="n">
        <f aca="false">H390</f>
        <v>131984.12</v>
      </c>
      <c r="P390" s="29" t="n">
        <f aca="false">J390</f>
        <v>969648.65</v>
      </c>
      <c r="X390" s="0" t="n">
        <f aca="false">IF(Source!BI342&lt;=1,I385+I386+I387,0)</f>
        <v>131984.12</v>
      </c>
      <c r="Y390" s="0" t="n">
        <f aca="false">IF(Source!BI342=2,I385+I386+I387,0)</f>
        <v>0</v>
      </c>
      <c r="Z390" s="0" t="n">
        <f aca="false">IF(Source!BI342=3,I385+I386+I387,0)</f>
        <v>0</v>
      </c>
      <c r="AA390" s="0" t="n">
        <f aca="false">IF(Source!BI342=4,I385+I386+I387,0)</f>
        <v>0</v>
      </c>
    </row>
    <row r="391" customFormat="false" ht="69.75" hidden="false" customHeight="false" outlineLevel="0" collapsed="false">
      <c r="A391" s="19" t="str">
        <f aca="false">Source!E345</f>
        <v>55</v>
      </c>
      <c r="B391" s="20" t="str">
        <f aca="false">Source!F345</f>
        <v>16.3-14-1</v>
      </c>
      <c r="C391" s="20" t="s">
        <v>54</v>
      </c>
      <c r="D391" s="21" t="str">
        <f aca="false">Source!H345</f>
        <v>м2</v>
      </c>
      <c r="E391" s="22" t="n">
        <f aca="false">Source!I345</f>
        <v>256</v>
      </c>
      <c r="F391" s="23"/>
      <c r="G391" s="24"/>
      <c r="H391" s="22"/>
      <c r="I391" s="23"/>
      <c r="J391" s="22"/>
      <c r="K391" s="23"/>
      <c r="Q391" s="0" t="n">
        <f aca="false">ROUND((Source!DN345/100)*ROUND((Source!AF345*Source!AV345)*Source!I345,2),2)</f>
        <v>0</v>
      </c>
      <c r="R391" s="0" t="n">
        <f aca="false">Source!X345</f>
        <v>0</v>
      </c>
      <c r="S391" s="0" t="n">
        <f aca="false">ROUND((Source!DO345/100)*ROUND((Source!AF345*Source!AV345)*Source!I345,2),2)</f>
        <v>0</v>
      </c>
      <c r="T391" s="0" t="n">
        <f aca="false">Source!Y345</f>
        <v>0</v>
      </c>
      <c r="U391" s="0" t="n">
        <f aca="false">ROUND((175/100)*ROUND((Source!AE345*Source!AV345)*Source!I345,2),2)</f>
        <v>0</v>
      </c>
      <c r="V391" s="0" t="n">
        <f aca="false">ROUND((167/100)*ROUND(Source!CS345*Source!I345,2),2)</f>
        <v>0</v>
      </c>
    </row>
    <row r="392" customFormat="false" ht="14.25" hidden="false" customHeight="false" outlineLevel="0" collapsed="false">
      <c r="A392" s="19"/>
      <c r="B392" s="20"/>
      <c r="C392" s="20" t="s">
        <v>25</v>
      </c>
      <c r="D392" s="21"/>
      <c r="E392" s="22"/>
      <c r="F392" s="23" t="n">
        <f aca="false">Source!AO345</f>
        <v>41</v>
      </c>
      <c r="G392" s="24" t="str">
        <f aca="false">Source!DG345</f>
        <v>*1,15</v>
      </c>
      <c r="H392" s="22" t="n">
        <f aca="false">Source!AV345</f>
        <v>1</v>
      </c>
      <c r="I392" s="23" t="n">
        <f aca="false">ROUND((Source!AF345*Source!AV345)*Source!I345,2)</f>
        <v>12070.4</v>
      </c>
      <c r="J392" s="22" t="n">
        <f aca="false">IF(Source!BA345&lt;&gt;0,Source!BA345,1)</f>
        <v>15.35</v>
      </c>
      <c r="K392" s="23" t="n">
        <f aca="false">Source!S345</f>
        <v>185280.64</v>
      </c>
      <c r="W392" s="0" t="n">
        <f aca="false">ROUND((Source!AF345*Source!AV345)*Source!I345,2)</f>
        <v>12070.4</v>
      </c>
    </row>
    <row r="393" customFormat="false" ht="14.25" hidden="false" customHeight="false" outlineLevel="0" collapsed="false">
      <c r="A393" s="19"/>
      <c r="B393" s="20"/>
      <c r="C393" s="20" t="s">
        <v>26</v>
      </c>
      <c r="D393" s="21"/>
      <c r="E393" s="22"/>
      <c r="F393" s="23" t="n">
        <f aca="false">Source!AM345</f>
        <v>30</v>
      </c>
      <c r="G393" s="24" t="str">
        <f aca="false">Source!DE345</f>
        <v>*1,15</v>
      </c>
      <c r="H393" s="22" t="n">
        <f aca="false">Source!AV345</f>
        <v>1</v>
      </c>
      <c r="I393" s="23" t="n">
        <f aca="false">ROUND((Source!AD345*Source!AV345)*Source!I345,2)</f>
        <v>8832</v>
      </c>
      <c r="J393" s="22" t="n">
        <f aca="false">IF(Source!BB345&lt;&gt;0,Source!BB345,1)</f>
        <v>7.58</v>
      </c>
      <c r="K393" s="23" t="n">
        <f aca="false">Source!Q345</f>
        <v>66946.56</v>
      </c>
    </row>
    <row r="394" customFormat="false" ht="14.25" hidden="false" customHeight="false" outlineLevel="0" collapsed="false">
      <c r="A394" s="19"/>
      <c r="B394" s="20"/>
      <c r="C394" s="20" t="s">
        <v>34</v>
      </c>
      <c r="D394" s="21"/>
      <c r="E394" s="22"/>
      <c r="F394" s="23" t="n">
        <f aca="false">Source!AL345</f>
        <v>69</v>
      </c>
      <c r="G394" s="24" t="n">
        <f aca="false">Source!DD345</f>
        <v>0</v>
      </c>
      <c r="H394" s="22" t="n">
        <f aca="false">Source!AW345</f>
        <v>1</v>
      </c>
      <c r="I394" s="23" t="n">
        <f aca="false">ROUND((Source!AC345*Source!AW345)*Source!I345,2)</f>
        <v>17664</v>
      </c>
      <c r="J394" s="22" t="n">
        <f aca="false">IF(Source!BC345&lt;&gt;0,Source!BC345,1)</f>
        <v>7.64</v>
      </c>
      <c r="K394" s="23" t="n">
        <f aca="false">Source!P345</f>
        <v>134952.96</v>
      </c>
    </row>
    <row r="395" customFormat="false" ht="14.25" hidden="false" customHeight="false" outlineLevel="0" collapsed="false">
      <c r="A395" s="19" t="str">
        <f aca="false">Source!E346</f>
        <v>55,1</v>
      </c>
      <c r="B395" s="20" t="str">
        <f aca="false">Source!F346</f>
        <v>0.0-0-0</v>
      </c>
      <c r="C395" s="20" t="str">
        <f aca="false">Source!G346</f>
        <v>ОБЪЕМ ГРУНТА</v>
      </c>
      <c r="D395" s="21" t="str">
        <f aca="false">Source!H346</f>
        <v>м3</v>
      </c>
      <c r="E395" s="22" t="n">
        <f aca="false">Source!I346</f>
        <v>-51.2</v>
      </c>
      <c r="F395" s="23" t="n">
        <f aca="false">Source!AK346</f>
        <v>0</v>
      </c>
      <c r="G395" s="24"/>
      <c r="H395" s="22" t="n">
        <f aca="false">Source!AW346</f>
        <v>1</v>
      </c>
      <c r="I395" s="23" t="n">
        <f aca="false">ROUND((Source!AC346*Source!AW346)*Source!I346,2)+ROUND((Source!AD346*Source!AV346)*Source!I346,2)+ROUND((Source!AF346*Source!AV346)*Source!I346,2)</f>
        <v>-0</v>
      </c>
      <c r="J395" s="22" t="n">
        <f aca="false">IF(Source!BC346&lt;&gt;0,Source!BC346,1)</f>
        <v>1</v>
      </c>
      <c r="K395" s="23" t="n">
        <f aca="false">Source!O346</f>
        <v>-0</v>
      </c>
      <c r="Q395" s="0" t="n">
        <f aca="false">ROUND((Source!DN346/100)*ROUND((Source!AF346*Source!AV346)*Source!I346,2),2)</f>
        <v>-0</v>
      </c>
      <c r="R395" s="0" t="n">
        <f aca="false">Source!X346</f>
        <v>-0</v>
      </c>
      <c r="S395" s="0" t="n">
        <f aca="false">ROUND((Source!DO346/100)*ROUND((Source!AF346*Source!AV346)*Source!I346,2),2)</f>
        <v>-0</v>
      </c>
      <c r="T395" s="0" t="n">
        <f aca="false">Source!Y346</f>
        <v>-0</v>
      </c>
      <c r="U395" s="0" t="n">
        <f aca="false">ROUND((175/100)*ROUND((Source!AE346*Source!AV346)*Source!I346,2),2)</f>
        <v>-0</v>
      </c>
      <c r="V395" s="0" t="n">
        <f aca="false">ROUND((167/100)*ROUND(Source!CS346*Source!I346,2),2)</f>
        <v>-0</v>
      </c>
      <c r="X395" s="0" t="n">
        <f aca="false">IF(Source!BI346&lt;=1,I395,0)</f>
        <v>-0</v>
      </c>
      <c r="Y395" s="0" t="n">
        <f aca="false">IF(Source!BI346=2,I395,0)</f>
        <v>0</v>
      </c>
      <c r="Z395" s="0" t="n">
        <f aca="false">IF(Source!BI346=3,I395,0)</f>
        <v>0</v>
      </c>
      <c r="AA395" s="0" t="n">
        <f aca="false">IF(Source!BI346=4,I395,0)</f>
        <v>0</v>
      </c>
    </row>
    <row r="396" customFormat="false" ht="1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8" t="n">
        <f aca="false">I392+I393+I394+SUM(I395:I395)</f>
        <v>38566.4</v>
      </c>
      <c r="I396" s="28"/>
      <c r="J396" s="28" t="n">
        <f aca="false">K392+K393+K394+SUM(K395:K395)</f>
        <v>387180.16</v>
      </c>
      <c r="K396" s="28"/>
      <c r="O396" s="29" t="n">
        <f aca="false">H396</f>
        <v>38566.4</v>
      </c>
      <c r="P396" s="29" t="n">
        <f aca="false">J396</f>
        <v>387180.16</v>
      </c>
      <c r="X396" s="0" t="n">
        <f aca="false">IF(Source!BI345&lt;=1,I392+I393+I394,0)</f>
        <v>38566.4</v>
      </c>
      <c r="Y396" s="0" t="n">
        <f aca="false">IF(Source!BI345=2,I392+I393+I394,0)</f>
        <v>0</v>
      </c>
      <c r="Z396" s="0" t="n">
        <f aca="false">IF(Source!BI345=3,I392+I393+I394,0)</f>
        <v>0</v>
      </c>
      <c r="AA396" s="0" t="n">
        <f aca="false">IF(Source!BI345=4,I392+I393+I394,0)</f>
        <v>0</v>
      </c>
    </row>
    <row r="397" customFormat="false" ht="41.25" hidden="false" customHeight="false" outlineLevel="0" collapsed="false">
      <c r="A397" s="19" t="str">
        <f aca="false">Source!E347</f>
        <v>56</v>
      </c>
      <c r="B397" s="20" t="str">
        <f aca="false">Source!F347</f>
        <v>3.7-46-1</v>
      </c>
      <c r="C397" s="20" t="s">
        <v>55</v>
      </c>
      <c r="D397" s="21" t="str">
        <f aca="false">Source!H347</f>
        <v>100 м3</v>
      </c>
      <c r="E397" s="22" t="n">
        <f aca="false">Source!I347</f>
        <v>0.589824</v>
      </c>
      <c r="F397" s="23"/>
      <c r="G397" s="24"/>
      <c r="H397" s="22"/>
      <c r="I397" s="23"/>
      <c r="J397" s="22"/>
      <c r="K397" s="23"/>
      <c r="Q397" s="0" t="n">
        <f aca="false">ROUND((Source!DN347/100)*ROUND((Source!AF347*Source!AV347)*Source!I347,2),2)</f>
        <v>9330.57</v>
      </c>
      <c r="R397" s="0" t="n">
        <f aca="false">Source!X347</f>
        <v>132608.56</v>
      </c>
      <c r="S397" s="0" t="n">
        <f aca="false">ROUND((Source!DO347/100)*ROUND((Source!AF347*Source!AV347)*Source!I347,2),2)</f>
        <v>6983.25</v>
      </c>
      <c r="T397" s="0" t="n">
        <f aca="false">Source!Y347</f>
        <v>60736.75</v>
      </c>
      <c r="U397" s="0" t="n">
        <f aca="false">ROUND((175/100)*ROUND((Source!AE347*Source!AV347)*Source!I347,2),2)</f>
        <v>108.03</v>
      </c>
      <c r="V397" s="0" t="n">
        <f aca="false">ROUND((167/100)*ROUND(Source!CS347*Source!I347,2),2)</f>
        <v>1778.25</v>
      </c>
    </row>
    <row r="398" customFormat="false" ht="38.25" hidden="false" customHeight="false" outlineLevel="0" collapsed="false">
      <c r="C398" s="25" t="str">
        <f aca="false">"Объем: "&amp;Source!I347&amp;"=((3,2+"&amp;"3,2)*"&amp;"2*"&amp;"2*"&amp;"0,4+"&amp;"3,2*"&amp;"3,2*"&amp;"0,22*"&amp;"2)*"&amp;"4/"&amp;"100"</f>
        <v>Объем: 0.589824=((3,2+3,2)*2*2*0,4+3,2*3,2*0,22*2)*4/100</v>
      </c>
    </row>
    <row r="399" customFormat="false" ht="14.25" hidden="false" customHeight="false" outlineLevel="0" collapsed="false">
      <c r="A399" s="19"/>
      <c r="B399" s="20"/>
      <c r="C399" s="20" t="s">
        <v>25</v>
      </c>
      <c r="D399" s="21"/>
      <c r="E399" s="22"/>
      <c r="F399" s="23" t="n">
        <f aca="false">Source!AO347</f>
        <v>9948.81</v>
      </c>
      <c r="G399" s="24" t="str">
        <f aca="false">Source!DG347</f>
        <v>*1,15*0,8</v>
      </c>
      <c r="H399" s="22" t="n">
        <f aca="false">Source!AV347</f>
        <v>1.087</v>
      </c>
      <c r="I399" s="23" t="n">
        <f aca="false">ROUND((Source!AF347*Source!AV347)*Source!I347,2)</f>
        <v>5868.28</v>
      </c>
      <c r="J399" s="22" t="n">
        <f aca="false">IF(Source!BA347&lt;&gt;0,Source!BA347,1)</f>
        <v>17.25</v>
      </c>
      <c r="K399" s="23" t="n">
        <f aca="false">Source!S347</f>
        <v>101227.91</v>
      </c>
      <c r="W399" s="0" t="n">
        <f aca="false">ROUND((Source!AF347*Source!AV347)*Source!I347,2)</f>
        <v>5868.28</v>
      </c>
    </row>
    <row r="400" customFormat="false" ht="14.25" hidden="false" customHeight="false" outlineLevel="0" collapsed="false">
      <c r="A400" s="19"/>
      <c r="B400" s="20"/>
      <c r="C400" s="20" t="s">
        <v>26</v>
      </c>
      <c r="D400" s="21"/>
      <c r="E400" s="22"/>
      <c r="F400" s="23" t="n">
        <f aca="false">Source!AM347</f>
        <v>616.74</v>
      </c>
      <c r="G400" s="24" t="str">
        <f aca="false">Source!DE347</f>
        <v>*1,15*0,8</v>
      </c>
      <c r="H400" s="22" t="n">
        <f aca="false">Source!AV347</f>
        <v>1.087</v>
      </c>
      <c r="I400" s="23" t="n">
        <f aca="false">ROUND((Source!AD347*Source!AV347)*Source!I347,2)</f>
        <v>363.78</v>
      </c>
      <c r="J400" s="22" t="n">
        <f aca="false">IF(Source!BB347&lt;&gt;0,Source!BB347,1)</f>
        <v>8</v>
      </c>
      <c r="K400" s="23" t="n">
        <f aca="false">Source!Q347</f>
        <v>2910.26</v>
      </c>
    </row>
    <row r="401" customFormat="false" ht="14.25" hidden="false" customHeight="false" outlineLevel="0" collapsed="false">
      <c r="A401" s="19"/>
      <c r="B401" s="20"/>
      <c r="C401" s="20" t="s">
        <v>27</v>
      </c>
      <c r="D401" s="21"/>
      <c r="E401" s="22"/>
      <c r="F401" s="23" t="n">
        <f aca="false">Source!AN347</f>
        <v>104.65</v>
      </c>
      <c r="G401" s="24" t="str">
        <f aca="false">Source!DF347</f>
        <v>*1,15*0,8</v>
      </c>
      <c r="H401" s="22" t="n">
        <f aca="false">Source!AV347</f>
        <v>1.087</v>
      </c>
      <c r="I401" s="26" t="n">
        <f aca="false">ROUND((Source!AE347*Source!AV347)*Source!I347,2)</f>
        <v>61.73</v>
      </c>
      <c r="J401" s="22" t="n">
        <f aca="false">IF(Source!BS347&lt;&gt;0,Source!BS347,1)</f>
        <v>17.25</v>
      </c>
      <c r="K401" s="26" t="n">
        <f aca="false">Source!R347</f>
        <v>1064.82</v>
      </c>
      <c r="W401" s="0" t="n">
        <f aca="false">ROUND((Source!AE347*Source!AV347)*Source!I347,2)</f>
        <v>61.73</v>
      </c>
    </row>
    <row r="402" customFormat="false" ht="14.25" hidden="false" customHeight="false" outlineLevel="0" collapsed="false">
      <c r="A402" s="19"/>
      <c r="B402" s="20"/>
      <c r="C402" s="20" t="s">
        <v>28</v>
      </c>
      <c r="D402" s="21" t="s">
        <v>29</v>
      </c>
      <c r="E402" s="22" t="n">
        <f aca="false">Source!DN347</f>
        <v>159</v>
      </c>
      <c r="F402" s="23"/>
      <c r="G402" s="24"/>
      <c r="H402" s="22"/>
      <c r="I402" s="23" t="n">
        <f aca="false">SUM(Q397:Q401)</f>
        <v>9330.57</v>
      </c>
      <c r="J402" s="22" t="n">
        <f aca="false">Source!BZ347</f>
        <v>131</v>
      </c>
      <c r="K402" s="23" t="n">
        <f aca="false">SUM(R397:R401)</f>
        <v>132608.56</v>
      </c>
    </row>
    <row r="403" customFormat="false" ht="14.25" hidden="false" customHeight="false" outlineLevel="0" collapsed="false">
      <c r="A403" s="19"/>
      <c r="B403" s="20"/>
      <c r="C403" s="20" t="s">
        <v>30</v>
      </c>
      <c r="D403" s="21" t="s">
        <v>29</v>
      </c>
      <c r="E403" s="22" t="n">
        <f aca="false">Source!DO347</f>
        <v>119</v>
      </c>
      <c r="F403" s="23"/>
      <c r="G403" s="24"/>
      <c r="H403" s="22"/>
      <c r="I403" s="23" t="n">
        <f aca="false">SUM(S397:S402)</f>
        <v>6983.25</v>
      </c>
      <c r="J403" s="22" t="n">
        <f aca="false">Source!CA347</f>
        <v>60</v>
      </c>
      <c r="K403" s="23" t="n">
        <f aca="false">SUM(T397:T402)</f>
        <v>60736.75</v>
      </c>
    </row>
    <row r="404" customFormat="false" ht="14.25" hidden="false" customHeight="false" outlineLevel="0" collapsed="false">
      <c r="A404" s="19"/>
      <c r="B404" s="20"/>
      <c r="C404" s="20" t="s">
        <v>31</v>
      </c>
      <c r="D404" s="21" t="s">
        <v>29</v>
      </c>
      <c r="E404" s="22" t="n">
        <f aca="false">175</f>
        <v>175</v>
      </c>
      <c r="F404" s="23"/>
      <c r="G404" s="24"/>
      <c r="H404" s="22"/>
      <c r="I404" s="23" t="n">
        <f aca="false">SUM(U397:U403)</f>
        <v>108.03</v>
      </c>
      <c r="J404" s="22" t="n">
        <f aca="false">167</f>
        <v>167</v>
      </c>
      <c r="K404" s="23" t="n">
        <f aca="false">SUM(V397:V403)</f>
        <v>1778.25</v>
      </c>
    </row>
    <row r="405" customFormat="false" ht="14.25" hidden="false" customHeight="false" outlineLevel="0" collapsed="false">
      <c r="A405" s="19"/>
      <c r="B405" s="20"/>
      <c r="C405" s="20" t="s">
        <v>32</v>
      </c>
      <c r="D405" s="21" t="s">
        <v>33</v>
      </c>
      <c r="E405" s="22" t="n">
        <f aca="false">Source!AQ347</f>
        <v>827</v>
      </c>
      <c r="F405" s="23"/>
      <c r="G405" s="24" t="str">
        <f aca="false">Source!DI347</f>
        <v>*1,15*0,8</v>
      </c>
      <c r="H405" s="22" t="n">
        <f aca="false">Source!AV347</f>
        <v>1.087</v>
      </c>
      <c r="I405" s="23" t="n">
        <f aca="false">Source!U347</f>
        <v>487.80395937792</v>
      </c>
      <c r="J405" s="22"/>
      <c r="K405" s="23"/>
    </row>
    <row r="406" customFormat="false" ht="1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8" t="n">
        <f aca="false">I399+I400+I402+I403+I404</f>
        <v>22653.91</v>
      </c>
      <c r="I406" s="28"/>
      <c r="J406" s="28" t="n">
        <f aca="false">K399+K400+K402+K403+K404</f>
        <v>299261.73</v>
      </c>
      <c r="K406" s="28"/>
      <c r="O406" s="29" t="n">
        <f aca="false">H406</f>
        <v>22653.91</v>
      </c>
      <c r="P406" s="29" t="n">
        <f aca="false">J406</f>
        <v>299261.73</v>
      </c>
      <c r="X406" s="0" t="n">
        <f aca="false">IF(Source!BI347&lt;=1,I399+I400+I402+I403+I404,0)</f>
        <v>22653.91</v>
      </c>
      <c r="Y406" s="0" t="n">
        <f aca="false">IF(Source!BI347=2,I399+I400+I402+I403+I404,0)</f>
        <v>0</v>
      </c>
      <c r="Z406" s="0" t="n">
        <f aca="false">IF(Source!BI347=3,I399+I400+I402+I403+I404,0)</f>
        <v>0</v>
      </c>
      <c r="AA406" s="0" t="n">
        <f aca="false">IF(Source!BI347=4,I399+I400+I402+I403+I404,0)</f>
        <v>0</v>
      </c>
    </row>
    <row r="407" customFormat="false" ht="42.75" hidden="false" customHeight="false" outlineLevel="0" collapsed="false">
      <c r="A407" s="19" t="str">
        <f aca="false">Source!E348</f>
        <v>57</v>
      </c>
      <c r="B407" s="20" t="str">
        <f aca="false">Source!F348</f>
        <v>6.68-13-1</v>
      </c>
      <c r="C407" s="20" t="str">
        <f aca="false">Source!G348</f>
        <v>МЕХАНИЗИРОВАННАЯ ПОГРУЗКА СТРОИТЕЛЬНОГО МУСОРА В АВТОМОБИЛИ-САМОСВАЛЫ</v>
      </c>
      <c r="D407" s="21" t="str">
        <f aca="false">Source!H348</f>
        <v>т</v>
      </c>
      <c r="E407" s="22" t="n">
        <f aca="false">Source!I348</f>
        <v>147.45</v>
      </c>
      <c r="F407" s="23"/>
      <c r="G407" s="24"/>
      <c r="H407" s="22"/>
      <c r="I407" s="23"/>
      <c r="J407" s="22"/>
      <c r="K407" s="23"/>
      <c r="Q407" s="0" t="n">
        <f aca="false">ROUND((Source!DN348/100)*ROUND((Source!AF348*Source!AV348)*Source!I348,2),2)</f>
        <v>0</v>
      </c>
      <c r="R407" s="0" t="n">
        <f aca="false">Source!X348</f>
        <v>0</v>
      </c>
      <c r="S407" s="0" t="n">
        <f aca="false">ROUND((Source!DO348/100)*ROUND((Source!AF348*Source!AV348)*Source!I348,2),2)</f>
        <v>0</v>
      </c>
      <c r="T407" s="0" t="n">
        <f aca="false">Source!Y348</f>
        <v>0</v>
      </c>
      <c r="U407" s="0" t="n">
        <f aca="false">ROUND((175/100)*ROUND((Source!AE348*Source!AV348)*Source!I348,2),2)</f>
        <v>440.37</v>
      </c>
      <c r="V407" s="0" t="n">
        <f aca="false">ROUND((167/100)*ROUND(Source!CS348*Source!I348,2),2)</f>
        <v>7249.1</v>
      </c>
    </row>
    <row r="408" customFormat="false" ht="14.25" hidden="false" customHeight="false" outlineLevel="0" collapsed="false">
      <c r="A408" s="19"/>
      <c r="B408" s="20"/>
      <c r="C408" s="20" t="s">
        <v>26</v>
      </c>
      <c r="D408" s="21"/>
      <c r="E408" s="22"/>
      <c r="F408" s="23" t="n">
        <f aca="false">Source!AM348</f>
        <v>8.86</v>
      </c>
      <c r="G408" s="24" t="str">
        <f aca="false">Source!DE348</f>
        <v>*1,1</v>
      </c>
      <c r="H408" s="22" t="n">
        <f aca="false">Source!AV348</f>
        <v>1.047</v>
      </c>
      <c r="I408" s="23" t="n">
        <f aca="false">ROUND((Source!AD348*Source!AV348)*Source!I348,2)</f>
        <v>1505.21</v>
      </c>
      <c r="J408" s="22" t="n">
        <f aca="false">IF(Source!BB348&lt;&gt;0,Source!BB348,1)</f>
        <v>7.89</v>
      </c>
      <c r="K408" s="23" t="n">
        <f aca="false">Source!Q348</f>
        <v>11876.08</v>
      </c>
    </row>
    <row r="409" customFormat="false" ht="14.25" hidden="false" customHeight="false" outlineLevel="0" collapsed="false">
      <c r="A409" s="19"/>
      <c r="B409" s="20"/>
      <c r="C409" s="20" t="s">
        <v>27</v>
      </c>
      <c r="D409" s="21"/>
      <c r="E409" s="22"/>
      <c r="F409" s="23" t="n">
        <f aca="false">Source!AN348</f>
        <v>1.48</v>
      </c>
      <c r="G409" s="24" t="str">
        <f aca="false">Source!DF348</f>
        <v>*1,1</v>
      </c>
      <c r="H409" s="22" t="n">
        <f aca="false">Source!AV348</f>
        <v>1.047</v>
      </c>
      <c r="I409" s="26" t="n">
        <f aca="false">ROUND((Source!AE348*Source!AV348)*Source!I348,2)</f>
        <v>251.64</v>
      </c>
      <c r="J409" s="22" t="n">
        <f aca="false">IF(Source!BS348&lt;&gt;0,Source!BS348,1)</f>
        <v>17.25</v>
      </c>
      <c r="K409" s="26" t="n">
        <f aca="false">Source!R348</f>
        <v>4340.78</v>
      </c>
      <c r="W409" s="0" t="n">
        <f aca="false">ROUND((Source!AE348*Source!AV348)*Source!I348,2)</f>
        <v>251.64</v>
      </c>
    </row>
    <row r="410" customFormat="false" ht="14.25" hidden="false" customHeight="false" outlineLevel="0" collapsed="false">
      <c r="A410" s="19"/>
      <c r="B410" s="20"/>
      <c r="C410" s="20" t="s">
        <v>31</v>
      </c>
      <c r="D410" s="21" t="s">
        <v>29</v>
      </c>
      <c r="E410" s="22" t="n">
        <f aca="false">175</f>
        <v>175</v>
      </c>
      <c r="F410" s="23"/>
      <c r="G410" s="24"/>
      <c r="H410" s="22"/>
      <c r="I410" s="23" t="n">
        <f aca="false">SUM(U407:U409)</f>
        <v>440.37</v>
      </c>
      <c r="J410" s="22" t="n">
        <f aca="false">167</f>
        <v>167</v>
      </c>
      <c r="K410" s="23" t="n">
        <f aca="false">SUM(V407:V409)</f>
        <v>7249.1</v>
      </c>
    </row>
    <row r="411" customFormat="false" ht="1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8" t="n">
        <f aca="false">I408+I410</f>
        <v>1945.58</v>
      </c>
      <c r="I411" s="28"/>
      <c r="J411" s="28" t="n">
        <f aca="false">K408+K410</f>
        <v>19125.18</v>
      </c>
      <c r="K411" s="28"/>
      <c r="O411" s="29" t="n">
        <f aca="false">H411</f>
        <v>1945.58</v>
      </c>
      <c r="P411" s="29" t="n">
        <f aca="false">J411</f>
        <v>19125.18</v>
      </c>
      <c r="X411" s="0" t="n">
        <f aca="false">IF(Source!BI348&lt;=1,I408+I410,0)</f>
        <v>1945.58</v>
      </c>
      <c r="Y411" s="0" t="n">
        <f aca="false">IF(Source!BI348=2,I408+I410,0)</f>
        <v>0</v>
      </c>
      <c r="Z411" s="0" t="n">
        <f aca="false">IF(Source!BI348=3,I408+I410,0)</f>
        <v>0</v>
      </c>
      <c r="AA411" s="0" t="n">
        <f aca="false">IF(Source!BI348=4,I408+I410,0)</f>
        <v>0</v>
      </c>
    </row>
    <row r="412" customFormat="false" ht="71.25" hidden="false" customHeight="false" outlineLevel="0" collapsed="false">
      <c r="A412" s="19" t="str">
        <f aca="false">Source!E349</f>
        <v>58</v>
      </c>
      <c r="B412" s="20" t="str">
        <f aca="false">Source!F349</f>
        <v>15.1-29-5</v>
      </c>
      <c r="C412" s="20" t="str">
        <f aca="false">Source!G349</f>
        <v>ПЕРЕВОЗКА СТРОИТЕЛЬНОГО МУСОРА НА РАССТОЯНИЕ 29 КМ АВТОСАМОСВАЛАМИ ГРУЗОПОДЪЕМНОСТЬЮ ДО 16 Т, ПЕРЕВОЗКА ДО 29 КМ</v>
      </c>
      <c r="D412" s="21" t="str">
        <f aca="false">Source!H349</f>
        <v>т</v>
      </c>
      <c r="E412" s="22" t="n">
        <f aca="false">Source!I349</f>
        <v>148.39</v>
      </c>
      <c r="F412" s="23"/>
      <c r="G412" s="24"/>
      <c r="H412" s="22"/>
      <c r="I412" s="23"/>
      <c r="J412" s="22"/>
      <c r="K412" s="23"/>
      <c r="Q412" s="0" t="n">
        <f aca="false">ROUND((Source!DN349/100)*ROUND((Source!AF349*Source!AV349)*Source!I349,2),2)</f>
        <v>0</v>
      </c>
      <c r="R412" s="0" t="n">
        <f aca="false">Source!X349</f>
        <v>0</v>
      </c>
      <c r="S412" s="0" t="n">
        <f aca="false">ROUND((Source!DO349/100)*ROUND((Source!AF349*Source!AV349)*Source!I349,2),2)</f>
        <v>0</v>
      </c>
      <c r="T412" s="0" t="n">
        <f aca="false">Source!Y349</f>
        <v>0</v>
      </c>
      <c r="U412" s="0" t="n">
        <f aca="false">ROUND((175/100)*ROUND((Source!AE349*Source!AV349)*Source!I349,2),2)</f>
        <v>0</v>
      </c>
      <c r="V412" s="0" t="n">
        <f aca="false">ROUND((167/100)*ROUND(Source!CS349*Source!I349,2),2)</f>
        <v>0</v>
      </c>
    </row>
    <row r="413" customFormat="false" ht="12.75" hidden="false" customHeight="false" outlineLevel="0" collapsed="false">
      <c r="C413" s="25" t="str">
        <f aca="false">"Объем: "&amp;Source!I349&amp;"="&amp;Source!I348&amp;"+"&amp;"0,94"</f>
        <v>Объем: 148.39=147.45+0,94</v>
      </c>
    </row>
    <row r="414" customFormat="false" ht="14.25" hidden="false" customHeight="false" outlineLevel="0" collapsed="false">
      <c r="A414" s="19"/>
      <c r="B414" s="20"/>
      <c r="C414" s="20" t="s">
        <v>26</v>
      </c>
      <c r="D414" s="21"/>
      <c r="E414" s="22"/>
      <c r="F414" s="23" t="n">
        <f aca="false">Source!AM349</f>
        <v>60.16</v>
      </c>
      <c r="G414" s="24" t="n">
        <f aca="false">Source!DE349</f>
        <v>0</v>
      </c>
      <c r="H414" s="22" t="n">
        <f aca="false">Source!AV349</f>
        <v>1</v>
      </c>
      <c r="I414" s="23" t="n">
        <f aca="false">ROUND((Source!AD349*Source!AV349)*Source!I349,2)</f>
        <v>8927.14</v>
      </c>
      <c r="J414" s="22" t="n">
        <f aca="false">IF(Source!BB349&lt;&gt;0,Source!BB349,1)</f>
        <v>5.6</v>
      </c>
      <c r="K414" s="23" t="n">
        <f aca="false">Source!Q349</f>
        <v>49992</v>
      </c>
    </row>
    <row r="415" customFormat="false" ht="1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8" t="n">
        <f aca="false">I414</f>
        <v>8927.14</v>
      </c>
      <c r="I415" s="28"/>
      <c r="J415" s="28" t="n">
        <f aca="false">K414</f>
        <v>49992</v>
      </c>
      <c r="K415" s="28"/>
      <c r="O415" s="29" t="n">
        <f aca="false">H415</f>
        <v>8927.14</v>
      </c>
      <c r="P415" s="29" t="n">
        <f aca="false">J415</f>
        <v>49992</v>
      </c>
      <c r="X415" s="0" t="n">
        <f aca="false">IF(Source!BI349&lt;=1,I414,0)</f>
        <v>0</v>
      </c>
      <c r="Y415" s="0" t="n">
        <f aca="false">IF(Source!BI349=2,I414,0)</f>
        <v>0</v>
      </c>
      <c r="Z415" s="0" t="n">
        <f aca="false">IF(Source!BI349=3,I414,0)</f>
        <v>0</v>
      </c>
      <c r="AA415" s="0" t="n">
        <f aca="false">IF(Source!BI349=4,I414,0)</f>
        <v>8927.14</v>
      </c>
    </row>
    <row r="416" customFormat="false" ht="28.5" hidden="false" customHeight="false" outlineLevel="0" collapsed="false">
      <c r="A416" s="19" t="str">
        <f aca="false">Source!E350</f>
        <v>59</v>
      </c>
      <c r="B416" s="20" t="str">
        <f aca="false">Source!F350</f>
        <v>15.1-0-1</v>
      </c>
      <c r="C416" s="20" t="str">
        <f aca="false">Source!G350</f>
        <v>СОДЕРЖАНИЕ СВАЛКИ ОТХОДОВ СТРОИТЕЛЬСТВА И СНОСА</v>
      </c>
      <c r="D416" s="21" t="str">
        <f aca="false">Source!H350</f>
        <v>т</v>
      </c>
      <c r="E416" s="22" t="n">
        <f aca="false">Source!I350</f>
        <v>148.39</v>
      </c>
      <c r="F416" s="23"/>
      <c r="G416" s="24"/>
      <c r="H416" s="22"/>
      <c r="I416" s="23"/>
      <c r="J416" s="22"/>
      <c r="K416" s="23"/>
      <c r="Q416" s="0" t="n">
        <f aca="false">ROUND((Source!DN350/100)*ROUND((Source!AF350*Source!AV350)*Source!I350,2),2)</f>
        <v>0</v>
      </c>
      <c r="R416" s="0" t="n">
        <f aca="false">Source!X350</f>
        <v>0</v>
      </c>
      <c r="S416" s="0" t="n">
        <f aca="false">ROUND((Source!DO350/100)*ROUND((Source!AF350*Source!AV350)*Source!I350,2),2)</f>
        <v>0</v>
      </c>
      <c r="T416" s="0" t="n">
        <f aca="false">Source!Y350</f>
        <v>0</v>
      </c>
      <c r="U416" s="0" t="n">
        <f aca="false">ROUND((175/100)*ROUND((Source!AE350*Source!AV350)*Source!I350,2),2)</f>
        <v>0</v>
      </c>
      <c r="V416" s="0" t="n">
        <f aca="false">ROUND((167/100)*ROUND(Source!CS350*Source!I350,2),2)</f>
        <v>0</v>
      </c>
    </row>
    <row r="417" customFormat="false" ht="14.25" hidden="false" customHeight="false" outlineLevel="0" collapsed="false">
      <c r="A417" s="19"/>
      <c r="B417" s="20"/>
      <c r="C417" s="20" t="s">
        <v>26</v>
      </c>
      <c r="D417" s="21"/>
      <c r="E417" s="22"/>
      <c r="F417" s="23" t="n">
        <f aca="false">Source!AM350</f>
        <v>101</v>
      </c>
      <c r="G417" s="24" t="n">
        <f aca="false">Source!DE350</f>
        <v>0</v>
      </c>
      <c r="H417" s="22" t="n">
        <f aca="false">Source!AV350</f>
        <v>1</v>
      </c>
      <c r="I417" s="23" t="n">
        <f aca="false">ROUND((Source!AD350*Source!AV350)*Source!I350,2)</f>
        <v>14987.39</v>
      </c>
      <c r="J417" s="22" t="n">
        <f aca="false">IF(Source!BB350&lt;&gt;0,Source!BB350,1)</f>
        <v>2.01</v>
      </c>
      <c r="K417" s="23" t="n">
        <f aca="false">Source!Q350</f>
        <v>30124.65</v>
      </c>
    </row>
    <row r="418" customFormat="false" ht="1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8" t="n">
        <f aca="false">I417</f>
        <v>14987.39</v>
      </c>
      <c r="I418" s="28"/>
      <c r="J418" s="28" t="n">
        <f aca="false">K417</f>
        <v>30124.65</v>
      </c>
      <c r="K418" s="28"/>
      <c r="O418" s="29" t="n">
        <f aca="false">H418</f>
        <v>14987.39</v>
      </c>
      <c r="P418" s="29" t="n">
        <f aca="false">J418</f>
        <v>30124.65</v>
      </c>
      <c r="X418" s="0" t="n">
        <f aca="false">IF(Source!BI350&lt;=1,I417,0)</f>
        <v>0</v>
      </c>
      <c r="Y418" s="0" t="n">
        <f aca="false">IF(Source!BI350=2,I417,0)</f>
        <v>0</v>
      </c>
      <c r="Z418" s="0" t="n">
        <f aca="false">IF(Source!BI350=3,I417,0)</f>
        <v>0</v>
      </c>
      <c r="AA418" s="0" t="n">
        <f aca="false">IF(Source!BI350=4,I417,0)</f>
        <v>14987.39</v>
      </c>
    </row>
    <row r="419" customFormat="false" ht="71.25" hidden="false" customHeight="false" outlineLevel="0" collapsed="false">
      <c r="A419" s="19" t="str">
        <f aca="false">Source!E351</f>
        <v>60</v>
      </c>
      <c r="B419" s="20" t="str">
        <f aca="false">Source!F351</f>
        <v>3.1-6-10</v>
      </c>
      <c r="C419" s="20" t="str">
        <f aca="false">Source!G351</f>
        <v>РАЗРАБОТКА ГРУНТА С ПОГРУЗКОЙ НА АВТОМОБИЛИ-САМОСВАЛЫ ЭКСКАВАТОРАМИ С КОВШОМ ВМЕСТИМОСТЬЮ 0,5 М3 ГРУППА ГРУНТОВ 1-3</v>
      </c>
      <c r="D419" s="21" t="str">
        <f aca="false">Source!H351</f>
        <v>100 м3</v>
      </c>
      <c r="E419" s="22" t="n">
        <f aca="false">Source!I351</f>
        <v>1.183</v>
      </c>
      <c r="F419" s="23"/>
      <c r="G419" s="24"/>
      <c r="H419" s="22"/>
      <c r="I419" s="23"/>
      <c r="J419" s="22"/>
      <c r="K419" s="23"/>
      <c r="Q419" s="0" t="n">
        <f aca="false">ROUND((Source!DN351/100)*ROUND((Source!AF351*Source!AV351)*Source!I351,2),2)</f>
        <v>19.48</v>
      </c>
      <c r="R419" s="0" t="n">
        <f aca="false">Source!X351</f>
        <v>332.69</v>
      </c>
      <c r="S419" s="0" t="n">
        <f aca="false">ROUND((Source!DO351/100)*ROUND((Source!AF351*Source!AV351)*Source!I351,2),2)</f>
        <v>15.31</v>
      </c>
      <c r="T419" s="0" t="n">
        <f aca="false">Source!Y351</f>
        <v>185.21</v>
      </c>
      <c r="U419" s="0" t="n">
        <f aca="false">ROUND((175/100)*ROUND((Source!AE351*Source!AV351)*Source!I351,2),2)</f>
        <v>346.68</v>
      </c>
      <c r="V419" s="0" t="n">
        <f aca="false">ROUND((167/100)*ROUND(Source!CS351*Source!I351,2),2)</f>
        <v>5706.64</v>
      </c>
    </row>
    <row r="420" customFormat="false" ht="12.75" hidden="false" customHeight="false" outlineLevel="0" collapsed="false">
      <c r="C420" s="25" t="str">
        <f aca="false">"Объем: "&amp;Source!I351&amp;"=0,671+"&amp;"0,512"</f>
        <v>Объем: 1.183=0,671+0,512</v>
      </c>
    </row>
    <row r="421" customFormat="false" ht="14.25" hidden="false" customHeight="false" outlineLevel="0" collapsed="false">
      <c r="A421" s="19"/>
      <c r="B421" s="20"/>
      <c r="C421" s="20" t="s">
        <v>25</v>
      </c>
      <c r="D421" s="21"/>
      <c r="E421" s="22"/>
      <c r="F421" s="23" t="n">
        <f aca="false">Source!AO351</f>
        <v>14.1</v>
      </c>
      <c r="G421" s="24" t="n">
        <f aca="false">Source!DG351</f>
        <v>0</v>
      </c>
      <c r="H421" s="22" t="n">
        <f aca="false">Source!AV351</f>
        <v>1.192</v>
      </c>
      <c r="I421" s="23" t="n">
        <f aca="false">ROUND((Source!AF351*Source!AV351)*Source!I351,2)</f>
        <v>19.88</v>
      </c>
      <c r="J421" s="22" t="n">
        <f aca="false">IF(Source!BA351&lt;&gt;0,Source!BA351,1)</f>
        <v>17.25</v>
      </c>
      <c r="K421" s="23" t="n">
        <f aca="false">Source!S351</f>
        <v>342.98</v>
      </c>
      <c r="W421" s="0" t="n">
        <f aca="false">ROUND((Source!AF351*Source!AV351)*Source!I351,2)</f>
        <v>19.88</v>
      </c>
    </row>
    <row r="422" customFormat="false" ht="14.25" hidden="false" customHeight="false" outlineLevel="0" collapsed="false">
      <c r="A422" s="19"/>
      <c r="B422" s="20"/>
      <c r="C422" s="20" t="s">
        <v>26</v>
      </c>
      <c r="D422" s="21"/>
      <c r="E422" s="22"/>
      <c r="F422" s="23" t="n">
        <f aca="false">Source!AM351</f>
        <v>757.55</v>
      </c>
      <c r="G422" s="24" t="n">
        <f aca="false">Source!DE351</f>
        <v>0</v>
      </c>
      <c r="H422" s="22" t="n">
        <f aca="false">Source!AV351</f>
        <v>1.192</v>
      </c>
      <c r="I422" s="23" t="n">
        <f aca="false">ROUND((Source!AD351*Source!AV351)*Source!I351,2)</f>
        <v>1068.25</v>
      </c>
      <c r="J422" s="22" t="n">
        <f aca="false">IF(Source!BB351&lt;&gt;0,Source!BB351,1)</f>
        <v>7.46</v>
      </c>
      <c r="K422" s="23" t="n">
        <f aca="false">Source!Q351</f>
        <v>7969.13</v>
      </c>
    </row>
    <row r="423" customFormat="false" ht="14.25" hidden="false" customHeight="false" outlineLevel="0" collapsed="false">
      <c r="A423" s="19"/>
      <c r="B423" s="20"/>
      <c r="C423" s="20" t="s">
        <v>27</v>
      </c>
      <c r="D423" s="21"/>
      <c r="E423" s="22"/>
      <c r="F423" s="23" t="n">
        <f aca="false">Source!AN351</f>
        <v>140.48</v>
      </c>
      <c r="G423" s="24" t="n">
        <f aca="false">Source!DF351</f>
        <v>0</v>
      </c>
      <c r="H423" s="22" t="n">
        <f aca="false">Source!AV351</f>
        <v>1.192</v>
      </c>
      <c r="I423" s="26" t="n">
        <f aca="false">ROUND((Source!AE351*Source!AV351)*Source!I351,2)</f>
        <v>198.1</v>
      </c>
      <c r="J423" s="22" t="n">
        <f aca="false">IF(Source!BS351&lt;&gt;0,Source!BS351,1)</f>
        <v>17.25</v>
      </c>
      <c r="K423" s="26" t="n">
        <f aca="false">Source!R351</f>
        <v>3417.15</v>
      </c>
      <c r="W423" s="0" t="n">
        <f aca="false">ROUND((Source!AE351*Source!AV351)*Source!I351,2)</f>
        <v>198.1</v>
      </c>
    </row>
    <row r="424" customFormat="false" ht="14.25" hidden="false" customHeight="false" outlineLevel="0" collapsed="false">
      <c r="A424" s="19"/>
      <c r="B424" s="20"/>
      <c r="C424" s="20" t="s">
        <v>28</v>
      </c>
      <c r="D424" s="21" t="s">
        <v>29</v>
      </c>
      <c r="E424" s="22" t="n">
        <f aca="false">Source!DN351</f>
        <v>98</v>
      </c>
      <c r="F424" s="23"/>
      <c r="G424" s="24"/>
      <c r="H424" s="22"/>
      <c r="I424" s="23" t="n">
        <f aca="false">SUM(Q419:Q423)</f>
        <v>19.48</v>
      </c>
      <c r="J424" s="22" t="n">
        <f aca="false">Source!BZ351</f>
        <v>97</v>
      </c>
      <c r="K424" s="23" t="n">
        <f aca="false">SUM(R419:R423)</f>
        <v>332.69</v>
      </c>
    </row>
    <row r="425" customFormat="false" ht="14.25" hidden="false" customHeight="false" outlineLevel="0" collapsed="false">
      <c r="A425" s="19"/>
      <c r="B425" s="20"/>
      <c r="C425" s="20" t="s">
        <v>30</v>
      </c>
      <c r="D425" s="21" t="s">
        <v>29</v>
      </c>
      <c r="E425" s="22" t="n">
        <f aca="false">Source!DO351</f>
        <v>77</v>
      </c>
      <c r="F425" s="23"/>
      <c r="G425" s="24"/>
      <c r="H425" s="22"/>
      <c r="I425" s="23" t="n">
        <f aca="false">SUM(S419:S424)</f>
        <v>15.31</v>
      </c>
      <c r="J425" s="22" t="n">
        <f aca="false">Source!CA351</f>
        <v>54</v>
      </c>
      <c r="K425" s="23" t="n">
        <f aca="false">SUM(T419:T424)</f>
        <v>185.21</v>
      </c>
    </row>
    <row r="426" customFormat="false" ht="14.25" hidden="false" customHeight="false" outlineLevel="0" collapsed="false">
      <c r="A426" s="19"/>
      <c r="B426" s="20"/>
      <c r="C426" s="20" t="s">
        <v>31</v>
      </c>
      <c r="D426" s="21" t="s">
        <v>29</v>
      </c>
      <c r="E426" s="22" t="n">
        <f aca="false">175</f>
        <v>175</v>
      </c>
      <c r="F426" s="23"/>
      <c r="G426" s="24"/>
      <c r="H426" s="22"/>
      <c r="I426" s="23" t="n">
        <f aca="false">SUM(U419:U425)</f>
        <v>346.68</v>
      </c>
      <c r="J426" s="22" t="n">
        <f aca="false">167</f>
        <v>167</v>
      </c>
      <c r="K426" s="23" t="n">
        <f aca="false">SUM(V419:V425)</f>
        <v>5706.64</v>
      </c>
    </row>
    <row r="427" customFormat="false" ht="14.25" hidden="false" customHeight="false" outlineLevel="0" collapsed="false">
      <c r="A427" s="19"/>
      <c r="B427" s="20"/>
      <c r="C427" s="20" t="s">
        <v>32</v>
      </c>
      <c r="D427" s="21" t="s">
        <v>33</v>
      </c>
      <c r="E427" s="22" t="n">
        <f aca="false">Source!AQ351</f>
        <v>1.38</v>
      </c>
      <c r="F427" s="23"/>
      <c r="G427" s="24" t="n">
        <f aca="false">Source!DI351</f>
        <v>0</v>
      </c>
      <c r="H427" s="22" t="n">
        <f aca="false">Source!AV351</f>
        <v>1.192</v>
      </c>
      <c r="I427" s="23" t="n">
        <f aca="false">Source!U351</f>
        <v>1.94598768</v>
      </c>
      <c r="J427" s="22"/>
      <c r="K427" s="23"/>
    </row>
    <row r="428" customFormat="false" ht="1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8" t="n">
        <f aca="false">I421+I422+I424+I425+I426</f>
        <v>1469.6</v>
      </c>
      <c r="I428" s="28"/>
      <c r="J428" s="28" t="n">
        <f aca="false">K421+K422+K424+K425+K426</f>
        <v>14536.65</v>
      </c>
      <c r="K428" s="28"/>
      <c r="O428" s="29" t="n">
        <f aca="false">H428</f>
        <v>1469.6</v>
      </c>
      <c r="P428" s="29" t="n">
        <f aca="false">J428</f>
        <v>14536.65</v>
      </c>
      <c r="X428" s="0" t="n">
        <f aca="false">IF(Source!BI351&lt;=1,I421+I422+I424+I425+I426,0)</f>
        <v>1469.6</v>
      </c>
      <c r="Y428" s="0" t="n">
        <f aca="false">IF(Source!BI351=2,I421+I422+I424+I425+I426,0)</f>
        <v>0</v>
      </c>
      <c r="Z428" s="0" t="n">
        <f aca="false">IF(Source!BI351=3,I421+I422+I424+I425+I426,0)</f>
        <v>0</v>
      </c>
      <c r="AA428" s="0" t="n">
        <f aca="false">IF(Source!BI351=4,I421+I422+I424+I425+I426,0)</f>
        <v>0</v>
      </c>
    </row>
    <row r="429" customFormat="false" ht="85.5" hidden="false" customHeight="false" outlineLevel="0" collapsed="false">
      <c r="A429" s="19" t="str">
        <f aca="false">Source!E352</f>
        <v>61</v>
      </c>
      <c r="B429" s="20" t="str">
        <f aca="false">Source!F352</f>
        <v>15.1-34-1</v>
      </c>
      <c r="C429" s="20" t="str">
        <f aca="false">Source!G352</f>
        <v>ПЕРЕВОЗКА ГРУНТА ИЗ-ПОД ЗДАНИЙ И КОММУНИКАЦИЙ НА РАССТОЯНИЕ 34 КМ АВТОСАМОСВАЛАМИ ГРУЗОПОДЪЕМНОСТЬЮ ДО 16Т, ПЕРЕВОЗКА ДО 34 КМ</v>
      </c>
      <c r="D429" s="21" t="str">
        <f aca="false">Source!H352</f>
        <v>м3</v>
      </c>
      <c r="E429" s="22" t="n">
        <f aca="false">Source!I352</f>
        <v>118.3</v>
      </c>
      <c r="F429" s="23"/>
      <c r="G429" s="24"/>
      <c r="H429" s="22"/>
      <c r="I429" s="23"/>
      <c r="J429" s="22"/>
      <c r="K429" s="23"/>
      <c r="Q429" s="0" t="n">
        <f aca="false">ROUND((Source!DN352/100)*ROUND((Source!AF352*Source!AV352)*Source!I352,2),2)</f>
        <v>0</v>
      </c>
      <c r="R429" s="0" t="n">
        <f aca="false">Source!X352</f>
        <v>0</v>
      </c>
      <c r="S429" s="0" t="n">
        <f aca="false">ROUND((Source!DO352/100)*ROUND((Source!AF352*Source!AV352)*Source!I352,2),2)</f>
        <v>0</v>
      </c>
      <c r="T429" s="0" t="n">
        <f aca="false">Source!Y352</f>
        <v>0</v>
      </c>
      <c r="U429" s="0" t="n">
        <f aca="false">ROUND((175/100)*ROUND((Source!AE352*Source!AV352)*Source!I352,2),2)</f>
        <v>0</v>
      </c>
      <c r="V429" s="0" t="n">
        <f aca="false">ROUND((167/100)*ROUND(Source!CS352*Source!I352,2),2)</f>
        <v>0</v>
      </c>
    </row>
    <row r="430" customFormat="false" ht="12.75" hidden="false" customHeight="false" outlineLevel="0" collapsed="false">
      <c r="C430" s="25" t="str">
        <f aca="false">"Объем: "&amp;Source!I352&amp;"="&amp;Source!I351&amp;"*"&amp;"100"</f>
        <v>Объем: 118.3=1.183*100</v>
      </c>
    </row>
    <row r="431" customFormat="false" ht="14.25" hidden="false" customHeight="false" outlineLevel="0" collapsed="false">
      <c r="A431" s="19"/>
      <c r="B431" s="20"/>
      <c r="C431" s="20" t="s">
        <v>26</v>
      </c>
      <c r="D431" s="21"/>
      <c r="E431" s="22"/>
      <c r="F431" s="23" t="n">
        <f aca="false">Source!AM352</f>
        <v>84.78</v>
      </c>
      <c r="G431" s="24" t="n">
        <f aca="false">Source!DE352</f>
        <v>0</v>
      </c>
      <c r="H431" s="22" t="n">
        <f aca="false">Source!AV352</f>
        <v>1</v>
      </c>
      <c r="I431" s="23" t="n">
        <f aca="false">ROUND((Source!AD352*Source!AV352)*Source!I352,2)</f>
        <v>10029.47</v>
      </c>
      <c r="J431" s="22" t="n">
        <f aca="false">IF(Source!BB352&lt;&gt;0,Source!BB352,1)</f>
        <v>6.78</v>
      </c>
      <c r="K431" s="23" t="n">
        <f aca="false">Source!Q352</f>
        <v>67999.83</v>
      </c>
    </row>
    <row r="432" customFormat="false" ht="1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8" t="n">
        <f aca="false">I431</f>
        <v>10029.47</v>
      </c>
      <c r="I432" s="28"/>
      <c r="J432" s="28" t="n">
        <f aca="false">K431</f>
        <v>67999.83</v>
      </c>
      <c r="K432" s="28"/>
      <c r="O432" s="29" t="n">
        <f aca="false">H432</f>
        <v>10029.47</v>
      </c>
      <c r="P432" s="29" t="n">
        <f aca="false">J432</f>
        <v>67999.83</v>
      </c>
      <c r="X432" s="0" t="n">
        <f aca="false">IF(Source!BI352&lt;=1,I431,0)</f>
        <v>0</v>
      </c>
      <c r="Y432" s="0" t="n">
        <f aca="false">IF(Source!BI352=2,I431,0)</f>
        <v>0</v>
      </c>
      <c r="Z432" s="0" t="n">
        <f aca="false">IF(Source!BI352=3,I431,0)</f>
        <v>0</v>
      </c>
      <c r="AA432" s="0" t="n">
        <f aca="false">IF(Source!BI352=4,I431,0)</f>
        <v>10029.47</v>
      </c>
    </row>
    <row r="433" customFormat="false" ht="99.75" hidden="false" customHeight="false" outlineLevel="0" collapsed="false">
      <c r="A433" s="19" t="str">
        <f aca="false">Source!E353</f>
        <v>62</v>
      </c>
      <c r="B433" s="20" t="str">
        <f aca="false">Source!F353</f>
        <v>15.1-0-9</v>
      </c>
      <c r="C433" s="20" t="str">
        <f aca="false">Source!G35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33" s="21" t="str">
        <f aca="false">Source!H353</f>
        <v>т</v>
      </c>
      <c r="E433" s="22" t="n">
        <f aca="false">Source!I353</f>
        <v>177.45</v>
      </c>
      <c r="F433" s="23"/>
      <c r="G433" s="24"/>
      <c r="H433" s="22"/>
      <c r="I433" s="23"/>
      <c r="J433" s="22"/>
      <c r="K433" s="23"/>
      <c r="Q433" s="0" t="n">
        <f aca="false">ROUND((Source!DN353/100)*ROUND((Source!AF353*Source!AV353)*Source!I353,2),2)</f>
        <v>0</v>
      </c>
      <c r="R433" s="0" t="n">
        <f aca="false">Source!X353</f>
        <v>0</v>
      </c>
      <c r="S433" s="0" t="n">
        <f aca="false">ROUND((Source!DO353/100)*ROUND((Source!AF353*Source!AV353)*Source!I353,2),2)</f>
        <v>0</v>
      </c>
      <c r="T433" s="0" t="n">
        <f aca="false">Source!Y353</f>
        <v>0</v>
      </c>
      <c r="U433" s="0" t="n">
        <f aca="false">ROUND((175/100)*ROUND((Source!AE353*Source!AV353)*Source!I353,2),2)</f>
        <v>0</v>
      </c>
      <c r="V433" s="0" t="n">
        <f aca="false">ROUND((167/100)*ROUND(Source!CS353*Source!I353,2),2)</f>
        <v>0</v>
      </c>
    </row>
    <row r="434" customFormat="false" ht="12.75" hidden="false" customHeight="false" outlineLevel="0" collapsed="false">
      <c r="C434" s="25" t="str">
        <f aca="false">"Объем: "&amp;Source!I353&amp;"="&amp;Source!I352&amp;"*"&amp;"1,5"</f>
        <v>Объем: 177.45=118.3*1,5</v>
      </c>
    </row>
    <row r="435" customFormat="false" ht="14.25" hidden="false" customHeight="false" outlineLevel="0" collapsed="false">
      <c r="A435" s="19"/>
      <c r="B435" s="20"/>
      <c r="C435" s="20" t="s">
        <v>26</v>
      </c>
      <c r="D435" s="21"/>
      <c r="E435" s="22"/>
      <c r="F435" s="23" t="n">
        <f aca="false">Source!AM353</f>
        <v>43.28</v>
      </c>
      <c r="G435" s="24" t="n">
        <f aca="false">Source!DE353</f>
        <v>0</v>
      </c>
      <c r="H435" s="22" t="n">
        <f aca="false">Source!AV353</f>
        <v>1</v>
      </c>
      <c r="I435" s="23" t="n">
        <f aca="false">ROUND((Source!AD353*Source!AV353)*Source!I353,2)</f>
        <v>7680.04</v>
      </c>
      <c r="J435" s="22" t="n">
        <f aca="false">IF(Source!BB353&lt;&gt;0,Source!BB353,1)</f>
        <v>2.09</v>
      </c>
      <c r="K435" s="23" t="n">
        <f aca="false">Source!Q353</f>
        <v>16051.28</v>
      </c>
    </row>
    <row r="436" customFormat="false" ht="1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8" t="n">
        <f aca="false">I435</f>
        <v>7680.04</v>
      </c>
      <c r="I436" s="28"/>
      <c r="J436" s="28" t="n">
        <f aca="false">K435</f>
        <v>16051.28</v>
      </c>
      <c r="K436" s="28"/>
      <c r="O436" s="29" t="n">
        <f aca="false">H436</f>
        <v>7680.04</v>
      </c>
      <c r="P436" s="29" t="n">
        <f aca="false">J436</f>
        <v>16051.28</v>
      </c>
      <c r="X436" s="0" t="n">
        <f aca="false">IF(Source!BI353&lt;=1,I435,0)</f>
        <v>0</v>
      </c>
      <c r="Y436" s="0" t="n">
        <f aca="false">IF(Source!BI353=2,I435,0)</f>
        <v>0</v>
      </c>
      <c r="Z436" s="0" t="n">
        <f aca="false">IF(Source!BI353=3,I435,0)</f>
        <v>0</v>
      </c>
      <c r="AA436" s="0" t="n">
        <f aca="false">IF(Source!BI353=4,I435,0)</f>
        <v>7680.04</v>
      </c>
    </row>
    <row r="438" customFormat="false" ht="15" hidden="false" customHeight="true" outlineLevel="0" collapsed="false">
      <c r="A438" s="30" t="str">
        <f aca="false">CONCATENATE("Итого по разделу: ",IF(Source!G355&lt;&gt;"Новый раздел",Source!G355,""))</f>
        <v>Итого по разделу: Камера байпаса 3,2*3,2*2-4шт</v>
      </c>
      <c r="B438" s="30"/>
      <c r="C438" s="30"/>
      <c r="D438" s="30"/>
      <c r="E438" s="30"/>
      <c r="F438" s="30"/>
      <c r="G438" s="30"/>
      <c r="H438" s="31" t="n">
        <f aca="false">SUM(O371:O437)</f>
        <v>538627.3</v>
      </c>
      <c r="I438" s="31"/>
      <c r="J438" s="31" t="n">
        <f aca="false">SUM(P371:P437)</f>
        <v>3453763.02</v>
      </c>
      <c r="K438" s="31"/>
      <c r="AF438" s="32" t="str">
        <f aca="false">CONCATENATE("Итого по разделу: ",IF(Source!G355&lt;&gt;"Новый раздел",Source!G355,""))</f>
        <v>Итого по разделу: Камера байпаса 3,2*3,2*2-4шт</v>
      </c>
    </row>
    <row r="441" customFormat="false" ht="60" hidden="false" customHeight="true" outlineLevel="0" collapsed="false">
      <c r="A441" s="30" t="str">
        <f aca="false">CONCATENATE("Итого по локальной смете: ",IF(Source!G381&lt;&gt;"Новая локальная смета",Source!G381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жилой "Многофункциональный торговый комплекс "Царицыно", расположенного по адресу: г. Москва, Пролетарский проспект, вл. 30.</v>
      </c>
      <c r="B441" s="30"/>
      <c r="C441" s="30"/>
      <c r="D441" s="30"/>
      <c r="E441" s="30"/>
      <c r="F441" s="30"/>
      <c r="G441" s="30"/>
      <c r="H441" s="31" t="n">
        <f aca="false">SUM(O20:O440)</f>
        <v>2258519.57</v>
      </c>
      <c r="I441" s="31"/>
      <c r="J441" s="31" t="n">
        <f aca="false">SUM(P20:P440)</f>
        <v>14003460.84</v>
      </c>
      <c r="K441" s="31"/>
      <c r="AF441" s="32" t="str">
        <f aca="false">CONCATENATE("Итого по локальной смете: ",IF(Source!G381&lt;&gt;"Новая локальная смета",Source!G381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жилой "Многофункциональный торговый комплекс "Царицыно", расположенного по адресу: г. Москва, Пролетарский проспект, вл. 30.</v>
      </c>
    </row>
    <row r="444" customFormat="false" ht="15" hidden="false" customHeight="true" outlineLevel="0" collapsed="false">
      <c r="A444" s="30" t="str">
        <f aca="false">CONCATENATE("Итого по смете: ",IF(Source!G407&lt;&gt;"Новый объект",Source!G407,""))</f>
        <v>Итого по смете: СМР Пролетарский проспект, вл. 30</v>
      </c>
      <c r="B444" s="30"/>
      <c r="C444" s="30"/>
      <c r="D444" s="30"/>
      <c r="E444" s="30"/>
      <c r="F444" s="30"/>
      <c r="G444" s="30"/>
      <c r="H444" s="31" t="n">
        <f aca="false">SUM(O1:O443)</f>
        <v>2258519.57</v>
      </c>
      <c r="I444" s="31"/>
      <c r="J444" s="31" t="n">
        <f aca="false">SUM(P1:P443)</f>
        <v>14003460.84</v>
      </c>
      <c r="K444" s="31"/>
      <c r="AF444" s="32" t="str">
        <f aca="false">CONCATENATE("Итого по смете: ",IF(Source!G407&lt;&gt;"Новый объект",Source!G407,""))</f>
        <v>Итого по смете: СМР Пролетарский проспект, вл. 30</v>
      </c>
    </row>
    <row r="445" customFormat="false" ht="14.25" hidden="false" customHeight="true" outlineLevel="0" collapsed="false">
      <c r="C445" s="8" t="n">
        <f aca="false">Source!H432</f>
        <v>0</v>
      </c>
      <c r="D445" s="8"/>
      <c r="E445" s="8"/>
      <c r="F445" s="8"/>
      <c r="G445" s="8"/>
      <c r="H445" s="8"/>
      <c r="I445" s="8"/>
      <c r="J445" s="33" t="str">
        <f aca="false">IF(Source!F432=0,"",Source!F432)</f>
        <v/>
      </c>
      <c r="K445" s="33"/>
      <c r="AH445" s="9"/>
    </row>
    <row r="446" customFormat="false" ht="14.25" hidden="false" customHeight="true" outlineLevel="0" collapsed="false">
      <c r="C446" s="8" t="str">
        <f aca="false">Source!H433</f>
        <v>Строительные работы</v>
      </c>
      <c r="D446" s="8"/>
      <c r="E446" s="8"/>
      <c r="F446" s="8"/>
      <c r="G446" s="8"/>
      <c r="H446" s="8"/>
      <c r="I446" s="8"/>
      <c r="J446" s="33" t="n">
        <f aca="false">IF(Source!F433=0,"",Source!F433)</f>
        <v>11453998.63</v>
      </c>
      <c r="K446" s="33"/>
      <c r="AH446" s="9" t="s">
        <v>7</v>
      </c>
    </row>
    <row r="447" customFormat="false" ht="14.25" hidden="false" customHeight="true" outlineLevel="0" collapsed="false">
      <c r="C447" s="8" t="str">
        <f aca="false">Source!H434</f>
        <v>Монтажные работы</v>
      </c>
      <c r="D447" s="8"/>
      <c r="E447" s="8"/>
      <c r="F447" s="8"/>
      <c r="G447" s="8"/>
      <c r="H447" s="8"/>
      <c r="I447" s="8"/>
      <c r="J447" s="33" t="n">
        <v>0</v>
      </c>
      <c r="K447" s="33"/>
      <c r="AH447" s="9" t="s">
        <v>8</v>
      </c>
    </row>
    <row r="448" customFormat="false" ht="14.25" hidden="false" customHeight="true" outlineLevel="0" collapsed="false">
      <c r="C448" s="8" t="str">
        <f aca="false">Source!H435</f>
        <v>Оборудование</v>
      </c>
      <c r="D448" s="8"/>
      <c r="E448" s="8"/>
      <c r="F448" s="8"/>
      <c r="G448" s="8"/>
      <c r="H448" s="8"/>
      <c r="I448" s="8"/>
      <c r="J448" s="33" t="n">
        <f aca="false">IF(Source!F435=0,"",Source!F435)</f>
        <v>2091769.37</v>
      </c>
      <c r="K448" s="33"/>
      <c r="AH448" s="9" t="s">
        <v>9</v>
      </c>
    </row>
    <row r="449" customFormat="false" ht="14.25" hidden="false" customHeight="true" outlineLevel="0" collapsed="false">
      <c r="C449" s="8" t="str">
        <f aca="false">Source!H436</f>
        <v>Прочие</v>
      </c>
      <c r="D449" s="8"/>
      <c r="E449" s="8"/>
      <c r="F449" s="8"/>
      <c r="G449" s="8"/>
      <c r="H449" s="8"/>
      <c r="I449" s="8"/>
      <c r="J449" s="33" t="n">
        <f aca="false">IF(Source!F436=0,"",Source!F436)</f>
        <v>457692.84</v>
      </c>
      <c r="K449" s="33"/>
      <c r="AH449" s="9" t="s">
        <v>56</v>
      </c>
    </row>
    <row r="450" customFormat="false" ht="14.25" hidden="false" customHeight="true" outlineLevel="0" collapsed="false">
      <c r="C450" s="8" t="str">
        <f aca="false">Source!H437</f>
        <v>Временные здания и сооружения - 1,5% от СМР</v>
      </c>
      <c r="D450" s="8"/>
      <c r="E450" s="8"/>
      <c r="F450" s="8"/>
      <c r="G450" s="8"/>
      <c r="H450" s="8"/>
      <c r="I450" s="8"/>
      <c r="J450" s="33" t="n">
        <f aca="false">IF(Source!F437=0,"",Source!F437)</f>
        <v>171809.98</v>
      </c>
      <c r="K450" s="33"/>
      <c r="AH450" s="9" t="s">
        <v>57</v>
      </c>
    </row>
    <row r="451" customFormat="false" ht="14.25" hidden="false" customHeight="true" outlineLevel="0" collapsed="false">
      <c r="C451" s="8" t="str">
        <f aca="false">Source!H438</f>
        <v>Итого с временными зданиями и сооружениями</v>
      </c>
      <c r="D451" s="8"/>
      <c r="E451" s="8"/>
      <c r="F451" s="8"/>
      <c r="G451" s="8"/>
      <c r="H451" s="8"/>
      <c r="I451" s="8"/>
      <c r="J451" s="33" t="n">
        <f aca="false">IF(Source!F438=0,"",Source!F438)</f>
        <v>14175270.82</v>
      </c>
      <c r="K451" s="33"/>
      <c r="AH451" s="9" t="s">
        <v>58</v>
      </c>
    </row>
    <row r="452" customFormat="false" ht="14.25" hidden="false" customHeight="true" outlineLevel="0" collapsed="false">
      <c r="C452" s="8" t="str">
        <f aca="false">Source!H439</f>
        <v>Непредвиденные затраты 3%</v>
      </c>
      <c r="D452" s="8"/>
      <c r="E452" s="8"/>
      <c r="F452" s="8"/>
      <c r="G452" s="8"/>
      <c r="H452" s="8"/>
      <c r="I452" s="8"/>
      <c r="J452" s="33" t="n">
        <f aca="false">IF(Source!F439=0,"",Source!F439)</f>
        <v>425258.12</v>
      </c>
      <c r="K452" s="33"/>
      <c r="AH452" s="9" t="s">
        <v>59</v>
      </c>
    </row>
    <row r="453" s="34" customFormat="true" ht="15" hidden="false" customHeight="true" outlineLevel="0" collapsed="false">
      <c r="C453" s="30" t="str">
        <f aca="false">Source!H440</f>
        <v>Итого по смете с непредвиденными затратами, в т.ч.:</v>
      </c>
      <c r="D453" s="30"/>
      <c r="E453" s="30"/>
      <c r="F453" s="30"/>
      <c r="G453" s="30"/>
      <c r="H453" s="30"/>
      <c r="I453" s="30"/>
      <c r="J453" s="31" t="n">
        <f aca="false">IF(Source!F440=0,"",Source!F440)</f>
        <v>14600528.94</v>
      </c>
      <c r="K453" s="31"/>
      <c r="AH453" s="32" t="s">
        <v>60</v>
      </c>
    </row>
    <row r="454" customFormat="false" ht="14.25" hidden="false" customHeight="true" outlineLevel="0" collapsed="false">
      <c r="C454" s="8" t="str">
        <f aca="false">Source!H441</f>
        <v>Строительные работы</v>
      </c>
      <c r="D454" s="8"/>
      <c r="E454" s="8"/>
      <c r="F454" s="8"/>
      <c r="G454" s="8"/>
      <c r="H454" s="8"/>
      <c r="I454" s="8"/>
      <c r="J454" s="33" t="n">
        <f aca="false">IF(Source!F441=0,"",Source!F441)</f>
        <v>11974582.87</v>
      </c>
      <c r="K454" s="33"/>
      <c r="AH454" s="9" t="s">
        <v>7</v>
      </c>
    </row>
    <row r="455" customFormat="false" ht="14.25" hidden="false" customHeight="true" outlineLevel="0" collapsed="false">
      <c r="C455" s="8" t="str">
        <f aca="false">Source!H442</f>
        <v>Монтажные работы</v>
      </c>
      <c r="D455" s="8"/>
      <c r="E455" s="8"/>
      <c r="F455" s="8"/>
      <c r="G455" s="8"/>
      <c r="H455" s="8"/>
      <c r="I455" s="8"/>
      <c r="J455" s="33" t="n">
        <v>0</v>
      </c>
      <c r="K455" s="33"/>
      <c r="AH455" s="9" t="s">
        <v>8</v>
      </c>
    </row>
    <row r="456" customFormat="false" ht="14.25" hidden="false" customHeight="true" outlineLevel="0" collapsed="false">
      <c r="C456" s="8" t="str">
        <f aca="false">Source!H443</f>
        <v>Оборудование</v>
      </c>
      <c r="D456" s="8"/>
      <c r="E456" s="8"/>
      <c r="F456" s="8"/>
      <c r="G456" s="8"/>
      <c r="H456" s="8"/>
      <c r="I456" s="8"/>
      <c r="J456" s="33" t="n">
        <f aca="false">IF(Source!F443=0,"",Source!F443)</f>
        <v>2154522.45</v>
      </c>
      <c r="K456" s="33"/>
      <c r="AH456" s="9" t="s">
        <v>9</v>
      </c>
    </row>
    <row r="457" customFormat="false" ht="14.25" hidden="false" customHeight="true" outlineLevel="0" collapsed="false">
      <c r="C457" s="8" t="str">
        <f aca="false">Source!H444</f>
        <v>Прочие</v>
      </c>
      <c r="D457" s="8"/>
      <c r="E457" s="8"/>
      <c r="F457" s="8"/>
      <c r="G457" s="8"/>
      <c r="H457" s="8"/>
      <c r="I457" s="8"/>
      <c r="J457" s="33" t="n">
        <f aca="false">IF(Source!F444=0,"",Source!F444)</f>
        <v>471423.63</v>
      </c>
      <c r="K457" s="33"/>
      <c r="AH457" s="9" t="s">
        <v>56</v>
      </c>
    </row>
    <row r="458" customFormat="false" ht="14.25" hidden="false" customHeight="false" outlineLevel="0" collapsed="false">
      <c r="C458" s="9"/>
      <c r="D458" s="9"/>
      <c r="E458" s="9"/>
      <c r="F458" s="9"/>
      <c r="G458" s="9"/>
      <c r="H458" s="9"/>
      <c r="I458" s="9"/>
      <c r="J458" s="23"/>
      <c r="K458" s="23"/>
      <c r="AH458" s="9"/>
    </row>
    <row r="459" customFormat="false" ht="14.25" hidden="false" customHeight="false" outlineLevel="0" collapsed="false">
      <c r="C459" s="9"/>
      <c r="D459" s="9"/>
      <c r="E459" s="9"/>
      <c r="F459" s="9"/>
      <c r="G459" s="9"/>
      <c r="H459" s="9"/>
      <c r="I459" s="9"/>
      <c r="J459" s="23"/>
      <c r="K459" s="23"/>
      <c r="AH459" s="9"/>
    </row>
    <row r="460" customFormat="false" ht="15" hidden="false" customHeight="false" outlineLevel="0" collapsed="false">
      <c r="A460" s="35"/>
      <c r="B460" s="35"/>
      <c r="C460" s="36" t="s">
        <v>61</v>
      </c>
      <c r="D460" s="36"/>
      <c r="E460" s="36"/>
      <c r="F460" s="36"/>
      <c r="G460" s="37" t="n">
        <v>1.021</v>
      </c>
      <c r="H460" s="36"/>
      <c r="I460" s="36"/>
      <c r="J460" s="36"/>
      <c r="K460" s="38" t="n">
        <f aca="false">J453*G460</f>
        <v>14907140.04774</v>
      </c>
      <c r="L460" s="35"/>
      <c r="M460" s="35"/>
      <c r="N460" s="35"/>
      <c r="AH460" s="9"/>
    </row>
    <row r="461" customFormat="false" ht="14.25" hidden="false" customHeight="false" outlineLevel="0" collapsed="false">
      <c r="A461" s="35"/>
      <c r="B461" s="35"/>
      <c r="C461" s="39" t="s">
        <v>62</v>
      </c>
      <c r="D461" s="9"/>
      <c r="E461" s="9"/>
      <c r="F461" s="9"/>
      <c r="G461" s="9"/>
      <c r="H461" s="9"/>
      <c r="I461" s="9"/>
      <c r="J461" s="23"/>
      <c r="K461" s="23"/>
      <c r="L461" s="35"/>
      <c r="M461" s="35"/>
      <c r="N461" s="35"/>
      <c r="AH461" s="9"/>
    </row>
    <row r="462" customFormat="false" ht="14.25" hidden="false" customHeight="false" outlineLevel="0" collapsed="false">
      <c r="C462" s="9"/>
      <c r="D462" s="9"/>
      <c r="E462" s="9"/>
      <c r="F462" s="9"/>
      <c r="G462" s="9"/>
      <c r="H462" s="9"/>
      <c r="I462" s="9"/>
      <c r="J462" s="23"/>
      <c r="K462" s="23"/>
      <c r="AH462" s="9"/>
    </row>
    <row r="463" customFormat="false" ht="14.25" hidden="false" customHeight="true" outlineLevel="0" collapsed="false">
      <c r="C463" s="8" t="n">
        <f aca="false">Source!H445</f>
        <v>0</v>
      </c>
      <c r="D463" s="8"/>
      <c r="E463" s="8"/>
      <c r="F463" s="8"/>
      <c r="G463" s="8"/>
      <c r="H463" s="8"/>
      <c r="I463" s="8"/>
      <c r="J463" s="33" t="str">
        <f aca="false">IF(Source!F445=0,"",Source!F445)</f>
        <v/>
      </c>
      <c r="K463" s="33"/>
      <c r="AH463" s="9"/>
    </row>
    <row r="464" customFormat="false" ht="14.25" hidden="false" customHeight="true" outlineLevel="0" collapsed="false">
      <c r="C464" s="8" t="str">
        <f aca="false">Source!H446</f>
        <v>Возвратные суммы от сдачи металлолома (Приказ № МКЭ-ОД/16-9 от 03.03.2016г):</v>
      </c>
      <c r="D464" s="8"/>
      <c r="E464" s="8"/>
      <c r="F464" s="8"/>
      <c r="G464" s="8"/>
      <c r="H464" s="8"/>
      <c r="I464" s="8"/>
      <c r="J464" s="33" t="str">
        <f aca="false">IF(Source!F446=0,"",Source!F446)</f>
        <v/>
      </c>
      <c r="K464" s="33"/>
      <c r="AH464" s="9" t="s">
        <v>63</v>
      </c>
    </row>
    <row r="465" customFormat="false" ht="15.75" hidden="false" customHeight="true" outlineLevel="0" collapsed="false">
      <c r="C465" s="8" t="str">
        <f aca="false">Source!H447</f>
        <v>Вид лома 12А:   7 400 руб/т * 0,94 = 6 956 руб/т * (6,59+0,12+0,08+0,74+0,19+8,25+2,01)-- 17,98*6956--125068,88руб.</v>
      </c>
      <c r="D465" s="8"/>
      <c r="E465" s="8"/>
      <c r="F465" s="8"/>
      <c r="G465" s="8"/>
      <c r="H465" s="8"/>
      <c r="I465" s="8"/>
      <c r="J465" s="40" t="n">
        <f aca="false">IF(Source!F447=0,"",Source!F447)</f>
        <v>125068.88</v>
      </c>
      <c r="K465" s="40"/>
      <c r="AH465" s="9" t="s">
        <v>64</v>
      </c>
    </row>
    <row r="466" customFormat="false" ht="15.75" hidden="false" customHeight="true" outlineLevel="0" collapsed="false">
      <c r="C466" s="9"/>
      <c r="D466" s="9"/>
      <c r="E466" s="9"/>
      <c r="F466" s="9"/>
      <c r="G466" s="9"/>
      <c r="H466" s="9"/>
      <c r="I466" s="9"/>
      <c r="J466" s="41"/>
      <c r="K466" s="41"/>
      <c r="AH466" s="9"/>
    </row>
    <row r="468" customFormat="false" ht="14.25" hidden="false" customHeight="false" outlineLevel="0" collapsed="false">
      <c r="A468" s="42"/>
      <c r="B468" s="42"/>
      <c r="C468" s="43"/>
      <c r="D468" s="43"/>
      <c r="E468" s="43"/>
      <c r="F468" s="43"/>
      <c r="G468" s="43"/>
      <c r="H468" s="35"/>
      <c r="I468" s="43"/>
      <c r="J468" s="2"/>
      <c r="K468" s="2"/>
      <c r="L468" s="35"/>
      <c r="M468" s="35"/>
      <c r="N468" s="35"/>
    </row>
    <row r="469" customFormat="false" ht="14.25" hidden="false" customHeight="false" outlineLevel="0" collapsed="false">
      <c r="A469" s="35"/>
      <c r="B469" s="2"/>
      <c r="C469" s="44"/>
      <c r="D469" s="44"/>
      <c r="E469" s="44"/>
      <c r="F469" s="44"/>
      <c r="G469" s="44"/>
      <c r="H469" s="44"/>
      <c r="I469" s="44"/>
      <c r="J469" s="45"/>
      <c r="K469" s="2"/>
      <c r="L469" s="35"/>
      <c r="M469" s="35"/>
      <c r="N469" s="35"/>
    </row>
    <row r="470" customFormat="false" ht="14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35"/>
      <c r="M470" s="35"/>
      <c r="N470" s="35"/>
    </row>
    <row r="471" customFormat="false" ht="14.25" hidden="false" customHeight="false" outlineLevel="0" collapsed="false">
      <c r="A471" s="42"/>
      <c r="B471" s="42"/>
      <c r="C471" s="43"/>
      <c r="D471" s="43"/>
      <c r="E471" s="43"/>
      <c r="F471" s="43"/>
      <c r="G471" s="43"/>
      <c r="H471" s="35"/>
      <c r="I471" s="43"/>
      <c r="J471" s="2"/>
      <c r="K471" s="2"/>
      <c r="L471" s="35"/>
      <c r="M471" s="35"/>
      <c r="N471" s="35"/>
    </row>
    <row r="472" customFormat="false" ht="14.25" hidden="false" customHeight="false" outlineLevel="0" collapsed="false">
      <c r="A472" s="35"/>
      <c r="B472" s="2"/>
      <c r="C472" s="44"/>
      <c r="D472" s="44"/>
      <c r="E472" s="44"/>
      <c r="F472" s="44"/>
      <c r="G472" s="44"/>
      <c r="H472" s="44"/>
      <c r="I472" s="44"/>
      <c r="J472" s="45"/>
      <c r="K472" s="2"/>
      <c r="L472" s="35"/>
      <c r="M472" s="35"/>
      <c r="N472" s="35"/>
    </row>
  </sheetData>
  <mergeCells count="210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1:I31"/>
    <mergeCell ref="J31:K31"/>
    <mergeCell ref="H36:I36"/>
    <mergeCell ref="J36:K36"/>
    <mergeCell ref="H39:I39"/>
    <mergeCell ref="J39:K39"/>
    <mergeCell ref="H42:I42"/>
    <mergeCell ref="J42:K42"/>
    <mergeCell ref="A44:G44"/>
    <mergeCell ref="H44:I44"/>
    <mergeCell ref="J44:K44"/>
    <mergeCell ref="A47:K47"/>
    <mergeCell ref="A49:K49"/>
    <mergeCell ref="H58:I58"/>
    <mergeCell ref="J58:K58"/>
    <mergeCell ref="H68:I68"/>
    <mergeCell ref="J68:K68"/>
    <mergeCell ref="H79:I79"/>
    <mergeCell ref="J79:K79"/>
    <mergeCell ref="H82:I82"/>
    <mergeCell ref="J82:K82"/>
    <mergeCell ref="H85:I85"/>
    <mergeCell ref="J85:K85"/>
    <mergeCell ref="H95:I95"/>
    <mergeCell ref="J95:K95"/>
    <mergeCell ref="H99:I99"/>
    <mergeCell ref="J99:K99"/>
    <mergeCell ref="H103:I103"/>
    <mergeCell ref="J103:K103"/>
    <mergeCell ref="A105:G105"/>
    <mergeCell ref="H105:I105"/>
    <mergeCell ref="J105:K105"/>
    <mergeCell ref="A108:K108"/>
    <mergeCell ref="H115:I115"/>
    <mergeCell ref="J115:K115"/>
    <mergeCell ref="H125:I125"/>
    <mergeCell ref="J125:K125"/>
    <mergeCell ref="H131:I131"/>
    <mergeCell ref="J131:K131"/>
    <mergeCell ref="H134:I134"/>
    <mergeCell ref="J134:K134"/>
    <mergeCell ref="H137:I137"/>
    <mergeCell ref="J137:K137"/>
    <mergeCell ref="H147:I147"/>
    <mergeCell ref="J147:K147"/>
    <mergeCell ref="H151:I151"/>
    <mergeCell ref="J151:K151"/>
    <mergeCell ref="H155:I155"/>
    <mergeCell ref="J155:K155"/>
    <mergeCell ref="A157:G157"/>
    <mergeCell ref="H157:I157"/>
    <mergeCell ref="J157:K157"/>
    <mergeCell ref="A160:G160"/>
    <mergeCell ref="H160:I160"/>
    <mergeCell ref="J160:K160"/>
    <mergeCell ref="A163:K163"/>
    <mergeCell ref="H169:I169"/>
    <mergeCell ref="J169:K169"/>
    <mergeCell ref="H176:I176"/>
    <mergeCell ref="J176:K176"/>
    <mergeCell ref="H182:I182"/>
    <mergeCell ref="J182:K182"/>
    <mergeCell ref="H192:I192"/>
    <mergeCell ref="J192:K192"/>
    <mergeCell ref="H197:I197"/>
    <mergeCell ref="J197:K197"/>
    <mergeCell ref="H201:I201"/>
    <mergeCell ref="J201:K201"/>
    <mergeCell ref="H204:I204"/>
    <mergeCell ref="J204:K204"/>
    <mergeCell ref="H214:I214"/>
    <mergeCell ref="J214:K214"/>
    <mergeCell ref="H218:I218"/>
    <mergeCell ref="J218:K218"/>
    <mergeCell ref="H222:I222"/>
    <mergeCell ref="J222:K222"/>
    <mergeCell ref="A224:G224"/>
    <mergeCell ref="H224:I224"/>
    <mergeCell ref="J224:K224"/>
    <mergeCell ref="A227:K227"/>
    <mergeCell ref="H232:I232"/>
    <mergeCell ref="J232:K232"/>
    <mergeCell ref="H241:I241"/>
    <mergeCell ref="J241:K241"/>
    <mergeCell ref="H248:I248"/>
    <mergeCell ref="J248:K248"/>
    <mergeCell ref="H258:I258"/>
    <mergeCell ref="J258:K258"/>
    <mergeCell ref="H264:I264"/>
    <mergeCell ref="J264:K264"/>
    <mergeCell ref="H267:I267"/>
    <mergeCell ref="J267:K267"/>
    <mergeCell ref="H270:I270"/>
    <mergeCell ref="J270:K270"/>
    <mergeCell ref="A272:G272"/>
    <mergeCell ref="H272:I272"/>
    <mergeCell ref="J272:K272"/>
    <mergeCell ref="A275:K275"/>
    <mergeCell ref="H280:I280"/>
    <mergeCell ref="J280:K280"/>
    <mergeCell ref="H289:I289"/>
    <mergeCell ref="J289:K289"/>
    <mergeCell ref="H296:I296"/>
    <mergeCell ref="J296:K296"/>
    <mergeCell ref="H306:I306"/>
    <mergeCell ref="J306:K306"/>
    <mergeCell ref="H312:I312"/>
    <mergeCell ref="J312:K312"/>
    <mergeCell ref="H315:I315"/>
    <mergeCell ref="J315:K315"/>
    <mergeCell ref="H318:I318"/>
    <mergeCell ref="J318:K318"/>
    <mergeCell ref="A320:G320"/>
    <mergeCell ref="H320:I320"/>
    <mergeCell ref="J320:K320"/>
    <mergeCell ref="A323:K323"/>
    <mergeCell ref="H328:I328"/>
    <mergeCell ref="J328:K328"/>
    <mergeCell ref="H337:I337"/>
    <mergeCell ref="J337:K337"/>
    <mergeCell ref="H344:I344"/>
    <mergeCell ref="J344:K344"/>
    <mergeCell ref="H354:I354"/>
    <mergeCell ref="J354:K354"/>
    <mergeCell ref="H360:I360"/>
    <mergeCell ref="J360:K360"/>
    <mergeCell ref="H363:I363"/>
    <mergeCell ref="J363:K363"/>
    <mergeCell ref="H366:I366"/>
    <mergeCell ref="J366:K366"/>
    <mergeCell ref="A368:G368"/>
    <mergeCell ref="H368:I368"/>
    <mergeCell ref="J368:K368"/>
    <mergeCell ref="A371:K371"/>
    <mergeCell ref="H376:I376"/>
    <mergeCell ref="J376:K376"/>
    <mergeCell ref="H383:I383"/>
    <mergeCell ref="J383:K383"/>
    <mergeCell ref="H390:I390"/>
    <mergeCell ref="J390:K390"/>
    <mergeCell ref="H396:I396"/>
    <mergeCell ref="J396:K396"/>
    <mergeCell ref="H406:I406"/>
    <mergeCell ref="J406:K406"/>
    <mergeCell ref="H411:I411"/>
    <mergeCell ref="J411:K411"/>
    <mergeCell ref="H415:I415"/>
    <mergeCell ref="J415:K415"/>
    <mergeCell ref="H418:I418"/>
    <mergeCell ref="J418:K418"/>
    <mergeCell ref="H428:I428"/>
    <mergeCell ref="J428:K428"/>
    <mergeCell ref="H432:I432"/>
    <mergeCell ref="J432:K432"/>
    <mergeCell ref="H436:I436"/>
    <mergeCell ref="J436:K436"/>
    <mergeCell ref="A438:G438"/>
    <mergeCell ref="H438:I438"/>
    <mergeCell ref="J438:K438"/>
    <mergeCell ref="A441:G441"/>
    <mergeCell ref="H441:I441"/>
    <mergeCell ref="J441:K441"/>
    <mergeCell ref="A444:G444"/>
    <mergeCell ref="H444:I444"/>
    <mergeCell ref="J444:K444"/>
    <mergeCell ref="C445:I445"/>
    <mergeCell ref="J445:K445"/>
    <mergeCell ref="C446:I446"/>
    <mergeCell ref="J446:K446"/>
    <mergeCell ref="C447:I447"/>
    <mergeCell ref="J447:K447"/>
    <mergeCell ref="C448:I448"/>
    <mergeCell ref="J448:K448"/>
    <mergeCell ref="C449:I449"/>
    <mergeCell ref="J449:K449"/>
    <mergeCell ref="C450:I450"/>
    <mergeCell ref="J450:K450"/>
    <mergeCell ref="C451:I451"/>
    <mergeCell ref="J451:K451"/>
    <mergeCell ref="C452:I452"/>
    <mergeCell ref="J452:K452"/>
    <mergeCell ref="C453:I453"/>
    <mergeCell ref="J453:K453"/>
    <mergeCell ref="C454:I454"/>
    <mergeCell ref="J454:K454"/>
    <mergeCell ref="C455:I455"/>
    <mergeCell ref="J455:K455"/>
    <mergeCell ref="C456:I456"/>
    <mergeCell ref="J456:K456"/>
    <mergeCell ref="C457:I457"/>
    <mergeCell ref="J457:K457"/>
    <mergeCell ref="C463:I463"/>
    <mergeCell ref="J463:K463"/>
    <mergeCell ref="C464:I464"/>
    <mergeCell ref="J464:K464"/>
    <mergeCell ref="C465:I465"/>
    <mergeCell ref="J465:K465"/>
    <mergeCell ref="C469:I469"/>
    <mergeCell ref="C472:I47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5" activeCellId="0" sqref="G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66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6" t="n">
        <v>1</v>
      </c>
      <c r="B12" s="46" t="n">
        <v>452</v>
      </c>
      <c r="C12" s="46" t="n">
        <v>0</v>
      </c>
      <c r="D12" s="46" t="n">
        <f aca="false">ROW(A407)</f>
        <v>407</v>
      </c>
      <c r="E12" s="46" t="n">
        <v>0</v>
      </c>
      <c r="F12" s="46" t="s">
        <v>68</v>
      </c>
      <c r="G12" s="46" t="s">
        <v>69</v>
      </c>
      <c r="H12" s="46"/>
      <c r="I12" s="46" t="n">
        <v>0</v>
      </c>
      <c r="J12" s="46"/>
      <c r="K12" s="46"/>
      <c r="L12" s="46"/>
      <c r="M12" s="46"/>
      <c r="N12" s="46"/>
      <c r="O12" s="46" t="n">
        <v>0</v>
      </c>
      <c r="P12" s="46" t="n">
        <v>0</v>
      </c>
      <c r="Q12" s="46" t="n">
        <v>2</v>
      </c>
      <c r="R12" s="46" t="n">
        <v>167</v>
      </c>
      <c r="S12" s="46"/>
      <c r="T12" s="46"/>
      <c r="U12" s="46"/>
      <c r="V12" s="46" t="n">
        <v>0</v>
      </c>
      <c r="W12" s="46"/>
      <c r="X12" s="46"/>
      <c r="Y12" s="46"/>
      <c r="Z12" s="46"/>
      <c r="AA12" s="46"/>
      <c r="AB12" s="46" t="s">
        <v>70</v>
      </c>
      <c r="AC12" s="46" t="s">
        <v>71</v>
      </c>
      <c r="AD12" s="46" t="s">
        <v>72</v>
      </c>
      <c r="AE12" s="46" t="s">
        <v>73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 t="s">
        <v>74</v>
      </c>
      <c r="BI12" s="46" t="s">
        <v>75</v>
      </c>
      <c r="BJ12" s="46" t="n">
        <v>1</v>
      </c>
      <c r="BK12" s="46" t="n">
        <v>1</v>
      </c>
      <c r="BL12" s="46" t="n">
        <v>0</v>
      </c>
      <c r="BM12" s="46" t="n">
        <v>0</v>
      </c>
      <c r="BN12" s="46" t="n">
        <v>1</v>
      </c>
      <c r="BO12" s="46" t="n">
        <v>0</v>
      </c>
      <c r="BP12" s="46" t="n">
        <v>2</v>
      </c>
      <c r="BQ12" s="46" t="n">
        <v>2</v>
      </c>
      <c r="BR12" s="46" t="n">
        <v>1</v>
      </c>
      <c r="BS12" s="46" t="n">
        <v>1</v>
      </c>
      <c r="BT12" s="46" t="n">
        <v>0</v>
      </c>
      <c r="BU12" s="46" t="n">
        <v>0</v>
      </c>
      <c r="BV12" s="46" t="n">
        <v>1</v>
      </c>
      <c r="BW12" s="46" t="n">
        <v>0</v>
      </c>
      <c r="BX12" s="46" t="n">
        <v>0</v>
      </c>
      <c r="BY12" s="46" t="s">
        <v>76</v>
      </c>
      <c r="BZ12" s="46" t="s">
        <v>77</v>
      </c>
      <c r="CA12" s="46" t="s">
        <v>78</v>
      </c>
      <c r="CB12" s="46" t="s">
        <v>78</v>
      </c>
      <c r="CC12" s="46" t="s">
        <v>78</v>
      </c>
      <c r="CD12" s="46" t="s">
        <v>78</v>
      </c>
      <c r="CE12" s="46" t="s">
        <v>79</v>
      </c>
      <c r="CF12" s="46" t="n">
        <v>0</v>
      </c>
      <c r="CG12" s="46" t="n">
        <v>0</v>
      </c>
      <c r="CH12" s="46" t="n">
        <v>41481</v>
      </c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 t="n">
        <v>0</v>
      </c>
    </row>
    <row r="15" customFormat="false" ht="12.75" hidden="false" customHeight="false" outlineLevel="0" collapsed="false">
      <c r="A15" s="46" t="n">
        <v>15</v>
      </c>
      <c r="B15" s="46" t="n">
        <v>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</row>
    <row r="18" customFormat="false" ht="12.75" hidden="false" customHeight="false" outlineLevel="0" collapsed="false">
      <c r="A18" s="47" t="n">
        <v>52</v>
      </c>
      <c r="B18" s="47" t="n">
        <f aca="false">B407</f>
        <v>452</v>
      </c>
      <c r="C18" s="47" t="n">
        <f aca="false">C407</f>
        <v>1</v>
      </c>
      <c r="D18" s="47" t="n">
        <f aca="false">D407</f>
        <v>12</v>
      </c>
      <c r="E18" s="47" t="n">
        <f aca="false">E407</f>
        <v>0</v>
      </c>
      <c r="F18" s="47" t="str">
        <f aca="false">F407</f>
        <v>Новый объект</v>
      </c>
      <c r="G18" s="47" t="str">
        <f aca="false">G407</f>
        <v>СМР Пролетарский проспект, вл. 30</v>
      </c>
      <c r="H18" s="47"/>
      <c r="I18" s="47"/>
      <c r="J18" s="47"/>
      <c r="K18" s="47"/>
      <c r="L18" s="47"/>
      <c r="M18" s="47"/>
      <c r="N18" s="47"/>
      <c r="O18" s="47" t="n">
        <f aca="false">O407</f>
        <v>13353399</v>
      </c>
      <c r="P18" s="47" t="n">
        <f aca="false">P407</f>
        <v>7564677.53</v>
      </c>
      <c r="Q18" s="47" t="n">
        <f aca="false">Q407</f>
        <v>1664224.84</v>
      </c>
      <c r="R18" s="47" t="n">
        <f aca="false">R407</f>
        <v>40978.85</v>
      </c>
      <c r="S18" s="47" t="n">
        <f aca="false">S407</f>
        <v>4124496.63</v>
      </c>
      <c r="T18" s="47" t="n">
        <f aca="false">T407</f>
        <v>0</v>
      </c>
      <c r="U18" s="47" t="n">
        <f aca="false">U407</f>
        <v>1609.71710910514</v>
      </c>
      <c r="V18" s="47" t="n">
        <f aca="false">V407</f>
        <v>0</v>
      </c>
      <c r="W18" s="47" t="n">
        <f aca="false">W407</f>
        <v>550.93</v>
      </c>
      <c r="X18" s="47" t="n">
        <f aca="false">X407</f>
        <v>390829.39</v>
      </c>
      <c r="Y18" s="47" t="n">
        <f aca="false">Y407</f>
        <v>190797.77</v>
      </c>
      <c r="Z18" s="47" t="n">
        <f aca="false">Z407</f>
        <v>0</v>
      </c>
      <c r="AA18" s="47" t="n">
        <f aca="false">AA407</f>
        <v>0</v>
      </c>
      <c r="AB18" s="47" t="n">
        <f aca="false">AB407</f>
        <v>0</v>
      </c>
      <c r="AC18" s="47" t="n">
        <f aca="false">AC407</f>
        <v>0</v>
      </c>
      <c r="AD18" s="47" t="n">
        <f aca="false">AD407</f>
        <v>0</v>
      </c>
      <c r="AE18" s="47" t="n">
        <f aca="false">AE407</f>
        <v>0</v>
      </c>
      <c r="AF18" s="47" t="n">
        <f aca="false">AF407</f>
        <v>0</v>
      </c>
      <c r="AG18" s="47" t="n">
        <f aca="false">AG407</f>
        <v>0</v>
      </c>
      <c r="AH18" s="47" t="n">
        <f aca="false">AH407</f>
        <v>0</v>
      </c>
      <c r="AI18" s="47" t="n">
        <f aca="false">AI407</f>
        <v>0</v>
      </c>
      <c r="AJ18" s="47" t="n">
        <f aca="false">AJ407</f>
        <v>0</v>
      </c>
      <c r="AK18" s="47" t="n">
        <f aca="false">AK407</f>
        <v>0</v>
      </c>
      <c r="AL18" s="47" t="n">
        <f aca="false">AL407</f>
        <v>0</v>
      </c>
      <c r="AM18" s="47" t="n">
        <f aca="false">AM407</f>
        <v>0</v>
      </c>
      <c r="AN18" s="47" t="n">
        <f aca="false">AN407</f>
        <v>0</v>
      </c>
      <c r="AO18" s="47" t="n">
        <f aca="false">AO407</f>
        <v>0</v>
      </c>
      <c r="AP18" s="47" t="n">
        <f aca="false">AP407</f>
        <v>2091769.37</v>
      </c>
      <c r="AQ18" s="47" t="n">
        <f aca="false">AQ407</f>
        <v>0</v>
      </c>
      <c r="AR18" s="47" t="n">
        <f aca="false">AR407</f>
        <v>14003460.84</v>
      </c>
      <c r="AS18" s="47" t="n">
        <f aca="false">AS407</f>
        <v>11453998.63</v>
      </c>
      <c r="AT18" s="47" t="n">
        <f aca="false">AT407</f>
        <v>0</v>
      </c>
      <c r="AU18" s="47" t="n">
        <f aca="false">AU407</f>
        <v>457692.84</v>
      </c>
      <c r="AV18" s="47" t="n">
        <f aca="false">AV407</f>
        <v>7564677.53</v>
      </c>
      <c r="AW18" s="47" t="n">
        <f aca="false">AW407</f>
        <v>5472908.16</v>
      </c>
      <c r="AX18" s="47" t="n">
        <f aca="false">AX407</f>
        <v>0</v>
      </c>
      <c r="AY18" s="47" t="n">
        <f aca="false">AY407</f>
        <v>5472908.16</v>
      </c>
      <c r="AZ18" s="47" t="n">
        <f aca="false">AZ407</f>
        <v>2091769.37</v>
      </c>
      <c r="BA18" s="47" t="n">
        <f aca="false">BA407</f>
        <v>0</v>
      </c>
      <c r="BB18" s="47" t="n">
        <f aca="false">BB407</f>
        <v>0</v>
      </c>
      <c r="BC18" s="47" t="n">
        <f aca="false">BC407</f>
        <v>0</v>
      </c>
      <c r="BD18" s="47" t="n">
        <f aca="false">BD407</f>
        <v>0</v>
      </c>
      <c r="BE18" s="47" t="n">
        <f aca="false">BE407</f>
        <v>0</v>
      </c>
      <c r="BF18" s="47" t="n">
        <f aca="false">BF407</f>
        <v>0</v>
      </c>
      <c r="BG18" s="47" t="n">
        <f aca="false">BG407</f>
        <v>0</v>
      </c>
      <c r="BH18" s="47" t="n">
        <f aca="false">BH407</f>
        <v>0</v>
      </c>
      <c r="BI18" s="47" t="n">
        <f aca="false">BI407</f>
        <v>0</v>
      </c>
      <c r="BJ18" s="47" t="n">
        <f aca="false">BJ407</f>
        <v>0</v>
      </c>
      <c r="BK18" s="47" t="n">
        <f aca="false">BK407</f>
        <v>0</v>
      </c>
      <c r="BL18" s="47" t="n">
        <f aca="false">BL407</f>
        <v>0</v>
      </c>
      <c r="BM18" s="47" t="n">
        <f aca="false">BM407</f>
        <v>0</v>
      </c>
      <c r="BN18" s="47" t="n">
        <f aca="false">BN407</f>
        <v>0</v>
      </c>
      <c r="BO18" s="48" t="n">
        <f aca="false">BO407</f>
        <v>0</v>
      </c>
      <c r="BP18" s="48" t="n">
        <f aca="false">BP407</f>
        <v>0</v>
      </c>
      <c r="BQ18" s="48" t="n">
        <f aca="false">BQ407</f>
        <v>0</v>
      </c>
      <c r="BR18" s="48" t="n">
        <f aca="false">BR407</f>
        <v>0</v>
      </c>
      <c r="BS18" s="48" t="n">
        <f aca="false">BS407</f>
        <v>0</v>
      </c>
      <c r="BT18" s="48" t="n">
        <f aca="false">BT407</f>
        <v>0</v>
      </c>
      <c r="BU18" s="48" t="n">
        <f aca="false">BU407</f>
        <v>0</v>
      </c>
      <c r="BV18" s="48" t="n">
        <f aca="false">BV407</f>
        <v>0</v>
      </c>
      <c r="BW18" s="48" t="n">
        <f aca="false">BW407</f>
        <v>0</v>
      </c>
      <c r="BX18" s="48" t="n">
        <f aca="false">BX407</f>
        <v>0</v>
      </c>
      <c r="BY18" s="48" t="n">
        <f aca="false">BY407</f>
        <v>0</v>
      </c>
      <c r="BZ18" s="48" t="n">
        <f aca="false">BZ407</f>
        <v>0</v>
      </c>
      <c r="CA18" s="48" t="n">
        <f aca="false">CA407</f>
        <v>0</v>
      </c>
      <c r="CB18" s="48" t="n">
        <f aca="false">CB407</f>
        <v>0</v>
      </c>
      <c r="CC18" s="48" t="n">
        <f aca="false">CC407</f>
        <v>0</v>
      </c>
      <c r="CD18" s="48" t="n">
        <f aca="false">CD407</f>
        <v>0</v>
      </c>
      <c r="CE18" s="48" t="n">
        <f aca="false">CE407</f>
        <v>0</v>
      </c>
      <c r="CF18" s="48" t="n">
        <f aca="false">CF407</f>
        <v>0</v>
      </c>
      <c r="CG18" s="48" t="n">
        <f aca="false">CG407</f>
        <v>0</v>
      </c>
      <c r="CH18" s="48" t="n">
        <f aca="false">CH407</f>
        <v>0</v>
      </c>
      <c r="CI18" s="48" t="n">
        <f aca="false">CI407</f>
        <v>0</v>
      </c>
      <c r="CJ18" s="48" t="n">
        <f aca="false">CJ407</f>
        <v>0</v>
      </c>
      <c r="CK18" s="48" t="n">
        <f aca="false">CK407</f>
        <v>0</v>
      </c>
      <c r="CL18" s="48" t="n">
        <f aca="false">CL407</f>
        <v>0</v>
      </c>
      <c r="CM18" s="48" t="n">
        <f aca="false">CM407</f>
        <v>0</v>
      </c>
      <c r="CN18" s="48" t="n">
        <f aca="false">CN407</f>
        <v>0</v>
      </c>
      <c r="CO18" s="48" t="n">
        <f aca="false">CO407</f>
        <v>0</v>
      </c>
      <c r="CP18" s="48" t="n">
        <f aca="false">CP407</f>
        <v>0</v>
      </c>
      <c r="CQ18" s="48" t="n">
        <f aca="false">CQ407</f>
        <v>0</v>
      </c>
      <c r="CR18" s="48" t="n">
        <f aca="false">CR407</f>
        <v>0</v>
      </c>
      <c r="CS18" s="48" t="n">
        <f aca="false">CS407</f>
        <v>0</v>
      </c>
      <c r="CT18" s="48" t="n">
        <f aca="false">CT407</f>
        <v>0</v>
      </c>
      <c r="CU18" s="48" t="n">
        <f aca="false">CU407</f>
        <v>0</v>
      </c>
      <c r="CV18" s="48" t="n">
        <f aca="false">CV407</f>
        <v>0</v>
      </c>
      <c r="CW18" s="48" t="n">
        <f aca="false">CW407</f>
        <v>0</v>
      </c>
      <c r="CX18" s="48" t="n">
        <f aca="false">CX407</f>
        <v>0</v>
      </c>
      <c r="CY18" s="48" t="n">
        <f aca="false">CY407</f>
        <v>0</v>
      </c>
      <c r="CZ18" s="48" t="n">
        <f aca="false">CZ407</f>
        <v>0</v>
      </c>
      <c r="DA18" s="48" t="n">
        <f aca="false">DA407</f>
        <v>0</v>
      </c>
      <c r="DB18" s="48" t="n">
        <f aca="false">DB407</f>
        <v>0</v>
      </c>
      <c r="DC18" s="48" t="n">
        <f aca="false">DC407</f>
        <v>0</v>
      </c>
      <c r="DD18" s="48" t="n">
        <f aca="false">DD407</f>
        <v>0</v>
      </c>
      <c r="DE18" s="48" t="n">
        <f aca="false">DE407</f>
        <v>0</v>
      </c>
      <c r="DF18" s="48" t="n">
        <f aca="false">DF407</f>
        <v>0</v>
      </c>
      <c r="DG18" s="48" t="n">
        <f aca="false">DG407</f>
        <v>0</v>
      </c>
      <c r="DH18" s="48" t="n">
        <f aca="false">DH407</f>
        <v>0</v>
      </c>
      <c r="DI18" s="48" t="n">
        <f aca="false">DI407</f>
        <v>0</v>
      </c>
      <c r="DJ18" s="48" t="n">
        <f aca="false">DJ407</f>
        <v>0</v>
      </c>
      <c r="DK18" s="48" t="n">
        <f aca="false">DK407</f>
        <v>0</v>
      </c>
      <c r="DL18" s="48" t="n">
        <f aca="false">DL407</f>
        <v>0</v>
      </c>
      <c r="DM18" s="48" t="n">
        <f aca="false">DM407</f>
        <v>0</v>
      </c>
      <c r="DN18" s="48" t="n">
        <f aca="false">DN407</f>
        <v>0</v>
      </c>
    </row>
    <row r="20" customFormat="false" ht="12.75" hidden="false" customHeight="false" outlineLevel="0" collapsed="false">
      <c r="A20" s="46" t="n">
        <v>3</v>
      </c>
      <c r="B20" s="46" t="n">
        <v>1</v>
      </c>
      <c r="C20" s="46"/>
      <c r="D20" s="46" t="n">
        <f aca="false">ROW(A381)</f>
        <v>381</v>
      </c>
      <c r="E20" s="46"/>
      <c r="F20" s="46" t="s">
        <v>80</v>
      </c>
      <c r="G20" s="46" t="s">
        <v>81</v>
      </c>
      <c r="H20" s="46"/>
      <c r="I20" s="46" t="n">
        <v>0</v>
      </c>
      <c r="J20" s="46"/>
      <c r="K20" s="46" t="n">
        <v>-1</v>
      </c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 t="n">
        <v>0</v>
      </c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 t="n">
        <v>0</v>
      </c>
      <c r="BY20" s="46"/>
      <c r="BZ20" s="46"/>
      <c r="CA20" s="46"/>
      <c r="CB20" s="46"/>
      <c r="CC20" s="46"/>
      <c r="CD20" s="46"/>
      <c r="CE20" s="46"/>
      <c r="CF20" s="46" t="n">
        <v>0</v>
      </c>
      <c r="CG20" s="46" t="n">
        <v>0</v>
      </c>
      <c r="CH20" s="46"/>
      <c r="CI20" s="46"/>
      <c r="CJ20" s="46"/>
    </row>
    <row r="22" customFormat="false" ht="12.75" hidden="false" customHeight="false" outlineLevel="0" collapsed="false">
      <c r="A22" s="47" t="n">
        <v>52</v>
      </c>
      <c r="B22" s="47" t="n">
        <f aca="false">B381</f>
        <v>1</v>
      </c>
      <c r="C22" s="47" t="n">
        <f aca="false">C381</f>
        <v>3</v>
      </c>
      <c r="D22" s="47" t="n">
        <f aca="false">D381</f>
        <v>20</v>
      </c>
      <c r="E22" s="47" t="n">
        <f aca="false">E381</f>
        <v>0</v>
      </c>
      <c r="F22" s="47" t="str">
        <f aca="false">F381</f>
        <v>Новая локальная смета</v>
      </c>
      <c r="G22" s="47" t="str">
        <f aca="false">G381</f>
        <v>Строительство тепловой сети для подключения к системам теплоснабжения ПАО "МОЭК" объекта капитального строительства жилой "Многофункциональный торговый комплекс "Царицыно", расположенного по адресу: г. Москва, Пролетарский проспект, вл. 30.</v>
      </c>
      <c r="H22" s="47"/>
      <c r="I22" s="47"/>
      <c r="J22" s="47"/>
      <c r="K22" s="47"/>
      <c r="L22" s="47"/>
      <c r="M22" s="47"/>
      <c r="N22" s="47"/>
      <c r="O22" s="47" t="n">
        <f aca="false">O381</f>
        <v>13353399</v>
      </c>
      <c r="P22" s="47" t="n">
        <f aca="false">P381</f>
        <v>7564677.53</v>
      </c>
      <c r="Q22" s="47" t="n">
        <f aca="false">Q381</f>
        <v>1664224.84</v>
      </c>
      <c r="R22" s="47" t="n">
        <f aca="false">R381</f>
        <v>40978.85</v>
      </c>
      <c r="S22" s="47" t="n">
        <f aca="false">S381</f>
        <v>4124496.63</v>
      </c>
      <c r="T22" s="47" t="n">
        <f aca="false">T381</f>
        <v>0</v>
      </c>
      <c r="U22" s="47" t="n">
        <f aca="false">U381</f>
        <v>1609.71710910514</v>
      </c>
      <c r="V22" s="47" t="n">
        <f aca="false">V381</f>
        <v>0</v>
      </c>
      <c r="W22" s="47" t="n">
        <f aca="false">W381</f>
        <v>550.93</v>
      </c>
      <c r="X22" s="47" t="n">
        <f aca="false">X381</f>
        <v>390829.39</v>
      </c>
      <c r="Y22" s="47" t="n">
        <f aca="false">Y381</f>
        <v>190797.77</v>
      </c>
      <c r="Z22" s="47" t="n">
        <f aca="false">Z381</f>
        <v>0</v>
      </c>
      <c r="AA22" s="47" t="n">
        <f aca="false">AA381</f>
        <v>0</v>
      </c>
      <c r="AB22" s="47" t="n">
        <f aca="false">AB381</f>
        <v>0</v>
      </c>
      <c r="AC22" s="47" t="n">
        <f aca="false">AC381</f>
        <v>0</v>
      </c>
      <c r="AD22" s="47" t="n">
        <f aca="false">AD381</f>
        <v>0</v>
      </c>
      <c r="AE22" s="47" t="n">
        <f aca="false">AE381</f>
        <v>0</v>
      </c>
      <c r="AF22" s="47" t="n">
        <f aca="false">AF381</f>
        <v>0</v>
      </c>
      <c r="AG22" s="47" t="n">
        <f aca="false">AG381</f>
        <v>0</v>
      </c>
      <c r="AH22" s="47" t="n">
        <f aca="false">AH381</f>
        <v>0</v>
      </c>
      <c r="AI22" s="47" t="n">
        <f aca="false">AI381</f>
        <v>0</v>
      </c>
      <c r="AJ22" s="47" t="n">
        <f aca="false">AJ381</f>
        <v>0</v>
      </c>
      <c r="AK22" s="47" t="n">
        <f aca="false">AK381</f>
        <v>0</v>
      </c>
      <c r="AL22" s="47" t="n">
        <f aca="false">AL381</f>
        <v>0</v>
      </c>
      <c r="AM22" s="47" t="n">
        <f aca="false">AM381</f>
        <v>0</v>
      </c>
      <c r="AN22" s="47" t="n">
        <f aca="false">AN381</f>
        <v>0</v>
      </c>
      <c r="AO22" s="47" t="n">
        <f aca="false">AO381</f>
        <v>0</v>
      </c>
      <c r="AP22" s="47" t="n">
        <f aca="false">AP381</f>
        <v>2091769.37</v>
      </c>
      <c r="AQ22" s="47" t="n">
        <f aca="false">AQ381</f>
        <v>0</v>
      </c>
      <c r="AR22" s="47" t="n">
        <f aca="false">AR381</f>
        <v>14003460.84</v>
      </c>
      <c r="AS22" s="47" t="n">
        <f aca="false">AS381</f>
        <v>11453998.63</v>
      </c>
      <c r="AT22" s="47" t="n">
        <f aca="false">AT381</f>
        <v>0</v>
      </c>
      <c r="AU22" s="47" t="n">
        <f aca="false">AU381</f>
        <v>457692.84</v>
      </c>
      <c r="AV22" s="47" t="n">
        <f aca="false">AV381</f>
        <v>7564677.53</v>
      </c>
      <c r="AW22" s="47" t="n">
        <f aca="false">AW381</f>
        <v>5472908.16</v>
      </c>
      <c r="AX22" s="47" t="n">
        <f aca="false">AX381</f>
        <v>0</v>
      </c>
      <c r="AY22" s="47" t="n">
        <f aca="false">AY381</f>
        <v>5472908.16</v>
      </c>
      <c r="AZ22" s="47" t="n">
        <f aca="false">AZ381</f>
        <v>2091769.37</v>
      </c>
      <c r="BA22" s="47" t="n">
        <f aca="false">BA381</f>
        <v>0</v>
      </c>
      <c r="BB22" s="47" t="n">
        <f aca="false">BB381</f>
        <v>0</v>
      </c>
      <c r="BC22" s="47" t="n">
        <f aca="false">BC381</f>
        <v>0</v>
      </c>
      <c r="BD22" s="47" t="n">
        <f aca="false">BD381</f>
        <v>0</v>
      </c>
      <c r="BE22" s="47" t="n">
        <f aca="false">BE381</f>
        <v>0</v>
      </c>
      <c r="BF22" s="47" t="n">
        <f aca="false">BF381</f>
        <v>0</v>
      </c>
      <c r="BG22" s="47" t="n">
        <f aca="false">BG381</f>
        <v>0</v>
      </c>
      <c r="BH22" s="47" t="n">
        <f aca="false">BH381</f>
        <v>0</v>
      </c>
      <c r="BI22" s="47" t="n">
        <f aca="false">BI381</f>
        <v>0</v>
      </c>
      <c r="BJ22" s="47" t="n">
        <f aca="false">BJ381</f>
        <v>0</v>
      </c>
      <c r="BK22" s="47" t="n">
        <f aca="false">BK381</f>
        <v>0</v>
      </c>
      <c r="BL22" s="47" t="n">
        <f aca="false">BL381</f>
        <v>0</v>
      </c>
      <c r="BM22" s="47" t="n">
        <f aca="false">BM381</f>
        <v>0</v>
      </c>
      <c r="BN22" s="47" t="n">
        <f aca="false">BN381</f>
        <v>0</v>
      </c>
      <c r="BO22" s="48" t="n">
        <f aca="false">BO381</f>
        <v>0</v>
      </c>
      <c r="BP22" s="48" t="n">
        <f aca="false">BP381</f>
        <v>0</v>
      </c>
      <c r="BQ22" s="48" t="n">
        <f aca="false">BQ381</f>
        <v>0</v>
      </c>
      <c r="BR22" s="48" t="n">
        <f aca="false">BR381</f>
        <v>0</v>
      </c>
      <c r="BS22" s="48" t="n">
        <f aca="false">BS381</f>
        <v>0</v>
      </c>
      <c r="BT22" s="48" t="n">
        <f aca="false">BT381</f>
        <v>0</v>
      </c>
      <c r="BU22" s="48" t="n">
        <f aca="false">BU381</f>
        <v>0</v>
      </c>
      <c r="BV22" s="48" t="n">
        <f aca="false">BV381</f>
        <v>0</v>
      </c>
      <c r="BW22" s="48" t="n">
        <f aca="false">BW381</f>
        <v>0</v>
      </c>
      <c r="BX22" s="48" t="n">
        <f aca="false">BX381</f>
        <v>0</v>
      </c>
      <c r="BY22" s="48" t="n">
        <f aca="false">BY381</f>
        <v>0</v>
      </c>
      <c r="BZ22" s="48" t="n">
        <f aca="false">BZ381</f>
        <v>0</v>
      </c>
      <c r="CA22" s="48" t="n">
        <f aca="false">CA381</f>
        <v>0</v>
      </c>
      <c r="CB22" s="48" t="n">
        <f aca="false">CB381</f>
        <v>0</v>
      </c>
      <c r="CC22" s="48" t="n">
        <f aca="false">CC381</f>
        <v>0</v>
      </c>
      <c r="CD22" s="48" t="n">
        <f aca="false">CD381</f>
        <v>0</v>
      </c>
      <c r="CE22" s="48" t="n">
        <f aca="false">CE381</f>
        <v>0</v>
      </c>
      <c r="CF22" s="48" t="n">
        <f aca="false">CF381</f>
        <v>0</v>
      </c>
      <c r="CG22" s="48" t="n">
        <f aca="false">CG381</f>
        <v>0</v>
      </c>
      <c r="CH22" s="48" t="n">
        <f aca="false">CH381</f>
        <v>0</v>
      </c>
      <c r="CI22" s="48" t="n">
        <f aca="false">CI381</f>
        <v>0</v>
      </c>
      <c r="CJ22" s="48" t="n">
        <f aca="false">CJ381</f>
        <v>0</v>
      </c>
      <c r="CK22" s="48" t="n">
        <f aca="false">CK381</f>
        <v>0</v>
      </c>
      <c r="CL22" s="48" t="n">
        <f aca="false">CL381</f>
        <v>0</v>
      </c>
      <c r="CM22" s="48" t="n">
        <f aca="false">CM381</f>
        <v>0</v>
      </c>
      <c r="CN22" s="48" t="n">
        <f aca="false">CN381</f>
        <v>0</v>
      </c>
      <c r="CO22" s="48" t="n">
        <f aca="false">CO381</f>
        <v>0</v>
      </c>
      <c r="CP22" s="48" t="n">
        <f aca="false">CP381</f>
        <v>0</v>
      </c>
      <c r="CQ22" s="48" t="n">
        <f aca="false">CQ381</f>
        <v>0</v>
      </c>
      <c r="CR22" s="48" t="n">
        <f aca="false">CR381</f>
        <v>0</v>
      </c>
      <c r="CS22" s="48" t="n">
        <f aca="false">CS381</f>
        <v>0</v>
      </c>
      <c r="CT22" s="48" t="n">
        <f aca="false">CT381</f>
        <v>0</v>
      </c>
      <c r="CU22" s="48" t="n">
        <f aca="false">CU381</f>
        <v>0</v>
      </c>
      <c r="CV22" s="48" t="n">
        <f aca="false">CV381</f>
        <v>0</v>
      </c>
      <c r="CW22" s="48" t="n">
        <f aca="false">CW381</f>
        <v>0</v>
      </c>
      <c r="CX22" s="48" t="n">
        <f aca="false">CX381</f>
        <v>0</v>
      </c>
      <c r="CY22" s="48" t="n">
        <f aca="false">CY381</f>
        <v>0</v>
      </c>
      <c r="CZ22" s="48" t="n">
        <f aca="false">CZ381</f>
        <v>0</v>
      </c>
      <c r="DA22" s="48" t="n">
        <f aca="false">DA381</f>
        <v>0</v>
      </c>
      <c r="DB22" s="48" t="n">
        <f aca="false">DB381</f>
        <v>0</v>
      </c>
      <c r="DC22" s="48" t="n">
        <f aca="false">DC381</f>
        <v>0</v>
      </c>
      <c r="DD22" s="48" t="n">
        <f aca="false">DD381</f>
        <v>0</v>
      </c>
      <c r="DE22" s="48" t="n">
        <f aca="false">DE381</f>
        <v>0</v>
      </c>
      <c r="DF22" s="48" t="n">
        <f aca="false">DF381</f>
        <v>0</v>
      </c>
      <c r="DG22" s="48" t="n">
        <f aca="false">DG381</f>
        <v>0</v>
      </c>
      <c r="DH22" s="48" t="n">
        <f aca="false">DH381</f>
        <v>0</v>
      </c>
      <c r="DI22" s="48" t="n">
        <f aca="false">DI381</f>
        <v>0</v>
      </c>
      <c r="DJ22" s="48" t="n">
        <f aca="false">DJ381</f>
        <v>0</v>
      </c>
      <c r="DK22" s="48" t="n">
        <f aca="false">DK381</f>
        <v>0</v>
      </c>
      <c r="DL22" s="48" t="n">
        <f aca="false">DL381</f>
        <v>0</v>
      </c>
      <c r="DM22" s="48" t="n">
        <f aca="false">DM381</f>
        <v>0</v>
      </c>
      <c r="DN22" s="48" t="n">
        <f aca="false">DN381</f>
        <v>0</v>
      </c>
    </row>
    <row r="24" customFormat="false" ht="12.75" hidden="false" customHeight="false" outlineLevel="0" collapsed="false">
      <c r="A24" s="46" t="n">
        <v>4</v>
      </c>
      <c r="B24" s="46" t="n">
        <v>1</v>
      </c>
      <c r="C24" s="46"/>
      <c r="D24" s="46" t="n">
        <f aca="false">ROW(A33)</f>
        <v>33</v>
      </c>
      <c r="E24" s="46"/>
      <c r="F24" s="46" t="s">
        <v>82</v>
      </c>
      <c r="G24" s="46" t="s">
        <v>83</v>
      </c>
      <c r="H24" s="46"/>
      <c r="I24" s="46" t="n">
        <v>0</v>
      </c>
      <c r="J24" s="46"/>
      <c r="K24" s="46" t="n">
        <v>0</v>
      </c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 t="n">
        <v>0</v>
      </c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 t="n">
        <v>0</v>
      </c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 t="n">
        <v>0</v>
      </c>
    </row>
    <row r="26" customFormat="false" ht="12.75" hidden="false" customHeight="false" outlineLevel="0" collapsed="false">
      <c r="A26" s="47" t="n">
        <v>52</v>
      </c>
      <c r="B26" s="47" t="n">
        <f aca="false">B33</f>
        <v>1</v>
      </c>
      <c r="C26" s="47" t="n">
        <f aca="false">C33</f>
        <v>4</v>
      </c>
      <c r="D26" s="47" t="n">
        <f aca="false">D33</f>
        <v>24</v>
      </c>
      <c r="E26" s="47" t="n">
        <f aca="false">E33</f>
        <v>0</v>
      </c>
      <c r="F26" s="47" t="str">
        <f aca="false">F33</f>
        <v>Новый раздел</v>
      </c>
      <c r="G26" s="47" t="str">
        <f aca="false">G33</f>
        <v>Демонтаж 2ду250 в ППУ бесканально</v>
      </c>
      <c r="H26" s="47"/>
      <c r="I26" s="47"/>
      <c r="J26" s="47"/>
      <c r="K26" s="47"/>
      <c r="L26" s="47"/>
      <c r="M26" s="47"/>
      <c r="N26" s="47"/>
      <c r="O26" s="47" t="n">
        <f aca="false">O33</f>
        <v>28452.33</v>
      </c>
      <c r="P26" s="47" t="n">
        <f aca="false">P33</f>
        <v>0</v>
      </c>
      <c r="Q26" s="47" t="n">
        <f aca="false">Q33</f>
        <v>6990.22</v>
      </c>
      <c r="R26" s="47" t="n">
        <f aca="false">R33</f>
        <v>2100.87</v>
      </c>
      <c r="S26" s="47" t="n">
        <f aca="false">S33</f>
        <v>21462.11</v>
      </c>
      <c r="T26" s="47" t="n">
        <f aca="false">T33</f>
        <v>0</v>
      </c>
      <c r="U26" s="47" t="n">
        <f aca="false">U33</f>
        <v>114.2497027584</v>
      </c>
      <c r="V26" s="47" t="n">
        <f aca="false">V33</f>
        <v>0</v>
      </c>
      <c r="W26" s="47" t="n">
        <f aca="false">W33</f>
        <v>0</v>
      </c>
      <c r="X26" s="47" t="n">
        <f aca="false">X33</f>
        <v>24037.56</v>
      </c>
      <c r="Y26" s="47" t="n">
        <f aca="false">Y33</f>
        <v>12233.4</v>
      </c>
      <c r="Z26" s="47" t="n">
        <f aca="false">Z33</f>
        <v>0</v>
      </c>
      <c r="AA26" s="47" t="n">
        <f aca="false">AA33</f>
        <v>0</v>
      </c>
      <c r="AB26" s="47" t="n">
        <f aca="false">AB33</f>
        <v>28452.33</v>
      </c>
      <c r="AC26" s="47" t="n">
        <f aca="false">AC33</f>
        <v>0</v>
      </c>
      <c r="AD26" s="47" t="n">
        <f aca="false">AD33</f>
        <v>6990.22</v>
      </c>
      <c r="AE26" s="47" t="n">
        <f aca="false">AE33</f>
        <v>2100.87</v>
      </c>
      <c r="AF26" s="47" t="n">
        <f aca="false">AF33</f>
        <v>21462.11</v>
      </c>
      <c r="AG26" s="47" t="n">
        <f aca="false">AG33</f>
        <v>0</v>
      </c>
      <c r="AH26" s="47" t="n">
        <f aca="false">AH33</f>
        <v>114.2497027584</v>
      </c>
      <c r="AI26" s="47" t="n">
        <f aca="false">AI33</f>
        <v>0</v>
      </c>
      <c r="AJ26" s="47" t="n">
        <f aca="false">AJ33</f>
        <v>0</v>
      </c>
      <c r="AK26" s="47" t="n">
        <f aca="false">AK33</f>
        <v>24037.56</v>
      </c>
      <c r="AL26" s="47" t="n">
        <f aca="false">AL33</f>
        <v>12233.4</v>
      </c>
      <c r="AM26" s="47" t="n">
        <f aca="false">AM33</f>
        <v>0</v>
      </c>
      <c r="AN26" s="47" t="n">
        <f aca="false">AN33</f>
        <v>0</v>
      </c>
      <c r="AO26" s="47" t="n">
        <f aca="false">AO33</f>
        <v>0</v>
      </c>
      <c r="AP26" s="47" t="n">
        <f aca="false">AP33</f>
        <v>0</v>
      </c>
      <c r="AQ26" s="47" t="n">
        <f aca="false">AQ33</f>
        <v>0</v>
      </c>
      <c r="AR26" s="47" t="n">
        <f aca="false">AR33</f>
        <v>68231.74</v>
      </c>
      <c r="AS26" s="47" t="n">
        <f aca="false">AS33</f>
        <v>64850.8</v>
      </c>
      <c r="AT26" s="47" t="n">
        <f aca="false">AT33</f>
        <v>0</v>
      </c>
      <c r="AU26" s="47" t="n">
        <f aca="false">AU33</f>
        <v>3380.94</v>
      </c>
      <c r="AV26" s="47" t="n">
        <f aca="false">AV33</f>
        <v>0</v>
      </c>
      <c r="AW26" s="47" t="n">
        <f aca="false">AW33</f>
        <v>0</v>
      </c>
      <c r="AX26" s="47" t="n">
        <f aca="false">AX33</f>
        <v>0</v>
      </c>
      <c r="AY26" s="47" t="n">
        <f aca="false">AY33</f>
        <v>0</v>
      </c>
      <c r="AZ26" s="47" t="n">
        <f aca="false">AZ33</f>
        <v>0</v>
      </c>
      <c r="BA26" s="47" t="n">
        <f aca="false">BA33</f>
        <v>0</v>
      </c>
      <c r="BB26" s="47" t="n">
        <f aca="false">BB33</f>
        <v>0</v>
      </c>
      <c r="BC26" s="47" t="n">
        <f aca="false">BC33</f>
        <v>0</v>
      </c>
      <c r="BD26" s="47" t="n">
        <f aca="false">BD33</f>
        <v>0</v>
      </c>
      <c r="BE26" s="47" t="n">
        <f aca="false">BE33</f>
        <v>68231.74</v>
      </c>
      <c r="BF26" s="47" t="n">
        <f aca="false">BF33</f>
        <v>64850.8</v>
      </c>
      <c r="BG26" s="47" t="n">
        <f aca="false">BG33</f>
        <v>0</v>
      </c>
      <c r="BH26" s="47" t="n">
        <f aca="false">BH33</f>
        <v>3380.94</v>
      </c>
      <c r="BI26" s="47" t="n">
        <f aca="false">BI33</f>
        <v>0</v>
      </c>
      <c r="BJ26" s="47" t="n">
        <f aca="false">BJ33</f>
        <v>0</v>
      </c>
      <c r="BK26" s="47" t="n">
        <f aca="false">BK33</f>
        <v>0</v>
      </c>
      <c r="BL26" s="47" t="n">
        <f aca="false">BL33</f>
        <v>0</v>
      </c>
      <c r="BM26" s="47" t="n">
        <f aca="false">BM33</f>
        <v>0</v>
      </c>
      <c r="BN26" s="47" t="n">
        <f aca="false">BN33</f>
        <v>0</v>
      </c>
      <c r="BO26" s="48" t="n">
        <f aca="false">BO33</f>
        <v>0</v>
      </c>
      <c r="BP26" s="48" t="n">
        <f aca="false">BP33</f>
        <v>0</v>
      </c>
      <c r="BQ26" s="48" t="n">
        <f aca="false">BQ33</f>
        <v>0</v>
      </c>
      <c r="BR26" s="48" t="n">
        <f aca="false">BR33</f>
        <v>0</v>
      </c>
      <c r="BS26" s="48" t="n">
        <f aca="false">BS33</f>
        <v>0</v>
      </c>
      <c r="BT26" s="48" t="n">
        <f aca="false">BT33</f>
        <v>0</v>
      </c>
      <c r="BU26" s="48" t="n">
        <f aca="false">BU33</f>
        <v>0</v>
      </c>
      <c r="BV26" s="48" t="n">
        <f aca="false">BV33</f>
        <v>0</v>
      </c>
      <c r="BW26" s="48" t="n">
        <f aca="false">BW33</f>
        <v>0</v>
      </c>
      <c r="BX26" s="48" t="n">
        <f aca="false">BX33</f>
        <v>0</v>
      </c>
      <c r="BY26" s="48" t="n">
        <f aca="false">BY33</f>
        <v>0</v>
      </c>
      <c r="BZ26" s="48" t="n">
        <f aca="false">BZ33</f>
        <v>0</v>
      </c>
      <c r="CA26" s="48" t="n">
        <f aca="false">CA33</f>
        <v>0</v>
      </c>
      <c r="CB26" s="48" t="n">
        <f aca="false">CB33</f>
        <v>0</v>
      </c>
      <c r="CC26" s="48" t="n">
        <f aca="false">CC33</f>
        <v>0</v>
      </c>
      <c r="CD26" s="48" t="n">
        <f aca="false">CD33</f>
        <v>0</v>
      </c>
      <c r="CE26" s="48" t="n">
        <f aca="false">CE33</f>
        <v>0</v>
      </c>
      <c r="CF26" s="48" t="n">
        <f aca="false">CF33</f>
        <v>0</v>
      </c>
      <c r="CG26" s="48" t="n">
        <f aca="false">CG33</f>
        <v>0</v>
      </c>
      <c r="CH26" s="48" t="n">
        <f aca="false">CH33</f>
        <v>0</v>
      </c>
      <c r="CI26" s="48" t="n">
        <f aca="false">CI33</f>
        <v>0</v>
      </c>
      <c r="CJ26" s="48" t="n">
        <f aca="false">CJ33</f>
        <v>0</v>
      </c>
      <c r="CK26" s="48" t="n">
        <f aca="false">CK33</f>
        <v>0</v>
      </c>
      <c r="CL26" s="48" t="n">
        <f aca="false">CL33</f>
        <v>0</v>
      </c>
      <c r="CM26" s="48" t="n">
        <f aca="false">CM33</f>
        <v>0</v>
      </c>
      <c r="CN26" s="48" t="n">
        <f aca="false">CN33</f>
        <v>0</v>
      </c>
      <c r="CO26" s="48" t="n">
        <f aca="false">CO33</f>
        <v>0</v>
      </c>
      <c r="CP26" s="48" t="n">
        <f aca="false">CP33</f>
        <v>0</v>
      </c>
      <c r="CQ26" s="48" t="n">
        <f aca="false">CQ33</f>
        <v>0</v>
      </c>
      <c r="CR26" s="48" t="n">
        <f aca="false">CR33</f>
        <v>0</v>
      </c>
      <c r="CS26" s="48" t="n">
        <f aca="false">CS33</f>
        <v>0</v>
      </c>
      <c r="CT26" s="48" t="n">
        <f aca="false">CT33</f>
        <v>0</v>
      </c>
      <c r="CU26" s="48" t="n">
        <f aca="false">CU33</f>
        <v>0</v>
      </c>
      <c r="CV26" s="48" t="n">
        <f aca="false">CV33</f>
        <v>0</v>
      </c>
      <c r="CW26" s="48" t="n">
        <f aca="false">CW33</f>
        <v>0</v>
      </c>
      <c r="CX26" s="48" t="n">
        <f aca="false">CX33</f>
        <v>0</v>
      </c>
      <c r="CY26" s="48" t="n">
        <f aca="false">CY33</f>
        <v>0</v>
      </c>
      <c r="CZ26" s="48" t="n">
        <f aca="false">CZ33</f>
        <v>0</v>
      </c>
      <c r="DA26" s="48" t="n">
        <f aca="false">DA33</f>
        <v>0</v>
      </c>
      <c r="DB26" s="48" t="n">
        <f aca="false">DB33</f>
        <v>0</v>
      </c>
      <c r="DC26" s="48" t="n">
        <f aca="false">DC33</f>
        <v>0</v>
      </c>
      <c r="DD26" s="48" t="n">
        <f aca="false">DD33</f>
        <v>0</v>
      </c>
      <c r="DE26" s="48" t="n">
        <f aca="false">DE33</f>
        <v>0</v>
      </c>
      <c r="DF26" s="48" t="n">
        <f aca="false">DF33</f>
        <v>0</v>
      </c>
      <c r="DG26" s="48" t="n">
        <f aca="false">DG33</f>
        <v>0</v>
      </c>
      <c r="DH26" s="48" t="n">
        <f aca="false">DH33</f>
        <v>0</v>
      </c>
      <c r="DI26" s="48" t="n">
        <f aca="false">DI33</f>
        <v>0</v>
      </c>
      <c r="DJ26" s="48" t="n">
        <f aca="false">DJ33</f>
        <v>0</v>
      </c>
      <c r="DK26" s="48" t="n">
        <f aca="false">DK33</f>
        <v>0</v>
      </c>
      <c r="DL26" s="48" t="n">
        <f aca="false">DL33</f>
        <v>0</v>
      </c>
      <c r="DM26" s="48" t="n">
        <f aca="false">DM33</f>
        <v>0</v>
      </c>
      <c r="DN26" s="48" t="n">
        <f aca="false">DN33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7)</f>
        <v>7</v>
      </c>
      <c r="D28" s="0" t="n">
        <f aca="false">ROW(EtalonRes!A9)</f>
        <v>9</v>
      </c>
      <c r="E28" s="0" t="s">
        <v>84</v>
      </c>
      <c r="F28" s="0" t="s">
        <v>85</v>
      </c>
      <c r="G28" s="0" t="s">
        <v>86</v>
      </c>
      <c r="H28" s="0" t="s">
        <v>87</v>
      </c>
      <c r="I28" s="0" t="n">
        <f aca="false">ROUND(76.8*2/100,9)</f>
        <v>1.536</v>
      </c>
      <c r="J28" s="0" t="n">
        <v>0</v>
      </c>
      <c r="O28" s="0" t="n">
        <f aca="false">ROUND(CP28,2)</f>
        <v>24367.44</v>
      </c>
      <c r="P28" s="0" t="n">
        <f aca="false">ROUND(CQ28*I28,2)</f>
        <v>0</v>
      </c>
      <c r="Q28" s="0" t="n">
        <f aca="false">ROUND(CR28*I28,2)</f>
        <v>2905.33</v>
      </c>
      <c r="R28" s="0" t="n">
        <f aca="false">ROUND(CS28*I28,2)</f>
        <v>1843.57</v>
      </c>
      <c r="S28" s="0" t="n">
        <f aca="false">ROUND(CT28*I28,2)</f>
        <v>21462.11</v>
      </c>
      <c r="T28" s="0" t="n">
        <f aca="false">ROUND(CU28*I28,2)</f>
        <v>0</v>
      </c>
      <c r="U28" s="0" t="n">
        <f aca="false">CV28*I28</f>
        <v>114.249702758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24037.56</v>
      </c>
      <c r="Y28" s="0" t="n">
        <f aca="false">ROUND(CZ28,2)</f>
        <v>12233.4</v>
      </c>
      <c r="AA28" s="0" t="n">
        <v>85045488</v>
      </c>
      <c r="AB28" s="0" t="n">
        <f aca="false">ROUND((AC28+AD28+AF28),2)</f>
        <v>980.74</v>
      </c>
      <c r="AC28" s="0" t="n">
        <f aca="false">ROUND(((ES28*0)),2)</f>
        <v>0</v>
      </c>
      <c r="AD28" s="0" t="n">
        <f aca="false">ROUND(((ET28*0.6*1.15)),2)</f>
        <v>221.59</v>
      </c>
      <c r="AE28" s="0" t="n">
        <f aca="false">ROUND(((EU28*0.6*1.15)),2)</f>
        <v>65.21</v>
      </c>
      <c r="AF28" s="0" t="n">
        <f aca="false">ROUND(((EV28*0.6*1.15)),2)</f>
        <v>759.15</v>
      </c>
      <c r="AG28" s="0" t="n">
        <f aca="false">ROUND((AP28),2)</f>
        <v>0</v>
      </c>
      <c r="AH28" s="0" t="n">
        <f aca="false">((EW28*0.6*1.15))</f>
        <v>69.7107</v>
      </c>
      <c r="AI28" s="0" t="n">
        <f aca="false">((EX28*0.6*1.15))</f>
        <v>0</v>
      </c>
      <c r="AJ28" s="0" t="n">
        <f aca="false">ROUND((AS28),2)</f>
        <v>0</v>
      </c>
      <c r="AK28" s="0" t="n">
        <v>7011.3</v>
      </c>
      <c r="AL28" s="0" t="n">
        <v>5589.94</v>
      </c>
      <c r="AM28" s="0" t="n">
        <v>321.14</v>
      </c>
      <c r="AN28" s="0" t="n">
        <v>94.5</v>
      </c>
      <c r="AO28" s="0" t="n">
        <v>1100.22</v>
      </c>
      <c r="AP28" s="0" t="n">
        <v>0</v>
      </c>
      <c r="AQ28" s="0" t="n">
        <v>101.03</v>
      </c>
      <c r="AR28" s="0" t="n">
        <v>0</v>
      </c>
      <c r="AS28" s="0" t="n">
        <v>0</v>
      </c>
      <c r="AT28" s="0" t="n">
        <v>112</v>
      </c>
      <c r="AU28" s="0" t="n">
        <v>57</v>
      </c>
      <c r="AV28" s="0" t="n">
        <v>1.067</v>
      </c>
      <c r="AW28" s="0" t="n">
        <v>1.003</v>
      </c>
      <c r="AZ28" s="0" t="n">
        <v>1</v>
      </c>
      <c r="BA28" s="0" t="n">
        <v>17.25</v>
      </c>
      <c r="BB28" s="0" t="n">
        <v>8</v>
      </c>
      <c r="BC28" s="0" t="n">
        <v>7.16</v>
      </c>
      <c r="BH28" s="0" t="n">
        <v>0</v>
      </c>
      <c r="BI28" s="0" t="n">
        <v>1</v>
      </c>
      <c r="BJ28" s="0" t="s">
        <v>88</v>
      </c>
      <c r="BM28" s="0" t="n">
        <v>142</v>
      </c>
      <c r="BN28" s="0" t="n">
        <v>0</v>
      </c>
      <c r="BO28" s="0" t="s">
        <v>85</v>
      </c>
      <c r="BP28" s="0" t="n">
        <v>1</v>
      </c>
      <c r="BQ28" s="0" t="n">
        <v>30</v>
      </c>
      <c r="BR28" s="0" t="n">
        <v>0</v>
      </c>
      <c r="BS28" s="0" t="n">
        <v>17.2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2</v>
      </c>
      <c r="CA28" s="0" t="n">
        <v>57</v>
      </c>
      <c r="CF28" s="0" t="n">
        <v>0</v>
      </c>
      <c r="CG28" s="0" t="n">
        <v>0</v>
      </c>
      <c r="CM28" s="0" t="n">
        <v>0</v>
      </c>
      <c r="CN28" s="0" t="s">
        <v>89</v>
      </c>
      <c r="CO28" s="0" t="n">
        <v>0</v>
      </c>
      <c r="CP28" s="0" t="n">
        <f aca="false">(P28+Q28+S28)</f>
        <v>24367.44</v>
      </c>
      <c r="CQ28" s="0" t="n">
        <f aca="false">(AC28*BC28*AW28)</f>
        <v>0</v>
      </c>
      <c r="CR28" s="0" t="n">
        <f aca="false">(AD28*BB28*AV28)</f>
        <v>1891.49224</v>
      </c>
      <c r="CS28" s="0" t="n">
        <f aca="false">(AE28*BS28*AV28)</f>
        <v>1200.2389575</v>
      </c>
      <c r="CT28" s="0" t="n">
        <f aca="false">(AF28*BA28*AV28)</f>
        <v>13972.7251125</v>
      </c>
      <c r="CU28" s="0" t="n">
        <f aca="false">AG28</f>
        <v>0</v>
      </c>
      <c r="CV28" s="0" t="n">
        <f aca="false">(AH28*AV28)</f>
        <v>74.3813169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24037.5632</v>
      </c>
      <c r="CZ28" s="0" t="n">
        <f aca="false">S28*(CA28/100)</f>
        <v>12233.4027</v>
      </c>
      <c r="DD28" s="0" t="s">
        <v>90</v>
      </c>
      <c r="DE28" s="0" t="s">
        <v>91</v>
      </c>
      <c r="DF28" s="0" t="s">
        <v>91</v>
      </c>
      <c r="DG28" s="0" t="s">
        <v>91</v>
      </c>
      <c r="DI28" s="0" t="s">
        <v>91</v>
      </c>
      <c r="DJ28" s="0" t="s">
        <v>91</v>
      </c>
      <c r="DN28" s="0" t="n">
        <v>133</v>
      </c>
      <c r="DO28" s="0" t="n">
        <v>113</v>
      </c>
      <c r="DP28" s="0" t="n">
        <v>1.067</v>
      </c>
      <c r="DQ28" s="0" t="n">
        <v>1.003</v>
      </c>
      <c r="DU28" s="0" t="n">
        <v>1003</v>
      </c>
      <c r="DV28" s="0" t="s">
        <v>87</v>
      </c>
      <c r="DW28" s="0" t="s">
        <v>87</v>
      </c>
      <c r="DX28" s="0" t="n">
        <v>100</v>
      </c>
      <c r="EE28" s="0" t="n">
        <v>79008429</v>
      </c>
      <c r="EF28" s="0" t="n">
        <v>30</v>
      </c>
      <c r="EG28" s="0" t="s">
        <v>7</v>
      </c>
      <c r="EH28" s="0" t="n">
        <v>0</v>
      </c>
      <c r="EJ28" s="0" t="n">
        <v>1</v>
      </c>
      <c r="EK28" s="0" t="n">
        <v>142</v>
      </c>
      <c r="EL28" s="0" t="s">
        <v>92</v>
      </c>
      <c r="EM28" s="0" t="s">
        <v>93</v>
      </c>
      <c r="EQ28" s="0" t="n">
        <v>256</v>
      </c>
      <c r="ER28" s="0" t="n">
        <v>7011.3</v>
      </c>
      <c r="ES28" s="0" t="n">
        <v>5589.94</v>
      </c>
      <c r="ET28" s="0" t="n">
        <v>321.14</v>
      </c>
      <c r="EU28" s="0" t="n">
        <v>94.5</v>
      </c>
      <c r="EV28" s="0" t="n">
        <v>1100.22</v>
      </c>
      <c r="EW28" s="0" t="n">
        <v>101.0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74299511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3078.76</v>
      </c>
      <c r="GL28" s="0" t="n">
        <f aca="false">ROUND(IF(AND(BH28=3,BI28=3,FS28&lt;&gt;0),P28,0),2)</f>
        <v>0</v>
      </c>
      <c r="GM28" s="0" t="n">
        <f aca="false">O28+X28+Y28+GK28</f>
        <v>63717.16</v>
      </c>
      <c r="GN28" s="0" t="n">
        <f aca="false">ROUND(IF(OR(BI28=0,BI28=1),O28+X28+Y28+GK28,0),2)</f>
        <v>63717.16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8)</f>
        <v>8</v>
      </c>
      <c r="D29" s="0" t="n">
        <f aca="false">ROW(EtalonRes!A10)</f>
        <v>10</v>
      </c>
      <c r="E29" s="0" t="s">
        <v>94</v>
      </c>
      <c r="F29" s="0" t="s">
        <v>95</v>
      </c>
      <c r="G29" s="0" t="s">
        <v>96</v>
      </c>
      <c r="H29" s="0" t="s">
        <v>97</v>
      </c>
      <c r="I29" s="0" t="n">
        <v>8.74</v>
      </c>
      <c r="J29" s="0" t="n">
        <v>0</v>
      </c>
      <c r="O29" s="0" t="n">
        <f aca="false">ROUND(CP29,2)</f>
        <v>703.95</v>
      </c>
      <c r="P29" s="0" t="n">
        <f aca="false">ROUND(CQ29*I29,2)</f>
        <v>0</v>
      </c>
      <c r="Q29" s="0" t="n">
        <f aca="false">ROUND(CR29*I29,2)</f>
        <v>703.95</v>
      </c>
      <c r="R29" s="0" t="n">
        <f aca="false">ROUND(CS29*I29,2)</f>
        <v>257.3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85045488</v>
      </c>
      <c r="AB29" s="0" t="n">
        <f aca="false">ROUND((AC29+AD29+AF29),2)</f>
        <v>9.75</v>
      </c>
      <c r="AC29" s="0" t="n">
        <f aca="false">ROUND((ES29),2)</f>
        <v>0</v>
      </c>
      <c r="AD29" s="0" t="n">
        <f aca="false">ROUND(((ET29*1.1)),2)</f>
        <v>9.75</v>
      </c>
      <c r="AE29" s="0" t="n">
        <f aca="false">ROUND(((EU29*1.1)),2)</f>
        <v>1.63</v>
      </c>
      <c r="AF29" s="0" t="n">
        <f aca="false">ROUND(((EV29*1.1)),2)</f>
        <v>0</v>
      </c>
      <c r="AG29" s="0" t="n">
        <f aca="false">ROUND((AP29),2)</f>
        <v>0</v>
      </c>
      <c r="AH29" s="0" t="n">
        <f aca="false">((EW29*1.1))</f>
        <v>0</v>
      </c>
      <c r="AI29" s="0" t="n">
        <f aca="false">((EX29*1.1))</f>
        <v>0</v>
      </c>
      <c r="AJ29" s="0" t="n">
        <f aca="false">ROUND((AS29),2)</f>
        <v>0</v>
      </c>
      <c r="AK29" s="0" t="n">
        <v>8.86</v>
      </c>
      <c r="AL29" s="0" t="n">
        <v>0</v>
      </c>
      <c r="AM29" s="0" t="n">
        <v>8.86</v>
      </c>
      <c r="AN29" s="0" t="n">
        <v>1.48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77</v>
      </c>
      <c r="AU29" s="0" t="n">
        <v>44</v>
      </c>
      <c r="AV29" s="0" t="n">
        <v>1.047</v>
      </c>
      <c r="AW29" s="0" t="n">
        <v>1.002</v>
      </c>
      <c r="AZ29" s="0" t="n">
        <v>1</v>
      </c>
      <c r="BA29" s="0" t="n">
        <v>17.25</v>
      </c>
      <c r="BB29" s="0" t="n">
        <v>7.89</v>
      </c>
      <c r="BC29" s="0" t="n">
        <v>1</v>
      </c>
      <c r="BH29" s="0" t="n">
        <v>0</v>
      </c>
      <c r="BI29" s="0" t="n">
        <v>1</v>
      </c>
      <c r="BJ29" s="0" t="s">
        <v>98</v>
      </c>
      <c r="BM29" s="0" t="n">
        <v>658</v>
      </c>
      <c r="BN29" s="0" t="n">
        <v>0</v>
      </c>
      <c r="BO29" s="0" t="s">
        <v>95</v>
      </c>
      <c r="BP29" s="0" t="n">
        <v>1</v>
      </c>
      <c r="BQ29" s="0" t="n">
        <v>6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7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03.95</v>
      </c>
      <c r="CQ29" s="0" t="n">
        <f aca="false">(AC29*BC29*AW29)</f>
        <v>0</v>
      </c>
      <c r="CR29" s="0" t="n">
        <f aca="false">(AD29*BB29*AV29)</f>
        <v>80.5430925</v>
      </c>
      <c r="CS29" s="0" t="n">
        <f aca="false">(AE29*BS29*AV29)</f>
        <v>29.4390225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E29" s="0" t="s">
        <v>99</v>
      </c>
      <c r="DF29" s="0" t="s">
        <v>99</v>
      </c>
      <c r="DG29" s="0" t="s">
        <v>99</v>
      </c>
      <c r="DI29" s="0" t="s">
        <v>99</v>
      </c>
      <c r="DJ29" s="0" t="s">
        <v>99</v>
      </c>
      <c r="DN29" s="0" t="n">
        <v>91</v>
      </c>
      <c r="DO29" s="0" t="n">
        <v>70</v>
      </c>
      <c r="DP29" s="0" t="n">
        <v>1.047</v>
      </c>
      <c r="DQ29" s="0" t="n">
        <v>1.002</v>
      </c>
      <c r="DU29" s="0" t="n">
        <v>1009</v>
      </c>
      <c r="DV29" s="0" t="s">
        <v>97</v>
      </c>
      <c r="DW29" s="0" t="s">
        <v>97</v>
      </c>
      <c r="DX29" s="0" t="n">
        <v>1000</v>
      </c>
      <c r="EE29" s="0" t="n">
        <v>79008945</v>
      </c>
      <c r="EF29" s="0" t="n">
        <v>60</v>
      </c>
      <c r="EG29" s="0" t="s">
        <v>100</v>
      </c>
      <c r="EH29" s="0" t="n">
        <v>0</v>
      </c>
      <c r="EJ29" s="0" t="n">
        <v>1</v>
      </c>
      <c r="EK29" s="0" t="n">
        <v>658</v>
      </c>
      <c r="EL29" s="0" t="s">
        <v>101</v>
      </c>
      <c r="EM29" s="0" t="s">
        <v>102</v>
      </c>
      <c r="EQ29" s="0" t="n">
        <v>0</v>
      </c>
      <c r="ER29" s="0" t="n">
        <v>8.86</v>
      </c>
      <c r="ES29" s="0" t="n">
        <v>0</v>
      </c>
      <c r="ET29" s="0" t="n">
        <v>8.86</v>
      </c>
      <c r="EU29" s="0" t="n">
        <v>1.48</v>
      </c>
      <c r="EV29" s="0" t="n">
        <v>0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131482769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429.69</v>
      </c>
      <c r="GL29" s="0" t="n">
        <f aca="false">ROUND(IF(AND(BH29=3,BI29=3,FS29&lt;&gt;0),P29,0),2)</f>
        <v>0</v>
      </c>
      <c r="GM29" s="0" t="n">
        <f aca="false">O29+X29+Y29+GK29</f>
        <v>1133.64</v>
      </c>
      <c r="GN29" s="0" t="n">
        <f aca="false">ROUND(IF(OR(BI29=0,BI29=1),O29+X29+Y29+GK29,0),2)</f>
        <v>1133.6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103</v>
      </c>
      <c r="F30" s="0" t="s">
        <v>104</v>
      </c>
      <c r="G30" s="0" t="s">
        <v>105</v>
      </c>
      <c r="H30" s="0" t="s">
        <v>97</v>
      </c>
      <c r="I30" s="0" t="n">
        <f aca="false">ROUND(I29,9)</f>
        <v>8.74</v>
      </c>
      <c r="J30" s="0" t="n">
        <v>0</v>
      </c>
      <c r="O30" s="0" t="n">
        <f aca="false">ROUND(CP30,2)</f>
        <v>2944.47</v>
      </c>
      <c r="P30" s="0" t="n">
        <f aca="false">ROUND(CQ30*I30,2)</f>
        <v>0</v>
      </c>
      <c r="Q30" s="0" t="n">
        <f aca="false">ROUND(CR30*I30,2)</f>
        <v>2944.47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5045488</v>
      </c>
      <c r="AB30" s="0" t="n">
        <f aca="false">ROUND((AC30+AD30+AF30),2)</f>
        <v>60.16</v>
      </c>
      <c r="AC30" s="0" t="n">
        <f aca="false">ROUND((ES30),2)</f>
        <v>0</v>
      </c>
      <c r="AD30" s="0" t="n">
        <f aca="false">ROUND((ET30),2)</f>
        <v>60.16</v>
      </c>
      <c r="AE30" s="0" t="n">
        <f aca="false">ROUND((EU30),2)</f>
        <v>0</v>
      </c>
      <c r="AF30" s="0" t="n">
        <f aca="false">ROUND((EV30),2)</f>
        <v>0</v>
      </c>
      <c r="AG30" s="0" t="n">
        <f aca="false">ROUND((AP30),2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2)</f>
        <v>0</v>
      </c>
      <c r="AK30" s="0" t="n">
        <v>60.16</v>
      </c>
      <c r="AL30" s="0" t="n">
        <v>0</v>
      </c>
      <c r="AM30" s="0" t="n">
        <v>60.16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7.25</v>
      </c>
      <c r="BB30" s="0" t="n">
        <v>5.6</v>
      </c>
      <c r="BC30" s="0" t="n">
        <v>1</v>
      </c>
      <c r="BH30" s="0" t="n">
        <v>0</v>
      </c>
      <c r="BI30" s="0" t="n">
        <v>4</v>
      </c>
      <c r="BJ30" s="0" t="s">
        <v>106</v>
      </c>
      <c r="BM30" s="0" t="n">
        <v>1113</v>
      </c>
      <c r="BN30" s="0" t="n">
        <v>0</v>
      </c>
      <c r="BO30" s="0" t="s">
        <v>104</v>
      </c>
      <c r="BP30" s="0" t="n">
        <v>1</v>
      </c>
      <c r="BQ30" s="0" t="n">
        <v>15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944.47</v>
      </c>
      <c r="CQ30" s="0" t="n">
        <f aca="false">(AC30*BC30*AW30)</f>
        <v>0</v>
      </c>
      <c r="CR30" s="0" t="n">
        <f aca="false">(AD30*BB30*AV30)</f>
        <v>336.896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7</v>
      </c>
      <c r="DW30" s="0" t="s">
        <v>97</v>
      </c>
      <c r="DX30" s="0" t="n">
        <v>1000</v>
      </c>
      <c r="EE30" s="0" t="n">
        <v>79009400</v>
      </c>
      <c r="EF30" s="0" t="n">
        <v>150</v>
      </c>
      <c r="EG30" s="0" t="s">
        <v>107</v>
      </c>
      <c r="EH30" s="0" t="n">
        <v>0</v>
      </c>
      <c r="EJ30" s="0" t="n">
        <v>4</v>
      </c>
      <c r="EK30" s="0" t="n">
        <v>1113</v>
      </c>
      <c r="EL30" s="0" t="s">
        <v>108</v>
      </c>
      <c r="EM30" s="0" t="s">
        <v>109</v>
      </c>
      <c r="EQ30" s="0" t="n">
        <v>0</v>
      </c>
      <c r="ER30" s="0" t="n">
        <v>60.16</v>
      </c>
      <c r="ES30" s="0" t="n">
        <v>0</v>
      </c>
      <c r="ET30" s="0" t="n">
        <v>60.16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0626245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2944.47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2944.47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110</v>
      </c>
      <c r="F31" s="0" t="s">
        <v>111</v>
      </c>
      <c r="G31" s="0" t="s">
        <v>112</v>
      </c>
      <c r="H31" s="0" t="s">
        <v>97</v>
      </c>
      <c r="I31" s="0" t="n">
        <v>2.15</v>
      </c>
      <c r="J31" s="0" t="n">
        <v>0</v>
      </c>
      <c r="O31" s="0" t="n">
        <f aca="false">ROUND(CP31,2)</f>
        <v>436.47</v>
      </c>
      <c r="P31" s="0" t="n">
        <f aca="false">ROUND(CQ31*I31,2)</f>
        <v>0</v>
      </c>
      <c r="Q31" s="0" t="n">
        <f aca="false">ROUND(CR31*I31,2)</f>
        <v>436.47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5045488</v>
      </c>
      <c r="AB31" s="0" t="n">
        <f aca="false">ROUND((AC31+AD31+AF31),2)</f>
        <v>101</v>
      </c>
      <c r="AC31" s="0" t="n">
        <f aca="false">ROUND((ES31),2)</f>
        <v>0</v>
      </c>
      <c r="AD31" s="0" t="n">
        <f aca="false">ROUND((ET31),2)</f>
        <v>101</v>
      </c>
      <c r="AE31" s="0" t="n">
        <f aca="false">ROUND((EU31),2)</f>
        <v>0</v>
      </c>
      <c r="AF31" s="0" t="n">
        <f aca="false">ROUND((EV31),2)</f>
        <v>0</v>
      </c>
      <c r="AG31" s="0" t="n">
        <f aca="false">ROUND((AP31),2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2)</f>
        <v>0</v>
      </c>
      <c r="AK31" s="0" t="n">
        <v>101</v>
      </c>
      <c r="AL31" s="0" t="n">
        <v>0</v>
      </c>
      <c r="AM31" s="0" t="n">
        <v>10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7.25</v>
      </c>
      <c r="BB31" s="0" t="n">
        <v>2.01</v>
      </c>
      <c r="BC31" s="0" t="n">
        <v>1</v>
      </c>
      <c r="BH31" s="0" t="n">
        <v>0</v>
      </c>
      <c r="BI31" s="0" t="n">
        <v>4</v>
      </c>
      <c r="BJ31" s="0" t="s">
        <v>113</v>
      </c>
      <c r="BM31" s="0" t="n">
        <v>1110</v>
      </c>
      <c r="BN31" s="0" t="n">
        <v>0</v>
      </c>
      <c r="BO31" s="0" t="s">
        <v>111</v>
      </c>
      <c r="BP31" s="0" t="n">
        <v>1</v>
      </c>
      <c r="BQ31" s="0" t="n">
        <v>15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36.47</v>
      </c>
      <c r="CQ31" s="0" t="n">
        <f aca="false">(AC31*BC31*AW31)</f>
        <v>0</v>
      </c>
      <c r="CR31" s="0" t="n">
        <f aca="false">(AD31*BB31*AV31)</f>
        <v>203.01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7</v>
      </c>
      <c r="DW31" s="0" t="s">
        <v>97</v>
      </c>
      <c r="DX31" s="0" t="n">
        <v>1000</v>
      </c>
      <c r="EE31" s="0" t="n">
        <v>79009397</v>
      </c>
      <c r="EF31" s="0" t="n">
        <v>150</v>
      </c>
      <c r="EG31" s="0" t="s">
        <v>107</v>
      </c>
      <c r="EH31" s="0" t="n">
        <v>0</v>
      </c>
      <c r="EJ31" s="0" t="n">
        <v>4</v>
      </c>
      <c r="EK31" s="0" t="n">
        <v>1110</v>
      </c>
      <c r="EL31" s="0" t="s">
        <v>114</v>
      </c>
      <c r="EM31" s="0" t="s">
        <v>115</v>
      </c>
      <c r="EQ31" s="0" t="n">
        <v>0</v>
      </c>
      <c r="ER31" s="0" t="n">
        <v>101</v>
      </c>
      <c r="ES31" s="0" t="n">
        <v>0</v>
      </c>
      <c r="ET31" s="0" t="n">
        <v>101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684198422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436.47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436.47</v>
      </c>
      <c r="GR31" s="0" t="n">
        <v>0</v>
      </c>
    </row>
    <row r="33" customFormat="false" ht="12.75" hidden="false" customHeight="false" outlineLevel="0" collapsed="false">
      <c r="A33" s="47" t="n">
        <v>51</v>
      </c>
      <c r="B33" s="47" t="n">
        <f aca="false">B24</f>
        <v>1</v>
      </c>
      <c r="C33" s="47" t="n">
        <f aca="false">A24</f>
        <v>4</v>
      </c>
      <c r="D33" s="47" t="n">
        <f aca="false">ROW(A24)</f>
        <v>24</v>
      </c>
      <c r="E33" s="47"/>
      <c r="F33" s="47" t="str">
        <f aca="false">IF(F24&lt;&gt;"",F24,"")</f>
        <v>Новый раздел</v>
      </c>
      <c r="G33" s="47" t="str">
        <f aca="false">IF(G24&lt;&gt;"",G24,"")</f>
        <v>Демонтаж 2ду250 в ППУ бесканально</v>
      </c>
      <c r="H33" s="47"/>
      <c r="I33" s="47"/>
      <c r="J33" s="47"/>
      <c r="K33" s="47"/>
      <c r="L33" s="47"/>
      <c r="M33" s="47"/>
      <c r="N33" s="47"/>
      <c r="O33" s="47" t="n">
        <f aca="false">ROUND(AB33,2)</f>
        <v>28452.33</v>
      </c>
      <c r="P33" s="47" t="n">
        <f aca="false">ROUND(AC33,2)</f>
        <v>0</v>
      </c>
      <c r="Q33" s="47" t="n">
        <f aca="false">ROUND(AD33,2)</f>
        <v>6990.22</v>
      </c>
      <c r="R33" s="47" t="n">
        <f aca="false">ROUND(AE33,2)</f>
        <v>2100.87</v>
      </c>
      <c r="S33" s="47" t="n">
        <f aca="false">ROUND(AF33,2)</f>
        <v>21462.11</v>
      </c>
      <c r="T33" s="47" t="n">
        <f aca="false">ROUND(AG33,2)</f>
        <v>0</v>
      </c>
      <c r="U33" s="47" t="n">
        <f aca="false">AH33</f>
        <v>114.2497027584</v>
      </c>
      <c r="V33" s="47" t="n">
        <f aca="false">AI33</f>
        <v>0</v>
      </c>
      <c r="W33" s="47" t="n">
        <f aca="false">ROUND(AJ33,2)</f>
        <v>0</v>
      </c>
      <c r="X33" s="47" t="n">
        <f aca="false">ROUND(AK33,2)</f>
        <v>24037.56</v>
      </c>
      <c r="Y33" s="47" t="n">
        <f aca="false">ROUND(AL33,2)</f>
        <v>12233.4</v>
      </c>
      <c r="Z33" s="47"/>
      <c r="AA33" s="47"/>
      <c r="AB33" s="47" t="n">
        <f aca="false">ROUND(SUMIF(AA28:AA31,"=85045488",O28:O31),2)</f>
        <v>28452.33</v>
      </c>
      <c r="AC33" s="47" t="n">
        <f aca="false">ROUND(SUMIF(AA28:AA31,"=85045488",P28:P31),2)</f>
        <v>0</v>
      </c>
      <c r="AD33" s="47" t="n">
        <f aca="false">ROUND(SUMIF(AA28:AA31,"=85045488",Q28:Q31),2)</f>
        <v>6990.22</v>
      </c>
      <c r="AE33" s="47" t="n">
        <f aca="false">ROUND(SUMIF(AA28:AA31,"=85045488",R28:R31),2)</f>
        <v>2100.87</v>
      </c>
      <c r="AF33" s="47" t="n">
        <f aca="false">ROUND(SUMIF(AA28:AA31,"=85045488",S28:S31),2)</f>
        <v>21462.11</v>
      </c>
      <c r="AG33" s="47" t="n">
        <f aca="false">ROUND(SUMIF(AA28:AA31,"=85045488",T28:T31),2)</f>
        <v>0</v>
      </c>
      <c r="AH33" s="47" t="n">
        <f aca="false">SUMIF(AA28:AA31,"=85045488",U28:U31)</f>
        <v>114.2497027584</v>
      </c>
      <c r="AI33" s="47" t="n">
        <f aca="false">SUMIF(AA28:AA31,"=85045488",V28:V31)</f>
        <v>0</v>
      </c>
      <c r="AJ33" s="47" t="n">
        <f aca="false">ROUND(SUMIF(AA28:AA31,"=85045488",W28:W31),2)</f>
        <v>0</v>
      </c>
      <c r="AK33" s="47" t="n">
        <f aca="false">ROUND(SUMIF(AA28:AA31,"=85045488",X28:X31),2)</f>
        <v>24037.56</v>
      </c>
      <c r="AL33" s="47" t="n">
        <f aca="false">ROUND(SUMIF(AA28:AA31,"=85045488",Y28:Y31),2)</f>
        <v>12233.4</v>
      </c>
      <c r="AM33" s="47"/>
      <c r="AN33" s="47"/>
      <c r="AO33" s="47" t="n">
        <f aca="false">ROUND(BB33,2)</f>
        <v>0</v>
      </c>
      <c r="AP33" s="47" t="n">
        <f aca="false">ROUND(BC33,2)</f>
        <v>0</v>
      </c>
      <c r="AQ33" s="47" t="n">
        <f aca="false">ROUND(BD33,2)</f>
        <v>0</v>
      </c>
      <c r="AR33" s="47" t="n">
        <f aca="false">ROUND(BE33,2)</f>
        <v>68231.74</v>
      </c>
      <c r="AS33" s="47" t="n">
        <f aca="false">ROUND(BF33,2)</f>
        <v>64850.8</v>
      </c>
      <c r="AT33" s="47" t="n">
        <f aca="false">ROUND(BG33,2)</f>
        <v>0</v>
      </c>
      <c r="AU33" s="47" t="n">
        <f aca="false">ROUND(BH33,2)</f>
        <v>3380.94</v>
      </c>
      <c r="AV33" s="47" t="n">
        <f aca="false">ROUND(BI33,2)</f>
        <v>0</v>
      </c>
      <c r="AW33" s="47" t="n">
        <f aca="false">ROUND(BJ33,2)</f>
        <v>0</v>
      </c>
      <c r="AX33" s="47" t="n">
        <f aca="false">ROUND(BK33,2)</f>
        <v>0</v>
      </c>
      <c r="AY33" s="47" t="n">
        <f aca="false">ROUND(BL33,2)</f>
        <v>0</v>
      </c>
      <c r="AZ33" s="47" t="n">
        <f aca="false">ROUND(BM33,2)</f>
        <v>0</v>
      </c>
      <c r="BA33" s="47"/>
      <c r="BB33" s="47" t="n">
        <f aca="false">ROUND(SUMIF(AA28:AA31,"=85045488",FQ28:FQ31),2)</f>
        <v>0</v>
      </c>
      <c r="BC33" s="47" t="n">
        <f aca="false">ROUND(SUMIF(AA28:AA31,"=85045488",FR28:FR31),2)</f>
        <v>0</v>
      </c>
      <c r="BD33" s="47" t="n">
        <f aca="false">ROUND(SUMIF(AA28:AA31,"=85045488",GL28:GL31),2)</f>
        <v>0</v>
      </c>
      <c r="BE33" s="47" t="n">
        <f aca="false">ROUND(SUMIF(AA28:AA31,"=85045488",GM28:GM31),2)</f>
        <v>68231.74</v>
      </c>
      <c r="BF33" s="47" t="n">
        <f aca="false">ROUND(SUMIF(AA28:AA31,"=85045488",GN28:GN31),2)</f>
        <v>64850.8</v>
      </c>
      <c r="BG33" s="47" t="n">
        <f aca="false">ROUND(SUMIF(AA28:AA31,"=85045488",GO28:GO31),2)</f>
        <v>0</v>
      </c>
      <c r="BH33" s="47" t="n">
        <f aca="false">ROUND(SUMIF(AA28:AA31,"=85045488",GP28:GP31),2)</f>
        <v>3380.94</v>
      </c>
      <c r="BI33" s="47" t="n">
        <f aca="false">AC33-BB33</f>
        <v>0</v>
      </c>
      <c r="BJ33" s="47" t="n">
        <f aca="false">AC33-BC33</f>
        <v>0</v>
      </c>
      <c r="BK33" s="47" t="n">
        <f aca="false">BB33-BD33</f>
        <v>0</v>
      </c>
      <c r="BL33" s="47" t="n">
        <f aca="false">AC33-BB33-BC33+BD33</f>
        <v>0</v>
      </c>
      <c r="BM33" s="47" t="n">
        <f aca="false">BC33-BD33</f>
        <v>0</v>
      </c>
      <c r="BN33" s="47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 t="n">
        <v>0</v>
      </c>
    </row>
    <row r="35" customFormat="false" ht="12.75" hidden="false" customHeight="false" outlineLevel="0" collapsed="false">
      <c r="A35" s="49" t="n">
        <v>50</v>
      </c>
      <c r="B35" s="49" t="n">
        <v>0</v>
      </c>
      <c r="C35" s="49" t="n">
        <v>0</v>
      </c>
      <c r="D35" s="49" t="n">
        <v>1</v>
      </c>
      <c r="E35" s="49" t="n">
        <v>201</v>
      </c>
      <c r="F35" s="49" t="n">
        <f aca="false">ROUND(Source!O33,O35)</f>
        <v>28452.33</v>
      </c>
      <c r="G35" s="49" t="s">
        <v>116</v>
      </c>
      <c r="H35" s="49" t="s">
        <v>117</v>
      </c>
      <c r="I35" s="49"/>
      <c r="J35" s="49"/>
      <c r="K35" s="49" t="n">
        <v>201</v>
      </c>
      <c r="L35" s="49" t="n">
        <v>1</v>
      </c>
      <c r="M35" s="49" t="n">
        <v>3</v>
      </c>
      <c r="N35" s="49"/>
      <c r="O35" s="49" t="n">
        <v>2</v>
      </c>
      <c r="P35" s="49"/>
    </row>
    <row r="36" customFormat="false" ht="12.75" hidden="false" customHeight="false" outlineLevel="0" collapsed="false">
      <c r="A36" s="49" t="n">
        <v>50</v>
      </c>
      <c r="B36" s="49" t="n">
        <v>0</v>
      </c>
      <c r="C36" s="49" t="n">
        <v>0</v>
      </c>
      <c r="D36" s="49" t="n">
        <v>1</v>
      </c>
      <c r="E36" s="49" t="n">
        <v>202</v>
      </c>
      <c r="F36" s="49" t="n">
        <f aca="false">ROUND(Source!P33,O36)</f>
        <v>0</v>
      </c>
      <c r="G36" s="49" t="s">
        <v>118</v>
      </c>
      <c r="H36" s="49" t="s">
        <v>119</v>
      </c>
      <c r="I36" s="49"/>
      <c r="J36" s="49"/>
      <c r="K36" s="49" t="n">
        <v>202</v>
      </c>
      <c r="L36" s="49" t="n">
        <v>2</v>
      </c>
      <c r="M36" s="49" t="n">
        <v>3</v>
      </c>
      <c r="N36" s="49"/>
      <c r="O36" s="49" t="n">
        <v>2</v>
      </c>
      <c r="P36" s="49"/>
    </row>
    <row r="37" customFormat="false" ht="12.75" hidden="false" customHeight="false" outlineLevel="0" collapsed="false">
      <c r="A37" s="49" t="n">
        <v>50</v>
      </c>
      <c r="B37" s="49" t="n">
        <v>0</v>
      </c>
      <c r="C37" s="49" t="n">
        <v>0</v>
      </c>
      <c r="D37" s="49" t="n">
        <v>1</v>
      </c>
      <c r="E37" s="49" t="n">
        <v>222</v>
      </c>
      <c r="F37" s="49" t="n">
        <f aca="false">ROUND(Source!AO33,O37)</f>
        <v>0</v>
      </c>
      <c r="G37" s="49" t="s">
        <v>120</v>
      </c>
      <c r="H37" s="49" t="s">
        <v>121</v>
      </c>
      <c r="I37" s="49"/>
      <c r="J37" s="49"/>
      <c r="K37" s="49" t="n">
        <v>222</v>
      </c>
      <c r="L37" s="49" t="n">
        <v>3</v>
      </c>
      <c r="M37" s="49" t="n">
        <v>3</v>
      </c>
      <c r="N37" s="49"/>
      <c r="O37" s="49" t="n">
        <v>2</v>
      </c>
      <c r="P37" s="49"/>
    </row>
    <row r="38" customFormat="false" ht="12.75" hidden="false" customHeight="false" outlineLevel="0" collapsed="false">
      <c r="A38" s="49" t="n">
        <v>50</v>
      </c>
      <c r="B38" s="49" t="n">
        <v>0</v>
      </c>
      <c r="C38" s="49" t="n">
        <v>0</v>
      </c>
      <c r="D38" s="49" t="n">
        <v>1</v>
      </c>
      <c r="E38" s="49" t="n">
        <v>225</v>
      </c>
      <c r="F38" s="49" t="n">
        <f aca="false">ROUND(Source!AV33,O38)</f>
        <v>0</v>
      </c>
      <c r="G38" s="49" t="s">
        <v>122</v>
      </c>
      <c r="H38" s="49" t="s">
        <v>123</v>
      </c>
      <c r="I38" s="49"/>
      <c r="J38" s="49"/>
      <c r="K38" s="49" t="n">
        <v>225</v>
      </c>
      <c r="L38" s="49" t="n">
        <v>4</v>
      </c>
      <c r="M38" s="49" t="n">
        <v>3</v>
      </c>
      <c r="N38" s="49"/>
      <c r="O38" s="49" t="n">
        <v>2</v>
      </c>
      <c r="P38" s="49"/>
    </row>
    <row r="39" customFormat="false" ht="12.75" hidden="false" customHeight="false" outlineLevel="0" collapsed="false">
      <c r="A39" s="49" t="n">
        <v>50</v>
      </c>
      <c r="B39" s="49" t="n">
        <v>0</v>
      </c>
      <c r="C39" s="49" t="n">
        <v>0</v>
      </c>
      <c r="D39" s="49" t="n">
        <v>1</v>
      </c>
      <c r="E39" s="49" t="n">
        <v>226</v>
      </c>
      <c r="F39" s="49" t="n">
        <f aca="false">ROUND(Source!AW33,O39)</f>
        <v>0</v>
      </c>
      <c r="G39" s="49" t="s">
        <v>124</v>
      </c>
      <c r="H39" s="49" t="s">
        <v>125</v>
      </c>
      <c r="I39" s="49"/>
      <c r="J39" s="49"/>
      <c r="K39" s="49" t="n">
        <v>226</v>
      </c>
      <c r="L39" s="49" t="n">
        <v>5</v>
      </c>
      <c r="M39" s="49" t="n">
        <v>3</v>
      </c>
      <c r="N39" s="49"/>
      <c r="O39" s="49" t="n">
        <v>2</v>
      </c>
      <c r="P39" s="49"/>
    </row>
    <row r="40" customFormat="false" ht="12.75" hidden="false" customHeight="false" outlineLevel="0" collapsed="false">
      <c r="A40" s="49" t="n">
        <v>50</v>
      </c>
      <c r="B40" s="49" t="n">
        <v>0</v>
      </c>
      <c r="C40" s="49" t="n">
        <v>0</v>
      </c>
      <c r="D40" s="49" t="n">
        <v>1</v>
      </c>
      <c r="E40" s="49" t="n">
        <v>227</v>
      </c>
      <c r="F40" s="49" t="n">
        <f aca="false">ROUND(Source!AX33,O40)</f>
        <v>0</v>
      </c>
      <c r="G40" s="49" t="s">
        <v>126</v>
      </c>
      <c r="H40" s="49" t="s">
        <v>127</v>
      </c>
      <c r="I40" s="49"/>
      <c r="J40" s="49"/>
      <c r="K40" s="49" t="n">
        <v>227</v>
      </c>
      <c r="L40" s="49" t="n">
        <v>6</v>
      </c>
      <c r="M40" s="49" t="n">
        <v>3</v>
      </c>
      <c r="N40" s="49"/>
      <c r="O40" s="49" t="n">
        <v>2</v>
      </c>
      <c r="P40" s="49"/>
    </row>
    <row r="41" customFormat="false" ht="12.75" hidden="false" customHeight="false" outlineLevel="0" collapsed="false">
      <c r="A41" s="49" t="n">
        <v>50</v>
      </c>
      <c r="B41" s="49" t="n">
        <v>0</v>
      </c>
      <c r="C41" s="49" t="n">
        <v>0</v>
      </c>
      <c r="D41" s="49" t="n">
        <v>1</v>
      </c>
      <c r="E41" s="49" t="n">
        <v>228</v>
      </c>
      <c r="F41" s="49" t="n">
        <f aca="false">ROUND(Source!AY33,O41)</f>
        <v>0</v>
      </c>
      <c r="G41" s="49" t="s">
        <v>128</v>
      </c>
      <c r="H41" s="49" t="s">
        <v>129</v>
      </c>
      <c r="I41" s="49"/>
      <c r="J41" s="49"/>
      <c r="K41" s="49" t="n">
        <v>228</v>
      </c>
      <c r="L41" s="49" t="n">
        <v>7</v>
      </c>
      <c r="M41" s="49" t="n">
        <v>3</v>
      </c>
      <c r="N41" s="49"/>
      <c r="O41" s="49" t="n">
        <v>2</v>
      </c>
      <c r="P41" s="49"/>
    </row>
    <row r="42" customFormat="false" ht="12.75" hidden="false" customHeight="false" outlineLevel="0" collapsed="false">
      <c r="A42" s="49" t="n">
        <v>50</v>
      </c>
      <c r="B42" s="49" t="n">
        <v>0</v>
      </c>
      <c r="C42" s="49" t="n">
        <v>0</v>
      </c>
      <c r="D42" s="49" t="n">
        <v>1</v>
      </c>
      <c r="E42" s="49" t="n">
        <v>216</v>
      </c>
      <c r="F42" s="49" t="n">
        <f aca="false">ROUND(Source!AP33,O42)</f>
        <v>0</v>
      </c>
      <c r="G42" s="49" t="s">
        <v>130</v>
      </c>
      <c r="H42" s="49" t="s">
        <v>131</v>
      </c>
      <c r="I42" s="49"/>
      <c r="J42" s="49"/>
      <c r="K42" s="49" t="n">
        <v>216</v>
      </c>
      <c r="L42" s="49" t="n">
        <v>8</v>
      </c>
      <c r="M42" s="49" t="n">
        <v>3</v>
      </c>
      <c r="N42" s="49"/>
      <c r="O42" s="49" t="n">
        <v>2</v>
      </c>
      <c r="P42" s="49"/>
    </row>
    <row r="43" customFormat="false" ht="12.75" hidden="false" customHeight="false" outlineLevel="0" collapsed="false">
      <c r="A43" s="49" t="n">
        <v>50</v>
      </c>
      <c r="B43" s="49" t="n">
        <v>0</v>
      </c>
      <c r="C43" s="49" t="n">
        <v>0</v>
      </c>
      <c r="D43" s="49" t="n">
        <v>1</v>
      </c>
      <c r="E43" s="49" t="n">
        <v>223</v>
      </c>
      <c r="F43" s="49" t="n">
        <f aca="false">ROUND(Source!AQ33,O43)</f>
        <v>0</v>
      </c>
      <c r="G43" s="49" t="s">
        <v>132</v>
      </c>
      <c r="H43" s="49" t="s">
        <v>133</v>
      </c>
      <c r="I43" s="49"/>
      <c r="J43" s="49"/>
      <c r="K43" s="49" t="n">
        <v>223</v>
      </c>
      <c r="L43" s="49" t="n">
        <v>9</v>
      </c>
      <c r="M43" s="49" t="n">
        <v>3</v>
      </c>
      <c r="N43" s="49"/>
      <c r="O43" s="49" t="n">
        <v>2</v>
      </c>
      <c r="P43" s="49"/>
    </row>
    <row r="44" customFormat="false" ht="12.75" hidden="false" customHeight="false" outlineLevel="0" collapsed="false">
      <c r="A44" s="49" t="n">
        <v>50</v>
      </c>
      <c r="B44" s="49" t="n">
        <v>0</v>
      </c>
      <c r="C44" s="49" t="n">
        <v>0</v>
      </c>
      <c r="D44" s="49" t="n">
        <v>1</v>
      </c>
      <c r="E44" s="49" t="n">
        <v>229</v>
      </c>
      <c r="F44" s="49" t="n">
        <f aca="false">ROUND(Source!AZ33,O44)</f>
        <v>0</v>
      </c>
      <c r="G44" s="49" t="s">
        <v>134</v>
      </c>
      <c r="H44" s="49" t="s">
        <v>135</v>
      </c>
      <c r="I44" s="49"/>
      <c r="J44" s="49"/>
      <c r="K44" s="49" t="n">
        <v>229</v>
      </c>
      <c r="L44" s="49" t="n">
        <v>10</v>
      </c>
      <c r="M44" s="49" t="n">
        <v>3</v>
      </c>
      <c r="N44" s="49"/>
      <c r="O44" s="49" t="n">
        <v>2</v>
      </c>
      <c r="P44" s="49"/>
    </row>
    <row r="45" customFormat="false" ht="12.75" hidden="false" customHeight="false" outlineLevel="0" collapsed="false">
      <c r="A45" s="49" t="n">
        <v>50</v>
      </c>
      <c r="B45" s="49" t="n">
        <v>0</v>
      </c>
      <c r="C45" s="49" t="n">
        <v>0</v>
      </c>
      <c r="D45" s="49" t="n">
        <v>1</v>
      </c>
      <c r="E45" s="49" t="n">
        <v>203</v>
      </c>
      <c r="F45" s="49" t="n">
        <f aca="false">ROUND(Source!Q33,O45)</f>
        <v>6990.22</v>
      </c>
      <c r="G45" s="49" t="s">
        <v>136</v>
      </c>
      <c r="H45" s="49" t="s">
        <v>137</v>
      </c>
      <c r="I45" s="49"/>
      <c r="J45" s="49"/>
      <c r="K45" s="49" t="n">
        <v>203</v>
      </c>
      <c r="L45" s="49" t="n">
        <v>11</v>
      </c>
      <c r="M45" s="49" t="n">
        <v>3</v>
      </c>
      <c r="N45" s="49"/>
      <c r="O45" s="49" t="n">
        <v>2</v>
      </c>
      <c r="P45" s="49"/>
    </row>
    <row r="46" customFormat="false" ht="12.75" hidden="false" customHeight="false" outlineLevel="0" collapsed="false">
      <c r="A46" s="49" t="n">
        <v>50</v>
      </c>
      <c r="B46" s="49" t="n">
        <v>0</v>
      </c>
      <c r="C46" s="49" t="n">
        <v>0</v>
      </c>
      <c r="D46" s="49" t="n">
        <v>1</v>
      </c>
      <c r="E46" s="49" t="n">
        <v>204</v>
      </c>
      <c r="F46" s="49" t="n">
        <f aca="false">ROUND(Source!R33,O46)</f>
        <v>2100.87</v>
      </c>
      <c r="G46" s="49" t="s">
        <v>138</v>
      </c>
      <c r="H46" s="49" t="s">
        <v>139</v>
      </c>
      <c r="I46" s="49"/>
      <c r="J46" s="49"/>
      <c r="K46" s="49" t="n">
        <v>204</v>
      </c>
      <c r="L46" s="49" t="n">
        <v>12</v>
      </c>
      <c r="M46" s="49" t="n">
        <v>3</v>
      </c>
      <c r="N46" s="49"/>
      <c r="O46" s="49" t="n">
        <v>2</v>
      </c>
      <c r="P46" s="49"/>
    </row>
    <row r="47" customFormat="false" ht="12.75" hidden="false" customHeight="false" outlineLevel="0" collapsed="false">
      <c r="A47" s="49" t="n">
        <v>50</v>
      </c>
      <c r="B47" s="49" t="n">
        <v>0</v>
      </c>
      <c r="C47" s="49" t="n">
        <v>0</v>
      </c>
      <c r="D47" s="49" t="n">
        <v>1</v>
      </c>
      <c r="E47" s="49" t="n">
        <v>205</v>
      </c>
      <c r="F47" s="49" t="n">
        <f aca="false">ROUND(Source!S33,O47)</f>
        <v>21462.11</v>
      </c>
      <c r="G47" s="49" t="s">
        <v>140</v>
      </c>
      <c r="H47" s="49" t="s">
        <v>141</v>
      </c>
      <c r="I47" s="49"/>
      <c r="J47" s="49"/>
      <c r="K47" s="49" t="n">
        <v>205</v>
      </c>
      <c r="L47" s="49" t="n">
        <v>13</v>
      </c>
      <c r="M47" s="49" t="n">
        <v>3</v>
      </c>
      <c r="N47" s="49"/>
      <c r="O47" s="49" t="n">
        <v>2</v>
      </c>
      <c r="P47" s="49"/>
    </row>
    <row r="48" customFormat="false" ht="12.75" hidden="false" customHeight="false" outlineLevel="0" collapsed="false">
      <c r="A48" s="49" t="n">
        <v>50</v>
      </c>
      <c r="B48" s="49" t="n">
        <v>0</v>
      </c>
      <c r="C48" s="49" t="n">
        <v>0</v>
      </c>
      <c r="D48" s="49" t="n">
        <v>1</v>
      </c>
      <c r="E48" s="49" t="n">
        <v>214</v>
      </c>
      <c r="F48" s="49" t="n">
        <f aca="false">ROUND(Source!AS33,O48)</f>
        <v>64850.8</v>
      </c>
      <c r="G48" s="49" t="s">
        <v>142</v>
      </c>
      <c r="H48" s="49" t="s">
        <v>143</v>
      </c>
      <c r="I48" s="49"/>
      <c r="J48" s="49"/>
      <c r="K48" s="49" t="n">
        <v>214</v>
      </c>
      <c r="L48" s="49" t="n">
        <v>14</v>
      </c>
      <c r="M48" s="49" t="n">
        <v>3</v>
      </c>
      <c r="N48" s="49"/>
      <c r="O48" s="49" t="n">
        <v>2</v>
      </c>
      <c r="P48" s="49"/>
    </row>
    <row r="49" customFormat="false" ht="12.75" hidden="false" customHeight="false" outlineLevel="0" collapsed="false">
      <c r="A49" s="49" t="n">
        <v>50</v>
      </c>
      <c r="B49" s="49" t="n">
        <v>0</v>
      </c>
      <c r="C49" s="49" t="n">
        <v>0</v>
      </c>
      <c r="D49" s="49" t="n">
        <v>1</v>
      </c>
      <c r="E49" s="49" t="n">
        <v>215</v>
      </c>
      <c r="F49" s="49" t="n">
        <f aca="false">ROUND(Source!AT33,O49)</f>
        <v>0</v>
      </c>
      <c r="G49" s="49" t="s">
        <v>144</v>
      </c>
      <c r="H49" s="49" t="s">
        <v>145</v>
      </c>
      <c r="I49" s="49"/>
      <c r="J49" s="49"/>
      <c r="K49" s="49" t="n">
        <v>215</v>
      </c>
      <c r="L49" s="49" t="n">
        <v>15</v>
      </c>
      <c r="M49" s="49" t="n">
        <v>3</v>
      </c>
      <c r="N49" s="49"/>
      <c r="O49" s="49" t="n">
        <v>2</v>
      </c>
      <c r="P49" s="49"/>
    </row>
    <row r="50" customFormat="false" ht="12.75" hidden="false" customHeight="false" outlineLevel="0" collapsed="false">
      <c r="A50" s="49" t="n">
        <v>50</v>
      </c>
      <c r="B50" s="49" t="n">
        <v>0</v>
      </c>
      <c r="C50" s="49" t="n">
        <v>0</v>
      </c>
      <c r="D50" s="49" t="n">
        <v>1</v>
      </c>
      <c r="E50" s="49" t="n">
        <v>217</v>
      </c>
      <c r="F50" s="49" t="n">
        <f aca="false">ROUND(Source!AU33,O50)</f>
        <v>3380.94</v>
      </c>
      <c r="G50" s="49" t="s">
        <v>56</v>
      </c>
      <c r="H50" s="49" t="s">
        <v>146</v>
      </c>
      <c r="I50" s="49"/>
      <c r="J50" s="49"/>
      <c r="K50" s="49" t="n">
        <v>217</v>
      </c>
      <c r="L50" s="49" t="n">
        <v>16</v>
      </c>
      <c r="M50" s="49" t="n">
        <v>3</v>
      </c>
      <c r="N50" s="49"/>
      <c r="O50" s="49" t="n">
        <v>2</v>
      </c>
      <c r="P50" s="49"/>
    </row>
    <row r="51" customFormat="false" ht="12.75" hidden="false" customHeight="false" outlineLevel="0" collapsed="false">
      <c r="A51" s="49" t="n">
        <v>50</v>
      </c>
      <c r="B51" s="49" t="n">
        <v>0</v>
      </c>
      <c r="C51" s="49" t="n">
        <v>0</v>
      </c>
      <c r="D51" s="49" t="n">
        <v>1</v>
      </c>
      <c r="E51" s="49" t="n">
        <v>206</v>
      </c>
      <c r="F51" s="49" t="n">
        <f aca="false">ROUND(Source!T33,O51)</f>
        <v>0</v>
      </c>
      <c r="G51" s="49" t="s">
        <v>147</v>
      </c>
      <c r="H51" s="49" t="s">
        <v>148</v>
      </c>
      <c r="I51" s="49"/>
      <c r="J51" s="49"/>
      <c r="K51" s="49" t="n">
        <v>206</v>
      </c>
      <c r="L51" s="49" t="n">
        <v>17</v>
      </c>
      <c r="M51" s="49" t="n">
        <v>3</v>
      </c>
      <c r="N51" s="49"/>
      <c r="O51" s="49" t="n">
        <v>2</v>
      </c>
      <c r="P51" s="49"/>
    </row>
    <row r="52" customFormat="false" ht="12.75" hidden="false" customHeight="false" outlineLevel="0" collapsed="false">
      <c r="A52" s="49" t="n">
        <v>50</v>
      </c>
      <c r="B52" s="49" t="n">
        <v>0</v>
      </c>
      <c r="C52" s="49" t="n">
        <v>0</v>
      </c>
      <c r="D52" s="49" t="n">
        <v>1</v>
      </c>
      <c r="E52" s="49" t="n">
        <v>207</v>
      </c>
      <c r="F52" s="49" t="n">
        <f aca="false">Source!U33</f>
        <v>114.2497027584</v>
      </c>
      <c r="G52" s="49" t="s">
        <v>149</v>
      </c>
      <c r="H52" s="49" t="s">
        <v>150</v>
      </c>
      <c r="I52" s="49"/>
      <c r="J52" s="49"/>
      <c r="K52" s="49" t="n">
        <v>207</v>
      </c>
      <c r="L52" s="49" t="n">
        <v>18</v>
      </c>
      <c r="M52" s="49" t="n">
        <v>3</v>
      </c>
      <c r="N52" s="49"/>
      <c r="O52" s="49" t="n">
        <v>-1</v>
      </c>
      <c r="P52" s="49"/>
    </row>
    <row r="53" customFormat="false" ht="12.75" hidden="false" customHeight="false" outlineLevel="0" collapsed="false">
      <c r="A53" s="49" t="n">
        <v>50</v>
      </c>
      <c r="B53" s="49" t="n">
        <v>0</v>
      </c>
      <c r="C53" s="49" t="n">
        <v>0</v>
      </c>
      <c r="D53" s="49" t="n">
        <v>1</v>
      </c>
      <c r="E53" s="49" t="n">
        <v>208</v>
      </c>
      <c r="F53" s="49" t="n">
        <f aca="false">Source!V33</f>
        <v>0</v>
      </c>
      <c r="G53" s="49" t="s">
        <v>151</v>
      </c>
      <c r="H53" s="49" t="s">
        <v>152</v>
      </c>
      <c r="I53" s="49"/>
      <c r="J53" s="49"/>
      <c r="K53" s="49" t="n">
        <v>208</v>
      </c>
      <c r="L53" s="49" t="n">
        <v>19</v>
      </c>
      <c r="M53" s="49" t="n">
        <v>3</v>
      </c>
      <c r="N53" s="49"/>
      <c r="O53" s="49" t="n">
        <v>-1</v>
      </c>
      <c r="P53" s="49"/>
    </row>
    <row r="54" customFormat="false" ht="12.75" hidden="false" customHeight="false" outlineLevel="0" collapsed="false">
      <c r="A54" s="49" t="n">
        <v>50</v>
      </c>
      <c r="B54" s="49" t="n">
        <v>0</v>
      </c>
      <c r="C54" s="49" t="n">
        <v>0</v>
      </c>
      <c r="D54" s="49" t="n">
        <v>1</v>
      </c>
      <c r="E54" s="49" t="n">
        <v>209</v>
      </c>
      <c r="F54" s="49" t="n">
        <f aca="false">ROUND(Source!W33,O54)</f>
        <v>0</v>
      </c>
      <c r="G54" s="49" t="s">
        <v>153</v>
      </c>
      <c r="H54" s="49" t="s">
        <v>154</v>
      </c>
      <c r="I54" s="49"/>
      <c r="J54" s="49"/>
      <c r="K54" s="49" t="n">
        <v>209</v>
      </c>
      <c r="L54" s="49" t="n">
        <v>20</v>
      </c>
      <c r="M54" s="49" t="n">
        <v>3</v>
      </c>
      <c r="N54" s="49"/>
      <c r="O54" s="49" t="n">
        <v>2</v>
      </c>
      <c r="P54" s="49"/>
    </row>
    <row r="55" customFormat="false" ht="12.75" hidden="false" customHeight="false" outlineLevel="0" collapsed="false">
      <c r="A55" s="49" t="n">
        <v>50</v>
      </c>
      <c r="B55" s="49" t="n">
        <v>0</v>
      </c>
      <c r="C55" s="49" t="n">
        <v>0</v>
      </c>
      <c r="D55" s="49" t="n">
        <v>1</v>
      </c>
      <c r="E55" s="49" t="n">
        <v>210</v>
      </c>
      <c r="F55" s="49" t="n">
        <f aca="false">ROUND(Source!X33,O55)</f>
        <v>24037.56</v>
      </c>
      <c r="G55" s="49" t="s">
        <v>155</v>
      </c>
      <c r="H55" s="49" t="s">
        <v>156</v>
      </c>
      <c r="I55" s="49"/>
      <c r="J55" s="49"/>
      <c r="K55" s="49" t="n">
        <v>210</v>
      </c>
      <c r="L55" s="49" t="n">
        <v>21</v>
      </c>
      <c r="M55" s="49" t="n">
        <v>3</v>
      </c>
      <c r="N55" s="49"/>
      <c r="O55" s="49" t="n">
        <v>2</v>
      </c>
      <c r="P55" s="49"/>
    </row>
    <row r="56" customFormat="false" ht="12.75" hidden="false" customHeight="false" outlineLevel="0" collapsed="false">
      <c r="A56" s="49" t="n">
        <v>50</v>
      </c>
      <c r="B56" s="49" t="n">
        <v>0</v>
      </c>
      <c r="C56" s="49" t="n">
        <v>0</v>
      </c>
      <c r="D56" s="49" t="n">
        <v>1</v>
      </c>
      <c r="E56" s="49" t="n">
        <v>211</v>
      </c>
      <c r="F56" s="49" t="n">
        <f aca="false">ROUND(Source!Y33,O56)</f>
        <v>12233.4</v>
      </c>
      <c r="G56" s="49" t="s">
        <v>157</v>
      </c>
      <c r="H56" s="49" t="s">
        <v>158</v>
      </c>
      <c r="I56" s="49"/>
      <c r="J56" s="49"/>
      <c r="K56" s="49" t="n">
        <v>211</v>
      </c>
      <c r="L56" s="49" t="n">
        <v>22</v>
      </c>
      <c r="M56" s="49" t="n">
        <v>3</v>
      </c>
      <c r="N56" s="49"/>
      <c r="O56" s="49" t="n">
        <v>2</v>
      </c>
      <c r="P56" s="49"/>
    </row>
    <row r="57" customFormat="false" ht="12.75" hidden="false" customHeight="false" outlineLevel="0" collapsed="false">
      <c r="A57" s="49" t="n">
        <v>50</v>
      </c>
      <c r="B57" s="49" t="n">
        <v>0</v>
      </c>
      <c r="C57" s="49" t="n">
        <v>0</v>
      </c>
      <c r="D57" s="49" t="n">
        <v>1</v>
      </c>
      <c r="E57" s="49" t="n">
        <v>224</v>
      </c>
      <c r="F57" s="49" t="n">
        <f aca="false">ROUND(Source!AR33,O57)</f>
        <v>68231.74</v>
      </c>
      <c r="G57" s="49" t="s">
        <v>159</v>
      </c>
      <c r="H57" s="49" t="s">
        <v>160</v>
      </c>
      <c r="I57" s="49"/>
      <c r="J57" s="49"/>
      <c r="K57" s="49" t="n">
        <v>224</v>
      </c>
      <c r="L57" s="49" t="n">
        <v>23</v>
      </c>
      <c r="M57" s="49" t="n">
        <v>3</v>
      </c>
      <c r="N57" s="49"/>
      <c r="O57" s="49" t="n">
        <v>2</v>
      </c>
      <c r="P57" s="49"/>
    </row>
    <row r="59" customFormat="false" ht="12.75" hidden="false" customHeight="false" outlineLevel="0" collapsed="false">
      <c r="A59" s="46" t="n">
        <v>4</v>
      </c>
      <c r="B59" s="46" t="n">
        <v>1</v>
      </c>
      <c r="C59" s="46"/>
      <c r="D59" s="46" t="n">
        <f aca="false">ROW(A149)</f>
        <v>149</v>
      </c>
      <c r="E59" s="46"/>
      <c r="F59" s="46" t="s">
        <v>82</v>
      </c>
      <c r="G59" s="46" t="s">
        <v>161</v>
      </c>
      <c r="H59" s="46"/>
      <c r="I59" s="46" t="n">
        <v>0</v>
      </c>
      <c r="J59" s="46"/>
      <c r="K59" s="46" t="n">
        <v>0</v>
      </c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 t="n">
        <v>0</v>
      </c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 t="n">
        <v>0</v>
      </c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 t="n">
        <v>0</v>
      </c>
    </row>
    <row r="61" customFormat="false" ht="12.75" hidden="false" customHeight="false" outlineLevel="0" collapsed="false">
      <c r="A61" s="47" t="n">
        <v>52</v>
      </c>
      <c r="B61" s="47" t="n">
        <f aca="false">B149</f>
        <v>1</v>
      </c>
      <c r="C61" s="47" t="n">
        <f aca="false">C149</f>
        <v>4</v>
      </c>
      <c r="D61" s="47" t="n">
        <f aca="false">D149</f>
        <v>59</v>
      </c>
      <c r="E61" s="47" t="n">
        <f aca="false">E149</f>
        <v>0</v>
      </c>
      <c r="F61" s="47" t="str">
        <f aca="false">F149</f>
        <v>Новый раздел</v>
      </c>
      <c r="G61" s="47" t="str">
        <f aca="false">G149</f>
        <v>Т/с 2ду300 в ППУ</v>
      </c>
      <c r="H61" s="47"/>
      <c r="I61" s="47"/>
      <c r="J61" s="47"/>
      <c r="K61" s="47"/>
      <c r="L61" s="47"/>
      <c r="M61" s="47"/>
      <c r="N61" s="47"/>
      <c r="O61" s="47" t="n">
        <f aca="false">O149</f>
        <v>5196716.13</v>
      </c>
      <c r="P61" s="47" t="n">
        <f aca="false">P149</f>
        <v>3044670.26</v>
      </c>
      <c r="Q61" s="47" t="n">
        <f aca="false">Q149</f>
        <v>660077.97</v>
      </c>
      <c r="R61" s="47" t="n">
        <f aca="false">R149</f>
        <v>16274.15</v>
      </c>
      <c r="S61" s="47" t="n">
        <f aca="false">S149</f>
        <v>1491967.9</v>
      </c>
      <c r="T61" s="47" t="n">
        <f aca="false">T149</f>
        <v>0</v>
      </c>
      <c r="U61" s="47" t="n">
        <f aca="false">U149</f>
        <v>239.088634368</v>
      </c>
      <c r="V61" s="47" t="n">
        <f aca="false">V149</f>
        <v>0</v>
      </c>
      <c r="W61" s="47" t="n">
        <f aca="false">W149</f>
        <v>285.42</v>
      </c>
      <c r="X61" s="47" t="n">
        <f aca="false">X149</f>
        <v>70369.35</v>
      </c>
      <c r="Y61" s="47" t="n">
        <f aca="false">Y149</f>
        <v>35851.15</v>
      </c>
      <c r="Z61" s="47" t="n">
        <f aca="false">Z149</f>
        <v>0</v>
      </c>
      <c r="AA61" s="47" t="n">
        <f aca="false">AA149</f>
        <v>0</v>
      </c>
      <c r="AB61" s="47" t="n">
        <f aca="false">AB149</f>
        <v>0</v>
      </c>
      <c r="AC61" s="47" t="n">
        <f aca="false">AC149</f>
        <v>0</v>
      </c>
      <c r="AD61" s="47" t="n">
        <f aca="false">AD149</f>
        <v>0</v>
      </c>
      <c r="AE61" s="47" t="n">
        <f aca="false">AE149</f>
        <v>0</v>
      </c>
      <c r="AF61" s="47" t="n">
        <f aca="false">AF149</f>
        <v>0</v>
      </c>
      <c r="AG61" s="47" t="n">
        <f aca="false">AG149</f>
        <v>0</v>
      </c>
      <c r="AH61" s="47" t="n">
        <f aca="false">AH149</f>
        <v>0</v>
      </c>
      <c r="AI61" s="47" t="n">
        <f aca="false">AI149</f>
        <v>0</v>
      </c>
      <c r="AJ61" s="47" t="n">
        <f aca="false">AJ149</f>
        <v>0</v>
      </c>
      <c r="AK61" s="47" t="n">
        <f aca="false">AK149</f>
        <v>0</v>
      </c>
      <c r="AL61" s="47" t="n">
        <f aca="false">AL149</f>
        <v>0</v>
      </c>
      <c r="AM61" s="47" t="n">
        <f aca="false">AM149</f>
        <v>0</v>
      </c>
      <c r="AN61" s="47" t="n">
        <f aca="false">AN149</f>
        <v>0</v>
      </c>
      <c r="AO61" s="47" t="n">
        <f aca="false">AO149</f>
        <v>0</v>
      </c>
      <c r="AP61" s="47" t="n">
        <f aca="false">AP149</f>
        <v>0</v>
      </c>
      <c r="AQ61" s="47" t="n">
        <f aca="false">AQ149</f>
        <v>0</v>
      </c>
      <c r="AR61" s="47" t="n">
        <f aca="false">AR149</f>
        <v>5330114.46</v>
      </c>
      <c r="AS61" s="47" t="n">
        <f aca="false">AS149</f>
        <v>5122814.27</v>
      </c>
      <c r="AT61" s="47" t="n">
        <f aca="false">AT149</f>
        <v>0</v>
      </c>
      <c r="AU61" s="47" t="n">
        <f aca="false">AU149</f>
        <v>207300.19</v>
      </c>
      <c r="AV61" s="47" t="n">
        <f aca="false">AV149</f>
        <v>3044670.26</v>
      </c>
      <c r="AW61" s="47" t="n">
        <f aca="false">AW149</f>
        <v>3044670.26</v>
      </c>
      <c r="AX61" s="47" t="n">
        <f aca="false">AX149</f>
        <v>0</v>
      </c>
      <c r="AY61" s="47" t="n">
        <f aca="false">AY149</f>
        <v>3044670.26</v>
      </c>
      <c r="AZ61" s="47" t="n">
        <f aca="false">AZ149</f>
        <v>0</v>
      </c>
      <c r="BA61" s="47" t="n">
        <f aca="false">BA149</f>
        <v>0</v>
      </c>
      <c r="BB61" s="47" t="n">
        <f aca="false">BB149</f>
        <v>0</v>
      </c>
      <c r="BC61" s="47" t="n">
        <f aca="false">BC149</f>
        <v>0</v>
      </c>
      <c r="BD61" s="47" t="n">
        <f aca="false">BD149</f>
        <v>0</v>
      </c>
      <c r="BE61" s="47" t="n">
        <f aca="false">BE149</f>
        <v>0</v>
      </c>
      <c r="BF61" s="47" t="n">
        <f aca="false">BF149</f>
        <v>0</v>
      </c>
      <c r="BG61" s="47" t="n">
        <f aca="false">BG149</f>
        <v>0</v>
      </c>
      <c r="BH61" s="47" t="n">
        <f aca="false">BH149</f>
        <v>0</v>
      </c>
      <c r="BI61" s="47" t="n">
        <f aca="false">BI149</f>
        <v>0</v>
      </c>
      <c r="BJ61" s="47" t="n">
        <f aca="false">BJ149</f>
        <v>0</v>
      </c>
      <c r="BK61" s="47" t="n">
        <f aca="false">BK149</f>
        <v>0</v>
      </c>
      <c r="BL61" s="47" t="n">
        <f aca="false">BL149</f>
        <v>0</v>
      </c>
      <c r="BM61" s="47" t="n">
        <f aca="false">BM149</f>
        <v>0</v>
      </c>
      <c r="BN61" s="47" t="n">
        <f aca="false">BN149</f>
        <v>0</v>
      </c>
      <c r="BO61" s="48" t="n">
        <f aca="false">BO149</f>
        <v>0</v>
      </c>
      <c r="BP61" s="48" t="n">
        <f aca="false">BP149</f>
        <v>0</v>
      </c>
      <c r="BQ61" s="48" t="n">
        <f aca="false">BQ149</f>
        <v>0</v>
      </c>
      <c r="BR61" s="48" t="n">
        <f aca="false">BR149</f>
        <v>0</v>
      </c>
      <c r="BS61" s="48" t="n">
        <f aca="false">BS149</f>
        <v>0</v>
      </c>
      <c r="BT61" s="48" t="n">
        <f aca="false">BT149</f>
        <v>0</v>
      </c>
      <c r="BU61" s="48" t="n">
        <f aca="false">BU149</f>
        <v>0</v>
      </c>
      <c r="BV61" s="48" t="n">
        <f aca="false">BV149</f>
        <v>0</v>
      </c>
      <c r="BW61" s="48" t="n">
        <f aca="false">BW149</f>
        <v>0</v>
      </c>
      <c r="BX61" s="48" t="n">
        <f aca="false">BX149</f>
        <v>0</v>
      </c>
      <c r="BY61" s="48" t="n">
        <f aca="false">BY149</f>
        <v>0</v>
      </c>
      <c r="BZ61" s="48" t="n">
        <f aca="false">BZ149</f>
        <v>0</v>
      </c>
      <c r="CA61" s="48" t="n">
        <f aca="false">CA149</f>
        <v>0</v>
      </c>
      <c r="CB61" s="48" t="n">
        <f aca="false">CB149</f>
        <v>0</v>
      </c>
      <c r="CC61" s="48" t="n">
        <f aca="false">CC149</f>
        <v>0</v>
      </c>
      <c r="CD61" s="48" t="n">
        <f aca="false">CD149</f>
        <v>0</v>
      </c>
      <c r="CE61" s="48" t="n">
        <f aca="false">CE149</f>
        <v>0</v>
      </c>
      <c r="CF61" s="48" t="n">
        <f aca="false">CF149</f>
        <v>0</v>
      </c>
      <c r="CG61" s="48" t="n">
        <f aca="false">CG149</f>
        <v>0</v>
      </c>
      <c r="CH61" s="48" t="n">
        <f aca="false">CH149</f>
        <v>0</v>
      </c>
      <c r="CI61" s="48" t="n">
        <f aca="false">CI149</f>
        <v>0</v>
      </c>
      <c r="CJ61" s="48" t="n">
        <f aca="false">CJ149</f>
        <v>0</v>
      </c>
      <c r="CK61" s="48" t="n">
        <f aca="false">CK149</f>
        <v>0</v>
      </c>
      <c r="CL61" s="48" t="n">
        <f aca="false">CL149</f>
        <v>0</v>
      </c>
      <c r="CM61" s="48" t="n">
        <f aca="false">CM149</f>
        <v>0</v>
      </c>
      <c r="CN61" s="48" t="n">
        <f aca="false">CN149</f>
        <v>0</v>
      </c>
      <c r="CO61" s="48" t="n">
        <f aca="false">CO149</f>
        <v>0</v>
      </c>
      <c r="CP61" s="48" t="n">
        <f aca="false">CP149</f>
        <v>0</v>
      </c>
      <c r="CQ61" s="48" t="n">
        <f aca="false">CQ149</f>
        <v>0</v>
      </c>
      <c r="CR61" s="48" t="n">
        <f aca="false">CR149</f>
        <v>0</v>
      </c>
      <c r="CS61" s="48" t="n">
        <f aca="false">CS149</f>
        <v>0</v>
      </c>
      <c r="CT61" s="48" t="n">
        <f aca="false">CT149</f>
        <v>0</v>
      </c>
      <c r="CU61" s="48" t="n">
        <f aca="false">CU149</f>
        <v>0</v>
      </c>
      <c r="CV61" s="48" t="n">
        <f aca="false">CV149</f>
        <v>0</v>
      </c>
      <c r="CW61" s="48" t="n">
        <f aca="false">CW149</f>
        <v>0</v>
      </c>
      <c r="CX61" s="48" t="n">
        <f aca="false">CX149</f>
        <v>0</v>
      </c>
      <c r="CY61" s="48" t="n">
        <f aca="false">CY149</f>
        <v>0</v>
      </c>
      <c r="CZ61" s="48" t="n">
        <f aca="false">CZ149</f>
        <v>0</v>
      </c>
      <c r="DA61" s="48" t="n">
        <f aca="false">DA149</f>
        <v>0</v>
      </c>
      <c r="DB61" s="48" t="n">
        <f aca="false">DB149</f>
        <v>0</v>
      </c>
      <c r="DC61" s="48" t="n">
        <f aca="false">DC149</f>
        <v>0</v>
      </c>
      <c r="DD61" s="48" t="n">
        <f aca="false">DD149</f>
        <v>0</v>
      </c>
      <c r="DE61" s="48" t="n">
        <f aca="false">DE149</f>
        <v>0</v>
      </c>
      <c r="DF61" s="48" t="n">
        <f aca="false">DF149</f>
        <v>0</v>
      </c>
      <c r="DG61" s="48" t="n">
        <f aca="false">DG149</f>
        <v>0</v>
      </c>
      <c r="DH61" s="48" t="n">
        <f aca="false">DH149</f>
        <v>0</v>
      </c>
      <c r="DI61" s="48" t="n">
        <f aca="false">DI149</f>
        <v>0</v>
      </c>
      <c r="DJ61" s="48" t="n">
        <f aca="false">DJ149</f>
        <v>0</v>
      </c>
      <c r="DK61" s="48" t="n">
        <f aca="false">DK149</f>
        <v>0</v>
      </c>
      <c r="DL61" s="48" t="n">
        <f aca="false">DL149</f>
        <v>0</v>
      </c>
      <c r="DM61" s="48" t="n">
        <f aca="false">DM149</f>
        <v>0</v>
      </c>
      <c r="DN61" s="48" t="n">
        <f aca="false">DN149</f>
        <v>0</v>
      </c>
    </row>
    <row r="63" customFormat="false" ht="12.75" hidden="false" customHeight="false" outlineLevel="0" collapsed="false">
      <c r="A63" s="46" t="n">
        <v>5</v>
      </c>
      <c r="B63" s="46" t="n">
        <v>1</v>
      </c>
      <c r="C63" s="46"/>
      <c r="D63" s="46" t="n">
        <f aca="false">ROW(A81)</f>
        <v>81</v>
      </c>
      <c r="E63" s="46"/>
      <c r="F63" s="46" t="s">
        <v>162</v>
      </c>
      <c r="G63" s="46" t="s">
        <v>163</v>
      </c>
      <c r="H63" s="46"/>
      <c r="I63" s="46" t="n">
        <v>0</v>
      </c>
      <c r="J63" s="46"/>
      <c r="K63" s="46" t="n">
        <v>0</v>
      </c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 t="n">
        <v>0</v>
      </c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 t="n">
        <v>0</v>
      </c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 t="n">
        <v>0</v>
      </c>
    </row>
    <row r="65" customFormat="false" ht="12.75" hidden="false" customHeight="false" outlineLevel="0" collapsed="false">
      <c r="A65" s="47" t="n">
        <v>52</v>
      </c>
      <c r="B65" s="47" t="n">
        <f aca="false">B81</f>
        <v>1</v>
      </c>
      <c r="C65" s="47" t="n">
        <f aca="false">C81</f>
        <v>5</v>
      </c>
      <c r="D65" s="47" t="n">
        <f aca="false">D81</f>
        <v>63</v>
      </c>
      <c r="E65" s="47" t="n">
        <f aca="false">E81</f>
        <v>0</v>
      </c>
      <c r="F65" s="47" t="str">
        <f aca="false">F81</f>
        <v>Новый подраздел</v>
      </c>
      <c r="G65" s="47" t="str">
        <f aca="false">G81</f>
        <v>В непроходном канале</v>
      </c>
      <c r="H65" s="47"/>
      <c r="I65" s="47"/>
      <c r="J65" s="47"/>
      <c r="K65" s="47"/>
      <c r="L65" s="47"/>
      <c r="M65" s="47"/>
      <c r="N65" s="47"/>
      <c r="O65" s="47" t="n">
        <f aca="false">O81</f>
        <v>336072.96</v>
      </c>
      <c r="P65" s="47" t="n">
        <f aca="false">P81</f>
        <v>160139.45</v>
      </c>
      <c r="Q65" s="47" t="n">
        <f aca="false">Q81</f>
        <v>69194.41</v>
      </c>
      <c r="R65" s="47" t="n">
        <f aca="false">R81</f>
        <v>2958.95</v>
      </c>
      <c r="S65" s="47" t="n">
        <f aca="false">S81</f>
        <v>106739.1</v>
      </c>
      <c r="T65" s="47" t="n">
        <f aca="false">T81</f>
        <v>0</v>
      </c>
      <c r="U65" s="47" t="n">
        <f aca="false">U81</f>
        <v>146.290119632</v>
      </c>
      <c r="V65" s="47" t="n">
        <f aca="false">V81</f>
        <v>0</v>
      </c>
      <c r="W65" s="47" t="n">
        <f aca="false">W81</f>
        <v>29.6</v>
      </c>
      <c r="X65" s="47" t="n">
        <f aca="false">X81</f>
        <v>40670.59</v>
      </c>
      <c r="Y65" s="47" t="n">
        <f aca="false">Y81</f>
        <v>20702.25</v>
      </c>
      <c r="Z65" s="47" t="n">
        <f aca="false">Z81</f>
        <v>0</v>
      </c>
      <c r="AA65" s="47" t="n">
        <f aca="false">AA81</f>
        <v>0</v>
      </c>
      <c r="AB65" s="47" t="n">
        <f aca="false">AB81</f>
        <v>336072.96</v>
      </c>
      <c r="AC65" s="47" t="n">
        <f aca="false">AC81</f>
        <v>160139.45</v>
      </c>
      <c r="AD65" s="47" t="n">
        <f aca="false">AD81</f>
        <v>69194.41</v>
      </c>
      <c r="AE65" s="47" t="n">
        <f aca="false">AE81</f>
        <v>2958.95</v>
      </c>
      <c r="AF65" s="47" t="n">
        <f aca="false">AF81</f>
        <v>106739.1</v>
      </c>
      <c r="AG65" s="47" t="n">
        <f aca="false">AG81</f>
        <v>0</v>
      </c>
      <c r="AH65" s="47" t="n">
        <f aca="false">AH81</f>
        <v>146.290119632</v>
      </c>
      <c r="AI65" s="47" t="n">
        <f aca="false">AI81</f>
        <v>0</v>
      </c>
      <c r="AJ65" s="47" t="n">
        <f aca="false">AJ81</f>
        <v>29.6</v>
      </c>
      <c r="AK65" s="47" t="n">
        <f aca="false">AK81</f>
        <v>40670.59</v>
      </c>
      <c r="AL65" s="47" t="n">
        <f aca="false">AL81</f>
        <v>20702.25</v>
      </c>
      <c r="AM65" s="47" t="n">
        <f aca="false">AM81</f>
        <v>0</v>
      </c>
      <c r="AN65" s="47" t="n">
        <f aca="false">AN81</f>
        <v>0</v>
      </c>
      <c r="AO65" s="47" t="n">
        <f aca="false">AO81</f>
        <v>0</v>
      </c>
      <c r="AP65" s="47" t="n">
        <f aca="false">AP81</f>
        <v>0</v>
      </c>
      <c r="AQ65" s="47" t="n">
        <f aca="false">AQ81</f>
        <v>0</v>
      </c>
      <c r="AR65" s="47" t="n">
        <f aca="false">AR81</f>
        <v>402387.25</v>
      </c>
      <c r="AS65" s="47" t="n">
        <f aca="false">AS81</f>
        <v>376736.64</v>
      </c>
      <c r="AT65" s="47" t="n">
        <f aca="false">AT81</f>
        <v>0</v>
      </c>
      <c r="AU65" s="47" t="n">
        <f aca="false">AU81</f>
        <v>25650.61</v>
      </c>
      <c r="AV65" s="47" t="n">
        <f aca="false">AV81</f>
        <v>160139.45</v>
      </c>
      <c r="AW65" s="47" t="n">
        <f aca="false">AW81</f>
        <v>160139.45</v>
      </c>
      <c r="AX65" s="47" t="n">
        <f aca="false">AX81</f>
        <v>0</v>
      </c>
      <c r="AY65" s="47" t="n">
        <f aca="false">AY81</f>
        <v>160139.45</v>
      </c>
      <c r="AZ65" s="47" t="n">
        <f aca="false">AZ81</f>
        <v>0</v>
      </c>
      <c r="BA65" s="47" t="n">
        <f aca="false">BA81</f>
        <v>0</v>
      </c>
      <c r="BB65" s="47" t="n">
        <f aca="false">BB81</f>
        <v>0</v>
      </c>
      <c r="BC65" s="47" t="n">
        <f aca="false">BC81</f>
        <v>0</v>
      </c>
      <c r="BD65" s="47" t="n">
        <f aca="false">BD81</f>
        <v>0</v>
      </c>
      <c r="BE65" s="47" t="n">
        <f aca="false">BE81</f>
        <v>402387.25</v>
      </c>
      <c r="BF65" s="47" t="n">
        <f aca="false">BF81</f>
        <v>376736.64</v>
      </c>
      <c r="BG65" s="47" t="n">
        <f aca="false">BG81</f>
        <v>0</v>
      </c>
      <c r="BH65" s="47" t="n">
        <f aca="false">BH81</f>
        <v>25650.61</v>
      </c>
      <c r="BI65" s="47" t="n">
        <f aca="false">BI81</f>
        <v>160139.45</v>
      </c>
      <c r="BJ65" s="47" t="n">
        <f aca="false">BJ81</f>
        <v>160139.45</v>
      </c>
      <c r="BK65" s="47" t="n">
        <f aca="false">BK81</f>
        <v>0</v>
      </c>
      <c r="BL65" s="47" t="n">
        <f aca="false">BL81</f>
        <v>160139.45</v>
      </c>
      <c r="BM65" s="47" t="n">
        <f aca="false">BM81</f>
        <v>0</v>
      </c>
      <c r="BN65" s="47" t="n">
        <f aca="false">BN81</f>
        <v>0</v>
      </c>
      <c r="BO65" s="48" t="n">
        <f aca="false">BO81</f>
        <v>0</v>
      </c>
      <c r="BP65" s="48" t="n">
        <f aca="false">BP81</f>
        <v>0</v>
      </c>
      <c r="BQ65" s="48" t="n">
        <f aca="false">BQ81</f>
        <v>0</v>
      </c>
      <c r="BR65" s="48" t="n">
        <f aca="false">BR81</f>
        <v>0</v>
      </c>
      <c r="BS65" s="48" t="n">
        <f aca="false">BS81</f>
        <v>0</v>
      </c>
      <c r="BT65" s="48" t="n">
        <f aca="false">BT81</f>
        <v>0</v>
      </c>
      <c r="BU65" s="48" t="n">
        <f aca="false">BU81</f>
        <v>0</v>
      </c>
      <c r="BV65" s="48" t="n">
        <f aca="false">BV81</f>
        <v>0</v>
      </c>
      <c r="BW65" s="48" t="n">
        <f aca="false">BW81</f>
        <v>0</v>
      </c>
      <c r="BX65" s="48" t="n">
        <f aca="false">BX81</f>
        <v>0</v>
      </c>
      <c r="BY65" s="48" t="n">
        <f aca="false">BY81</f>
        <v>0</v>
      </c>
      <c r="BZ65" s="48" t="n">
        <f aca="false">BZ81</f>
        <v>0</v>
      </c>
      <c r="CA65" s="48" t="n">
        <f aca="false">CA81</f>
        <v>0</v>
      </c>
      <c r="CB65" s="48" t="n">
        <f aca="false">CB81</f>
        <v>0</v>
      </c>
      <c r="CC65" s="48" t="n">
        <f aca="false">CC81</f>
        <v>0</v>
      </c>
      <c r="CD65" s="48" t="n">
        <f aca="false">CD81</f>
        <v>0</v>
      </c>
      <c r="CE65" s="48" t="n">
        <f aca="false">CE81</f>
        <v>0</v>
      </c>
      <c r="CF65" s="48" t="n">
        <f aca="false">CF81</f>
        <v>0</v>
      </c>
      <c r="CG65" s="48" t="n">
        <f aca="false">CG81</f>
        <v>0</v>
      </c>
      <c r="CH65" s="48" t="n">
        <f aca="false">CH81</f>
        <v>0</v>
      </c>
      <c r="CI65" s="48" t="n">
        <f aca="false">CI81</f>
        <v>0</v>
      </c>
      <c r="CJ65" s="48" t="n">
        <f aca="false">CJ81</f>
        <v>0</v>
      </c>
      <c r="CK65" s="48" t="n">
        <f aca="false">CK81</f>
        <v>0</v>
      </c>
      <c r="CL65" s="48" t="n">
        <f aca="false">CL81</f>
        <v>0</v>
      </c>
      <c r="CM65" s="48" t="n">
        <f aca="false">CM81</f>
        <v>0</v>
      </c>
      <c r="CN65" s="48" t="n">
        <f aca="false">CN81</f>
        <v>0</v>
      </c>
      <c r="CO65" s="48" t="n">
        <f aca="false">CO81</f>
        <v>0</v>
      </c>
      <c r="CP65" s="48" t="n">
        <f aca="false">CP81</f>
        <v>0</v>
      </c>
      <c r="CQ65" s="48" t="n">
        <f aca="false">CQ81</f>
        <v>0</v>
      </c>
      <c r="CR65" s="48" t="n">
        <f aca="false">CR81</f>
        <v>0</v>
      </c>
      <c r="CS65" s="48" t="n">
        <f aca="false">CS81</f>
        <v>0</v>
      </c>
      <c r="CT65" s="48" t="n">
        <f aca="false">CT81</f>
        <v>0</v>
      </c>
      <c r="CU65" s="48" t="n">
        <f aca="false">CU81</f>
        <v>0</v>
      </c>
      <c r="CV65" s="48" t="n">
        <f aca="false">CV81</f>
        <v>0</v>
      </c>
      <c r="CW65" s="48" t="n">
        <f aca="false">CW81</f>
        <v>0</v>
      </c>
      <c r="CX65" s="48" t="n">
        <f aca="false">CX81</f>
        <v>0</v>
      </c>
      <c r="CY65" s="48" t="n">
        <f aca="false">CY81</f>
        <v>0</v>
      </c>
      <c r="CZ65" s="48" t="n">
        <f aca="false">CZ81</f>
        <v>0</v>
      </c>
      <c r="DA65" s="48" t="n">
        <f aca="false">DA81</f>
        <v>0</v>
      </c>
      <c r="DB65" s="48" t="n">
        <f aca="false">DB81</f>
        <v>0</v>
      </c>
      <c r="DC65" s="48" t="n">
        <f aca="false">DC81</f>
        <v>0</v>
      </c>
      <c r="DD65" s="48" t="n">
        <f aca="false">DD81</f>
        <v>0</v>
      </c>
      <c r="DE65" s="48" t="n">
        <f aca="false">DE81</f>
        <v>0</v>
      </c>
      <c r="DF65" s="48" t="n">
        <f aca="false">DF81</f>
        <v>0</v>
      </c>
      <c r="DG65" s="48" t="n">
        <f aca="false">DG81</f>
        <v>0</v>
      </c>
      <c r="DH65" s="48" t="n">
        <f aca="false">DH81</f>
        <v>0</v>
      </c>
      <c r="DI65" s="48" t="n">
        <f aca="false">DI81</f>
        <v>0</v>
      </c>
      <c r="DJ65" s="48" t="n">
        <f aca="false">DJ81</f>
        <v>0</v>
      </c>
      <c r="DK65" s="48" t="n">
        <f aca="false">DK81</f>
        <v>0</v>
      </c>
      <c r="DL65" s="48" t="n">
        <f aca="false">DL81</f>
        <v>0</v>
      </c>
      <c r="DM65" s="48" t="n">
        <f aca="false">DM81</f>
        <v>0</v>
      </c>
      <c r="DN65" s="48" t="n">
        <f aca="false">DN81</f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12)</f>
        <v>12</v>
      </c>
      <c r="D67" s="0" t="n">
        <f aca="false">ROW(EtalonRes!A12)</f>
        <v>12</v>
      </c>
      <c r="E67" s="0" t="s">
        <v>164</v>
      </c>
      <c r="F67" s="0" t="s">
        <v>165</v>
      </c>
      <c r="G67" s="0" t="s">
        <v>166</v>
      </c>
      <c r="H67" s="0" t="s">
        <v>167</v>
      </c>
      <c r="I67" s="0" t="n">
        <v>2</v>
      </c>
      <c r="J67" s="0" t="n">
        <v>0</v>
      </c>
      <c r="O67" s="0" t="n">
        <f aca="false">ROUND(CP67,2)</f>
        <v>219166.94</v>
      </c>
      <c r="P67" s="0" t="n">
        <f aca="false">ROUND(CQ67*I67,2)</f>
        <v>112324.45</v>
      </c>
      <c r="Q67" s="0" t="n">
        <f aca="false">ROUND(CR67*I67,2)</f>
        <v>36427.45</v>
      </c>
      <c r="R67" s="0" t="n">
        <f aca="false">ROUND(CS67*I67,2)</f>
        <v>0</v>
      </c>
      <c r="S67" s="0" t="n">
        <f aca="false">ROUND(CT67*I67,2)</f>
        <v>70415.04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29.6</v>
      </c>
      <c r="X67" s="0" t="n">
        <f aca="false">ROUND(CY67,2)</f>
        <v>0</v>
      </c>
      <c r="Y67" s="0" t="n">
        <f aca="false">ROUND(CZ67,2)</f>
        <v>0</v>
      </c>
      <c r="AA67" s="0" t="n">
        <v>85045488</v>
      </c>
      <c r="AB67" s="0" t="n">
        <f aca="false">ROUND((AC67+AD67+AF67),2)</f>
        <v>14343.8</v>
      </c>
      <c r="AC67" s="0" t="n">
        <f aca="false">ROUND(((ES67*0.96)),2)</f>
        <v>10101.12</v>
      </c>
      <c r="AD67" s="0" t="n">
        <f aca="false">ROUND(((ET67*1.15*0.96)),2)</f>
        <v>1759.78</v>
      </c>
      <c r="AE67" s="0" t="n">
        <f aca="false">ROUND(((EU67*1.15*0.96)),2)</f>
        <v>0</v>
      </c>
      <c r="AF67" s="0" t="n">
        <f aca="false">ROUND(((EV67*1.15*0.96)),2)</f>
        <v>2482.9</v>
      </c>
      <c r="AG67" s="0" t="n">
        <f aca="false">ROUND((AP67),2)</f>
        <v>0</v>
      </c>
      <c r="AH67" s="0" t="n">
        <f aca="false">((EW67*1.15*0.96))</f>
        <v>0</v>
      </c>
      <c r="AI67" s="0" t="n">
        <f aca="false">((EX67*1.15*0.96))</f>
        <v>0</v>
      </c>
      <c r="AJ67" s="0" t="n">
        <f aca="false">ROUND((AS67),2)</f>
        <v>14.8</v>
      </c>
      <c r="AK67" s="0" t="n">
        <v>14365</v>
      </c>
      <c r="AL67" s="0" t="n">
        <v>10522</v>
      </c>
      <c r="AM67" s="0" t="n">
        <v>1594</v>
      </c>
      <c r="AN67" s="0" t="n">
        <v>0</v>
      </c>
      <c r="AO67" s="0" t="n">
        <v>2249</v>
      </c>
      <c r="AP67" s="0" t="n">
        <v>0</v>
      </c>
      <c r="AQ67" s="0" t="n">
        <v>0</v>
      </c>
      <c r="AR67" s="0" t="n">
        <v>0</v>
      </c>
      <c r="AS67" s="0" t="n">
        <v>14.8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4.18</v>
      </c>
      <c r="BB67" s="0" t="n">
        <v>10.35</v>
      </c>
      <c r="BC67" s="0" t="n">
        <v>5.56</v>
      </c>
      <c r="BH67" s="0" t="n">
        <v>0</v>
      </c>
      <c r="BI67" s="0" t="n">
        <v>1</v>
      </c>
      <c r="BJ67" s="0" t="s">
        <v>168</v>
      </c>
      <c r="BM67" s="0" t="n">
        <v>1114</v>
      </c>
      <c r="BN67" s="0" t="n">
        <v>0</v>
      </c>
      <c r="BO67" s="0" t="s">
        <v>165</v>
      </c>
      <c r="BP67" s="0" t="n">
        <v>1</v>
      </c>
      <c r="BQ67" s="0" t="n">
        <v>160</v>
      </c>
      <c r="BR67" s="0" t="n">
        <v>0</v>
      </c>
      <c r="BS67" s="0" t="n">
        <v>14.18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219166.94</v>
      </c>
      <c r="CQ67" s="0" t="n">
        <f aca="false">(AC67*BC67*AW67)</f>
        <v>56162.2272</v>
      </c>
      <c r="CR67" s="0" t="n">
        <f aca="false">(AD67*BB67*AV67)</f>
        <v>18213.723</v>
      </c>
      <c r="CS67" s="0" t="n">
        <f aca="false">(AE67*BS67*AV67)</f>
        <v>0</v>
      </c>
      <c r="CT67" s="0" t="n">
        <f aca="false">(AF67*BA67*AV67)</f>
        <v>35207.522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14.8</v>
      </c>
      <c r="CY67" s="0" t="n">
        <f aca="false">S67*(BZ67/100)</f>
        <v>0</v>
      </c>
      <c r="CZ67" s="0" t="n">
        <f aca="false">S67*(CA67/100)</f>
        <v>0</v>
      </c>
      <c r="DD67" s="0" t="s">
        <v>169</v>
      </c>
      <c r="DE67" s="0" t="s">
        <v>170</v>
      </c>
      <c r="DF67" s="0" t="s">
        <v>170</v>
      </c>
      <c r="DG67" s="0" t="s">
        <v>170</v>
      </c>
      <c r="DI67" s="0" t="s">
        <v>170</v>
      </c>
      <c r="DJ67" s="0" t="s">
        <v>17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03</v>
      </c>
      <c r="DV67" s="0" t="s">
        <v>167</v>
      </c>
      <c r="DW67" s="0" t="s">
        <v>167</v>
      </c>
      <c r="DX67" s="0" t="n">
        <v>1</v>
      </c>
      <c r="EE67" s="0" t="n">
        <v>79009401</v>
      </c>
      <c r="EF67" s="0" t="n">
        <v>160</v>
      </c>
      <c r="EG67" s="0" t="s">
        <v>171</v>
      </c>
      <c r="EH67" s="0" t="n">
        <v>0</v>
      </c>
      <c r="EJ67" s="0" t="n">
        <v>1</v>
      </c>
      <c r="EK67" s="0" t="n">
        <v>1114</v>
      </c>
      <c r="EL67" s="0" t="s">
        <v>172</v>
      </c>
      <c r="EM67" s="0" t="s">
        <v>173</v>
      </c>
      <c r="EQ67" s="0" t="n">
        <v>0</v>
      </c>
      <c r="ER67" s="0" t="n">
        <v>14365</v>
      </c>
      <c r="ES67" s="0" t="n">
        <v>10522</v>
      </c>
      <c r="ET67" s="0" t="n">
        <v>1594</v>
      </c>
      <c r="EU67" s="0" t="n">
        <v>0</v>
      </c>
      <c r="EV67" s="0" t="n">
        <v>2249</v>
      </c>
      <c r="EW67" s="0" t="n">
        <v>0</v>
      </c>
      <c r="EX67" s="0" t="n">
        <v>0</v>
      </c>
      <c r="EY67" s="0" t="n">
        <v>1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1148036878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219166.94</v>
      </c>
      <c r="GN67" s="0" t="n">
        <f aca="false">ROUND(IF(OR(BI67=0,BI67=1),O67+X67+Y67+GK67,0),2)</f>
        <v>219166.94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9</v>
      </c>
      <c r="E68" s="0" t="s">
        <v>174</v>
      </c>
      <c r="F68" s="0" t="s">
        <v>175</v>
      </c>
      <c r="G68" s="0" t="s">
        <v>176</v>
      </c>
      <c r="H68" s="0" t="s">
        <v>97</v>
      </c>
      <c r="I68" s="0" t="n">
        <f aca="false">I67*J68</f>
        <v>10.111488</v>
      </c>
      <c r="J68" s="0" t="n">
        <v>5.055744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85045488</v>
      </c>
      <c r="AB68" s="0" t="n">
        <f aca="false">ROUND((AC68+AD68+AF68),2)</f>
        <v>0</v>
      </c>
      <c r="AC68" s="0" t="n">
        <f aca="false">ROUND((ES68),2)</f>
        <v>0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M68" s="0" t="n">
        <v>1114</v>
      </c>
      <c r="BN68" s="0" t="n">
        <v>0</v>
      </c>
      <c r="BP68" s="0" t="n">
        <v>0</v>
      </c>
      <c r="BQ68" s="0" t="n">
        <v>16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9</v>
      </c>
      <c r="DV68" s="0" t="s">
        <v>97</v>
      </c>
      <c r="DW68" s="0" t="s">
        <v>97</v>
      </c>
      <c r="DX68" s="0" t="n">
        <v>1000</v>
      </c>
      <c r="EE68" s="0" t="n">
        <v>79009401</v>
      </c>
      <c r="EF68" s="0" t="n">
        <v>160</v>
      </c>
      <c r="EG68" s="0" t="s">
        <v>171</v>
      </c>
      <c r="EH68" s="0" t="n">
        <v>0</v>
      </c>
      <c r="EJ68" s="0" t="n">
        <v>1</v>
      </c>
      <c r="EK68" s="0" t="n">
        <v>1114</v>
      </c>
      <c r="EL68" s="0" t="s">
        <v>172</v>
      </c>
      <c r="EM68" s="0" t="s">
        <v>173</v>
      </c>
      <c r="EQ68" s="0" t="n">
        <v>0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1541367988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0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10</v>
      </c>
      <c r="E69" s="0" t="s">
        <v>177</v>
      </c>
      <c r="F69" s="0" t="s">
        <v>175</v>
      </c>
      <c r="G69" s="0" t="s">
        <v>178</v>
      </c>
      <c r="H69" s="0" t="s">
        <v>179</v>
      </c>
      <c r="I69" s="0" t="n">
        <f aca="false">I67*J69</f>
        <v>28.416</v>
      </c>
      <c r="J69" s="0" t="n">
        <v>14.208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85045488</v>
      </c>
      <c r="AB69" s="0" t="n">
        <f aca="false">ROUND((AC69+AD69+AF69),2)</f>
        <v>0</v>
      </c>
      <c r="AC69" s="0" t="n">
        <f aca="false">ROUND((ES69),2)</f>
        <v>0</v>
      </c>
      <c r="AD69" s="0" t="n">
        <f aca="false">ROUND((ET69),2)</f>
        <v>0</v>
      </c>
      <c r="AE69" s="0" t="n">
        <f aca="false">ROUND((EU69),2)</f>
        <v>0</v>
      </c>
      <c r="AF69" s="0" t="n">
        <f aca="false">ROUND((EV69),2)</f>
        <v>0</v>
      </c>
      <c r="AG69" s="0" t="n">
        <f aca="false">ROUND((AP69),2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2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M69" s="0" t="n">
        <v>1114</v>
      </c>
      <c r="BN69" s="0" t="n">
        <v>0</v>
      </c>
      <c r="BP69" s="0" t="n">
        <v>0</v>
      </c>
      <c r="BQ69" s="0" t="n">
        <v>16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7</v>
      </c>
      <c r="DV69" s="0" t="s">
        <v>179</v>
      </c>
      <c r="DW69" s="0" t="s">
        <v>179</v>
      </c>
      <c r="DX69" s="0" t="n">
        <v>1</v>
      </c>
      <c r="EE69" s="0" t="n">
        <v>79009401</v>
      </c>
      <c r="EF69" s="0" t="n">
        <v>160</v>
      </c>
      <c r="EG69" s="0" t="s">
        <v>171</v>
      </c>
      <c r="EH69" s="0" t="n">
        <v>0</v>
      </c>
      <c r="EJ69" s="0" t="n">
        <v>1</v>
      </c>
      <c r="EK69" s="0" t="n">
        <v>1114</v>
      </c>
      <c r="EL69" s="0" t="s">
        <v>172</v>
      </c>
      <c r="EM69" s="0" t="s">
        <v>173</v>
      </c>
      <c r="EQ69" s="0" t="n">
        <v>0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589967668</v>
      </c>
      <c r="GG69" s="0" t="n">
        <v>2</v>
      </c>
      <c r="GH69" s="0" t="n">
        <v>0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1</v>
      </c>
      <c r="E70" s="0" t="s">
        <v>180</v>
      </c>
      <c r="F70" s="0" t="s">
        <v>181</v>
      </c>
      <c r="G70" s="0" t="s">
        <v>182</v>
      </c>
      <c r="H70" s="0" t="s">
        <v>179</v>
      </c>
      <c r="I70" s="0" t="n">
        <f aca="false">I67*J70</f>
        <v>-0.468</v>
      </c>
      <c r="J70" s="0" t="n">
        <v>-0.234</v>
      </c>
      <c r="O70" s="0" t="n">
        <f aca="false">ROUND(CP70,2)</f>
        <v>-1096.49</v>
      </c>
      <c r="P70" s="0" t="n">
        <f aca="false">ROUND(CQ70*I70,2)</f>
        <v>-1096.49</v>
      </c>
      <c r="Q70" s="0" t="n">
        <f aca="false">ROUND(CR70*I70,2)</f>
        <v>-0</v>
      </c>
      <c r="R70" s="0" t="n">
        <f aca="false">ROUND(CS70*I70,2)</f>
        <v>-0</v>
      </c>
      <c r="S70" s="0" t="n">
        <f aca="false">ROUND(CT70*I70,2)</f>
        <v>-0</v>
      </c>
      <c r="T70" s="0" t="n">
        <f aca="false">ROUND(CU70*I70,2)</f>
        <v>-0</v>
      </c>
      <c r="U70" s="0" t="n">
        <f aca="false">CV70*I70</f>
        <v>-0</v>
      </c>
      <c r="V70" s="0" t="n">
        <f aca="false">CW70*I70</f>
        <v>-0</v>
      </c>
      <c r="W70" s="0" t="n">
        <f aca="false">ROUND(CX70*I70,2)</f>
        <v>-0</v>
      </c>
      <c r="X70" s="0" t="n">
        <f aca="false">ROUND(CY70,2)</f>
        <v>-0</v>
      </c>
      <c r="Y70" s="0" t="n">
        <f aca="false">ROUND(CZ70,2)</f>
        <v>-0</v>
      </c>
      <c r="AA70" s="0" t="n">
        <v>85045488</v>
      </c>
      <c r="AB70" s="0" t="n">
        <f aca="false">ROUND((AC70+AD70+AF70),2)</f>
        <v>374.27</v>
      </c>
      <c r="AC70" s="0" t="n">
        <f aca="false">ROUND((ES70),2)</f>
        <v>374.27</v>
      </c>
      <c r="AD70" s="0" t="n">
        <f aca="false">ROUND((ET70),2)</f>
        <v>0</v>
      </c>
      <c r="AE70" s="0" t="n">
        <f aca="false">ROUND((EU70),2)</f>
        <v>0</v>
      </c>
      <c r="AF70" s="0" t="n">
        <f aca="false">ROUND((EV70),2)</f>
        <v>0</v>
      </c>
      <c r="AG70" s="0" t="n">
        <f aca="false">ROUND((AP70),2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2)</f>
        <v>0</v>
      </c>
      <c r="AK70" s="0" t="n">
        <v>374.27</v>
      </c>
      <c r="AL70" s="0" t="n">
        <v>374.27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6.26</v>
      </c>
      <c r="BH70" s="0" t="n">
        <v>3</v>
      </c>
      <c r="BI70" s="0" t="n">
        <v>1</v>
      </c>
      <c r="BJ70" s="0" t="s">
        <v>183</v>
      </c>
      <c r="BM70" s="0" t="n">
        <v>1114</v>
      </c>
      <c r="BN70" s="0" t="n">
        <v>0</v>
      </c>
      <c r="BO70" s="0" t="s">
        <v>181</v>
      </c>
      <c r="BP70" s="0" t="n">
        <v>1</v>
      </c>
      <c r="BQ70" s="0" t="n">
        <v>16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-1096.49</v>
      </c>
      <c r="CQ70" s="0" t="n">
        <f aca="false">(AC70*BC70*AW70)</f>
        <v>2342.9302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-0</v>
      </c>
      <c r="CZ70" s="0" t="n">
        <f aca="false">S70*(CA70/100)</f>
        <v>-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7</v>
      </c>
      <c r="DV70" s="0" t="s">
        <v>179</v>
      </c>
      <c r="DW70" s="0" t="s">
        <v>179</v>
      </c>
      <c r="DX70" s="0" t="n">
        <v>1</v>
      </c>
      <c r="EE70" s="0" t="n">
        <v>79009401</v>
      </c>
      <c r="EF70" s="0" t="n">
        <v>160</v>
      </c>
      <c r="EG70" s="0" t="s">
        <v>171</v>
      </c>
      <c r="EH70" s="0" t="n">
        <v>0</v>
      </c>
      <c r="EJ70" s="0" t="n">
        <v>1</v>
      </c>
      <c r="EK70" s="0" t="n">
        <v>1114</v>
      </c>
      <c r="EL70" s="0" t="s">
        <v>172</v>
      </c>
      <c r="EM70" s="0" t="s">
        <v>173</v>
      </c>
      <c r="EQ70" s="0" t="n">
        <v>0</v>
      </c>
      <c r="ER70" s="0" t="n">
        <v>374.27</v>
      </c>
      <c r="ES70" s="0" t="n">
        <v>374.27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548464492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-0</v>
      </c>
      <c r="GL70" s="0" t="n">
        <f aca="false">ROUND(IF(AND(BH70=3,BI70=3,FS70&lt;&gt;0),P70,0),2)</f>
        <v>0</v>
      </c>
      <c r="GM70" s="0" t="n">
        <f aca="false">O70+X70+Y70+GK70</f>
        <v>-1096.49</v>
      </c>
      <c r="GN70" s="0" t="n">
        <f aca="false">ROUND(IF(OR(BI70=0,BI70=1),O70+X70+Y70+GK70,0),2)</f>
        <v>-1096.49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12</v>
      </c>
      <c r="E71" s="0" t="s">
        <v>184</v>
      </c>
      <c r="F71" s="0" t="s">
        <v>185</v>
      </c>
      <c r="G71" s="0" t="s">
        <v>186</v>
      </c>
      <c r="H71" s="0" t="s">
        <v>167</v>
      </c>
      <c r="I71" s="0" t="n">
        <f aca="false">I67*J71</f>
        <v>4</v>
      </c>
      <c r="J71" s="0" t="n">
        <v>2</v>
      </c>
      <c r="O71" s="0" t="n">
        <f aca="false">ROUND(CP71,2)</f>
        <v>16143.67</v>
      </c>
      <c r="P71" s="0" t="n">
        <f aca="false">ROUND(CQ71*I71,2)</f>
        <v>16143.67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85045488</v>
      </c>
      <c r="AB71" s="0" t="n">
        <f aca="false">ROUND((AC71+AD71+AF71),2)</f>
        <v>1249.51</v>
      </c>
      <c r="AC71" s="0" t="n">
        <f aca="false">ROUND((ES71),2)</f>
        <v>1249.51</v>
      </c>
      <c r="AD71" s="0" t="n">
        <f aca="false">ROUND((ET71),2)</f>
        <v>0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1249.51</v>
      </c>
      <c r="AL71" s="0" t="n">
        <v>1249.51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3.23</v>
      </c>
      <c r="BH71" s="0" t="n">
        <v>3</v>
      </c>
      <c r="BI71" s="0" t="n">
        <v>1</v>
      </c>
      <c r="BJ71" s="0" t="s">
        <v>187</v>
      </c>
      <c r="BM71" s="0" t="n">
        <v>1114</v>
      </c>
      <c r="BN71" s="0" t="n">
        <v>0</v>
      </c>
      <c r="BO71" s="0" t="s">
        <v>185</v>
      </c>
      <c r="BP71" s="0" t="n">
        <v>1</v>
      </c>
      <c r="BQ71" s="0" t="n">
        <v>16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6143.67</v>
      </c>
      <c r="CQ71" s="0" t="n">
        <f aca="false">(AC71*BC71*AW71)</f>
        <v>4035.9173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3</v>
      </c>
      <c r="DV71" s="0" t="s">
        <v>167</v>
      </c>
      <c r="DW71" s="0" t="s">
        <v>167</v>
      </c>
      <c r="DX71" s="0" t="n">
        <v>1</v>
      </c>
      <c r="EE71" s="0" t="n">
        <v>79009401</v>
      </c>
      <c r="EF71" s="0" t="n">
        <v>160</v>
      </c>
      <c r="EG71" s="0" t="s">
        <v>171</v>
      </c>
      <c r="EH71" s="0" t="n">
        <v>0</v>
      </c>
      <c r="EJ71" s="0" t="n">
        <v>1</v>
      </c>
      <c r="EK71" s="0" t="n">
        <v>1114</v>
      </c>
      <c r="EL71" s="0" t="s">
        <v>172</v>
      </c>
      <c r="EM71" s="0" t="s">
        <v>173</v>
      </c>
      <c r="EQ71" s="0" t="n">
        <v>0</v>
      </c>
      <c r="ER71" s="0" t="n">
        <v>1249.51</v>
      </c>
      <c r="ES71" s="0" t="n">
        <v>1249.51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708890656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16143.67</v>
      </c>
      <c r="GN71" s="0" t="n">
        <f aca="false">ROUND(IF(OR(BI71=0,BI71=1),O71+X71+Y71+GK71,0),2)</f>
        <v>16143.67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5)</f>
        <v>15</v>
      </c>
      <c r="D72" s="0" t="n">
        <f aca="false">ROW(EtalonRes!A15)</f>
        <v>15</v>
      </c>
      <c r="E72" s="0" t="s">
        <v>188</v>
      </c>
      <c r="F72" s="0" t="s">
        <v>189</v>
      </c>
      <c r="G72" s="0" t="s">
        <v>190</v>
      </c>
      <c r="H72" s="0" t="s">
        <v>191</v>
      </c>
      <c r="I72" s="0" t="n">
        <v>4</v>
      </c>
      <c r="J72" s="0" t="n">
        <v>0</v>
      </c>
      <c r="O72" s="0" t="n">
        <f aca="false">ROUND(CP72,2)</f>
        <v>8320.85</v>
      </c>
      <c r="P72" s="0" t="n">
        <f aca="false">ROUND(CQ72*I72,2)</f>
        <v>821.69</v>
      </c>
      <c r="Q72" s="0" t="n">
        <f aca="false">ROUND(CR72*I72,2)</f>
        <v>2324.2</v>
      </c>
      <c r="R72" s="0" t="n">
        <f aca="false">ROUND(CS72*I72,2)</f>
        <v>1186.07</v>
      </c>
      <c r="S72" s="0" t="n">
        <f aca="false">ROUND(CT72*I72,2)</f>
        <v>5174.96</v>
      </c>
      <c r="T72" s="0" t="n">
        <f aca="false">ROUND(CU72*I72,2)</f>
        <v>0</v>
      </c>
      <c r="U72" s="0" t="n">
        <f aca="false">CV72*I72</f>
        <v>17.718602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5795.96</v>
      </c>
      <c r="Y72" s="0" t="n">
        <f aca="false">ROUND(CZ72,2)</f>
        <v>2949.73</v>
      </c>
      <c r="AA72" s="0" t="n">
        <v>85045488</v>
      </c>
      <c r="AB72" s="0" t="n">
        <f aca="false">ROUND((AC72+AD72+AF72),2)</f>
        <v>174.03</v>
      </c>
      <c r="AC72" s="0" t="n">
        <f aca="false">ROUND((ES72),2)</f>
        <v>43.3</v>
      </c>
      <c r="AD72" s="0" t="n">
        <f aca="false">ROUND(((ET72*1.15)),2)</f>
        <v>60.44</v>
      </c>
      <c r="AE72" s="0" t="n">
        <f aca="false">ROUND(((EU72*1.15)),2)</f>
        <v>16.11</v>
      </c>
      <c r="AF72" s="0" t="n">
        <f aca="false">ROUND(((EV72*1.15)),2)</f>
        <v>70.29</v>
      </c>
      <c r="AG72" s="0" t="n">
        <f aca="false">ROUND((AP72),2)</f>
        <v>0</v>
      </c>
      <c r="AH72" s="0" t="n">
        <f aca="false">((EW72*1.15))</f>
        <v>4.1515</v>
      </c>
      <c r="AI72" s="0" t="n">
        <f aca="false">((EX72*1.15))</f>
        <v>0</v>
      </c>
      <c r="AJ72" s="0" t="n">
        <f aca="false">ROUND((AS72),2)</f>
        <v>0</v>
      </c>
      <c r="AK72" s="0" t="n">
        <v>156.98</v>
      </c>
      <c r="AL72" s="0" t="n">
        <v>43.3</v>
      </c>
      <c r="AM72" s="0" t="n">
        <v>52.56</v>
      </c>
      <c r="AN72" s="0" t="n">
        <v>14.01</v>
      </c>
      <c r="AO72" s="0" t="n">
        <v>61.12</v>
      </c>
      <c r="AP72" s="0" t="n">
        <v>0</v>
      </c>
      <c r="AQ72" s="0" t="n">
        <v>3.61</v>
      </c>
      <c r="AR72" s="0" t="n">
        <v>0</v>
      </c>
      <c r="AS72" s="0" t="n">
        <v>0</v>
      </c>
      <c r="AT72" s="0" t="n">
        <v>112</v>
      </c>
      <c r="AU72" s="0" t="n">
        <v>57</v>
      </c>
      <c r="AV72" s="0" t="n">
        <v>1.067</v>
      </c>
      <c r="AW72" s="0" t="n">
        <v>1.003</v>
      </c>
      <c r="AZ72" s="0" t="n">
        <v>1</v>
      </c>
      <c r="BA72" s="0" t="n">
        <v>17.25</v>
      </c>
      <c r="BB72" s="0" t="n">
        <v>9.01</v>
      </c>
      <c r="BC72" s="0" t="n">
        <v>4.73</v>
      </c>
      <c r="BH72" s="0" t="n">
        <v>0</v>
      </c>
      <c r="BI72" s="0" t="n">
        <v>1</v>
      </c>
      <c r="BJ72" s="0" t="s">
        <v>192</v>
      </c>
      <c r="BM72" s="0" t="n">
        <v>142</v>
      </c>
      <c r="BN72" s="0" t="n">
        <v>0</v>
      </c>
      <c r="BO72" s="0" t="s">
        <v>189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12</v>
      </c>
      <c r="CA72" s="0" t="n">
        <v>57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8320.85</v>
      </c>
      <c r="CQ72" s="0" t="n">
        <f aca="false">(AC72*BC72*AW72)</f>
        <v>205.423427</v>
      </c>
      <c r="CR72" s="0" t="n">
        <f aca="false">(AD72*BB72*AV72)</f>
        <v>581.0502148</v>
      </c>
      <c r="CS72" s="0" t="n">
        <f aca="false">(AE72*BS72*AV72)</f>
        <v>296.5166325</v>
      </c>
      <c r="CT72" s="0" t="n">
        <f aca="false">(AF72*BA72*AV72)</f>
        <v>1293.7401675</v>
      </c>
      <c r="CU72" s="0" t="n">
        <f aca="false">AG72</f>
        <v>0</v>
      </c>
      <c r="CV72" s="0" t="n">
        <f aca="false">(AH72*AV72)</f>
        <v>4.4296505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5795.9552</v>
      </c>
      <c r="CZ72" s="0" t="n">
        <f aca="false">S72*(CA72/100)</f>
        <v>2949.7272</v>
      </c>
      <c r="DE72" s="0" t="s">
        <v>193</v>
      </c>
      <c r="DF72" s="0" t="s">
        <v>193</v>
      </c>
      <c r="DG72" s="0" t="s">
        <v>193</v>
      </c>
      <c r="DI72" s="0" t="s">
        <v>193</v>
      </c>
      <c r="DJ72" s="0" t="s">
        <v>193</v>
      </c>
      <c r="DN72" s="0" t="n">
        <v>133</v>
      </c>
      <c r="DO72" s="0" t="n">
        <v>113</v>
      </c>
      <c r="DP72" s="0" t="n">
        <v>1.067</v>
      </c>
      <c r="DQ72" s="0" t="n">
        <v>1.003</v>
      </c>
      <c r="DU72" s="0" t="n">
        <v>1013</v>
      </c>
      <c r="DV72" s="0" t="s">
        <v>191</v>
      </c>
      <c r="DW72" s="0" t="s">
        <v>191</v>
      </c>
      <c r="DX72" s="0" t="n">
        <v>1</v>
      </c>
      <c r="EE72" s="0" t="n">
        <v>79008429</v>
      </c>
      <c r="EF72" s="0" t="n">
        <v>30</v>
      </c>
      <c r="EG72" s="0" t="s">
        <v>7</v>
      </c>
      <c r="EH72" s="0" t="n">
        <v>0</v>
      </c>
      <c r="EJ72" s="0" t="n">
        <v>1</v>
      </c>
      <c r="EK72" s="0" t="n">
        <v>142</v>
      </c>
      <c r="EL72" s="0" t="s">
        <v>92</v>
      </c>
      <c r="EM72" s="0" t="s">
        <v>93</v>
      </c>
      <c r="EQ72" s="0" t="n">
        <v>0</v>
      </c>
      <c r="ER72" s="0" t="n">
        <v>156.98</v>
      </c>
      <c r="ES72" s="0" t="n">
        <v>43.3</v>
      </c>
      <c r="ET72" s="0" t="n">
        <v>52.56</v>
      </c>
      <c r="EU72" s="0" t="n">
        <v>14.01</v>
      </c>
      <c r="EV72" s="0" t="n">
        <v>61.12</v>
      </c>
      <c r="EW72" s="0" t="n">
        <v>3.6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731765477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1980.74</v>
      </c>
      <c r="GL72" s="0" t="n">
        <f aca="false">ROUND(IF(AND(BH72=3,BI72=3,FS72&lt;&gt;0),P72,0),2)</f>
        <v>0</v>
      </c>
      <c r="GM72" s="0" t="n">
        <f aca="false">O72+X72+Y72+GK72</f>
        <v>19047.28</v>
      </c>
      <c r="GN72" s="0" t="n">
        <f aca="false">ROUND(IF(OR(BI72=0,BI72=1),O72+X72+Y72+GK72,0),2)</f>
        <v>19047.28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5)</f>
        <v>25</v>
      </c>
      <c r="D73" s="0" t="n">
        <f aca="false">ROW(EtalonRes!A25)</f>
        <v>25</v>
      </c>
      <c r="E73" s="0" t="s">
        <v>194</v>
      </c>
      <c r="F73" s="0" t="s">
        <v>195</v>
      </c>
      <c r="G73" s="0" t="s">
        <v>196</v>
      </c>
      <c r="H73" s="0" t="s">
        <v>191</v>
      </c>
      <c r="I73" s="0" t="n">
        <v>4</v>
      </c>
      <c r="J73" s="0" t="n">
        <v>0</v>
      </c>
      <c r="O73" s="0" t="n">
        <f aca="false">ROUND(CP73,2)</f>
        <v>34357.53</v>
      </c>
      <c r="P73" s="0" t="n">
        <f aca="false">ROUND(CQ73*I73,2)</f>
        <v>413.16</v>
      </c>
      <c r="Q73" s="0" t="n">
        <f aca="false">ROUND(CR73*I73,2)</f>
        <v>2877.67</v>
      </c>
      <c r="R73" s="0" t="n">
        <f aca="false">ROUND(CS73*I73,2)</f>
        <v>951.95</v>
      </c>
      <c r="S73" s="0" t="n">
        <f aca="false">ROUND(CT73*I73,2)</f>
        <v>31066.7</v>
      </c>
      <c r="T73" s="0" t="n">
        <f aca="false">ROUND(CU73*I73,2)</f>
        <v>0</v>
      </c>
      <c r="U73" s="0" t="n">
        <f aca="false">CV73*I73</f>
        <v>128.10402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34794.7</v>
      </c>
      <c r="Y73" s="0" t="n">
        <f aca="false">ROUND(CZ73,2)</f>
        <v>17708.02</v>
      </c>
      <c r="AA73" s="0" t="n">
        <v>85045488</v>
      </c>
      <c r="AB73" s="0" t="n">
        <f aca="false">ROUND((AC73+AD73+AF73),2)</f>
        <v>550.8</v>
      </c>
      <c r="AC73" s="0" t="n">
        <f aca="false">ROUND((ES73),2)</f>
        <v>38.57</v>
      </c>
      <c r="AD73" s="0" t="n">
        <f aca="false">ROUND(((ET73*1.15)),2)</f>
        <v>90.26</v>
      </c>
      <c r="AE73" s="0" t="n">
        <f aca="false">ROUND(((EU73*1.15)),2)</f>
        <v>12.93</v>
      </c>
      <c r="AF73" s="0" t="n">
        <f aca="false">ROUND(((EV73*1.15)),2)</f>
        <v>421.97</v>
      </c>
      <c r="AG73" s="0" t="n">
        <f aca="false">ROUND((AP73),2)</f>
        <v>0</v>
      </c>
      <c r="AH73" s="0" t="n">
        <f aca="false">((EW73*1.15))</f>
        <v>30.015</v>
      </c>
      <c r="AI73" s="0" t="n">
        <f aca="false">((EX73*1.15))</f>
        <v>0</v>
      </c>
      <c r="AJ73" s="0" t="n">
        <f aca="false">ROUND((AS73),2)</f>
        <v>0</v>
      </c>
      <c r="AK73" s="0" t="n">
        <v>483.99</v>
      </c>
      <c r="AL73" s="0" t="n">
        <v>38.57</v>
      </c>
      <c r="AM73" s="0" t="n">
        <v>78.49</v>
      </c>
      <c r="AN73" s="0" t="n">
        <v>11.24</v>
      </c>
      <c r="AO73" s="0" t="n">
        <v>366.93</v>
      </c>
      <c r="AP73" s="0" t="n">
        <v>0</v>
      </c>
      <c r="AQ73" s="0" t="n">
        <v>26.1</v>
      </c>
      <c r="AR73" s="0" t="n">
        <v>0</v>
      </c>
      <c r="AS73" s="0" t="n">
        <v>0</v>
      </c>
      <c r="AT73" s="0" t="n">
        <v>112</v>
      </c>
      <c r="AU73" s="0" t="n">
        <v>57</v>
      </c>
      <c r="AV73" s="0" t="n">
        <v>1.067</v>
      </c>
      <c r="AW73" s="0" t="n">
        <v>1.003</v>
      </c>
      <c r="AZ73" s="0" t="n">
        <v>1</v>
      </c>
      <c r="BA73" s="0" t="n">
        <v>17.25</v>
      </c>
      <c r="BB73" s="0" t="n">
        <v>7.47</v>
      </c>
      <c r="BC73" s="0" t="n">
        <v>2.67</v>
      </c>
      <c r="BH73" s="0" t="n">
        <v>0</v>
      </c>
      <c r="BI73" s="0" t="n">
        <v>1</v>
      </c>
      <c r="BJ73" s="0" t="s">
        <v>197</v>
      </c>
      <c r="BM73" s="0" t="n">
        <v>142</v>
      </c>
      <c r="BN73" s="0" t="n">
        <v>0</v>
      </c>
      <c r="BO73" s="0" t="s">
        <v>195</v>
      </c>
      <c r="BP73" s="0" t="n">
        <v>1</v>
      </c>
      <c r="BQ73" s="0" t="n">
        <v>3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12</v>
      </c>
      <c r="CA73" s="0" t="n">
        <v>57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34357.53</v>
      </c>
      <c r="CQ73" s="0" t="n">
        <f aca="false">(AC73*BC73*AW73)</f>
        <v>103.2908457</v>
      </c>
      <c r="CR73" s="0" t="n">
        <f aca="false">(AD73*BB73*AV73)</f>
        <v>719.4164274</v>
      </c>
      <c r="CS73" s="0" t="n">
        <f aca="false">(AE73*BS73*AV73)</f>
        <v>237.9863475</v>
      </c>
      <c r="CT73" s="0" t="n">
        <f aca="false">(AF73*BA73*AV73)</f>
        <v>7766.6743275</v>
      </c>
      <c r="CU73" s="0" t="n">
        <f aca="false">AG73</f>
        <v>0</v>
      </c>
      <c r="CV73" s="0" t="n">
        <f aca="false">(AH73*AV73)</f>
        <v>32.026005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34794.704</v>
      </c>
      <c r="CZ73" s="0" t="n">
        <f aca="false">S73*(CA73/100)</f>
        <v>17708.019</v>
      </c>
      <c r="DE73" s="0" t="s">
        <v>193</v>
      </c>
      <c r="DF73" s="0" t="s">
        <v>193</v>
      </c>
      <c r="DG73" s="0" t="s">
        <v>193</v>
      </c>
      <c r="DI73" s="0" t="s">
        <v>193</v>
      </c>
      <c r="DJ73" s="0" t="s">
        <v>193</v>
      </c>
      <c r="DN73" s="0" t="n">
        <v>133</v>
      </c>
      <c r="DO73" s="0" t="n">
        <v>113</v>
      </c>
      <c r="DP73" s="0" t="n">
        <v>1.067</v>
      </c>
      <c r="DQ73" s="0" t="n">
        <v>1.003</v>
      </c>
      <c r="DU73" s="0" t="n">
        <v>1013</v>
      </c>
      <c r="DV73" s="0" t="s">
        <v>191</v>
      </c>
      <c r="DW73" s="0" t="s">
        <v>191</v>
      </c>
      <c r="DX73" s="0" t="n">
        <v>1</v>
      </c>
      <c r="EE73" s="0" t="n">
        <v>79008429</v>
      </c>
      <c r="EF73" s="0" t="n">
        <v>30</v>
      </c>
      <c r="EG73" s="0" t="s">
        <v>7</v>
      </c>
      <c r="EH73" s="0" t="n">
        <v>0</v>
      </c>
      <c r="EJ73" s="0" t="n">
        <v>1</v>
      </c>
      <c r="EK73" s="0" t="n">
        <v>142</v>
      </c>
      <c r="EL73" s="0" t="s">
        <v>92</v>
      </c>
      <c r="EM73" s="0" t="s">
        <v>93</v>
      </c>
      <c r="EQ73" s="0" t="n">
        <v>0</v>
      </c>
      <c r="ER73" s="0" t="n">
        <v>483.99</v>
      </c>
      <c r="ES73" s="0" t="n">
        <v>38.57</v>
      </c>
      <c r="ET73" s="0" t="n">
        <v>78.49</v>
      </c>
      <c r="EU73" s="0" t="n">
        <v>11.24</v>
      </c>
      <c r="EV73" s="0" t="n">
        <v>366.93</v>
      </c>
      <c r="EW73" s="0" t="n">
        <v>26.1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833106994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589.76</v>
      </c>
      <c r="GL73" s="0" t="n">
        <f aca="false">ROUND(IF(AND(BH73=3,BI73=3,FS73&lt;&gt;0),P73,0),2)</f>
        <v>0</v>
      </c>
      <c r="GM73" s="0" t="n">
        <f aca="false">O73+X73+Y73+GK73</f>
        <v>88450.01</v>
      </c>
      <c r="GN73" s="0" t="n">
        <f aca="false">ROUND(IF(OR(BI73=0,BI73=1),O73+X73+Y73+GK73,0),2)</f>
        <v>88450.01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5</v>
      </c>
      <c r="E74" s="0" t="s">
        <v>198</v>
      </c>
      <c r="F74" s="0" t="s">
        <v>199</v>
      </c>
      <c r="G74" s="0" t="s">
        <v>200</v>
      </c>
      <c r="H74" s="0" t="s">
        <v>201</v>
      </c>
      <c r="I74" s="0" t="n">
        <f aca="false">I73*J74</f>
        <v>4</v>
      </c>
      <c r="J74" s="0" t="n">
        <v>1</v>
      </c>
      <c r="O74" s="0" t="n">
        <f aca="false">ROUND(CP74,2)</f>
        <v>31532.97</v>
      </c>
      <c r="P74" s="0" t="n">
        <f aca="false">ROUND(CQ74*I74,2)</f>
        <v>31532.97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5045488</v>
      </c>
      <c r="AB74" s="0" t="n">
        <f aca="false">ROUND((AC74+AD74+AF74),2)</f>
        <v>4974.47</v>
      </c>
      <c r="AC74" s="0" t="n">
        <f aca="false">ROUND((ES74),2)</f>
        <v>4974.47</v>
      </c>
      <c r="AD74" s="0" t="n">
        <f aca="false">ROUND((ET74),2)</f>
        <v>0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4974.47</v>
      </c>
      <c r="AL74" s="0" t="n">
        <v>4974.47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.003</v>
      </c>
      <c r="AZ74" s="0" t="n">
        <v>1</v>
      </c>
      <c r="BA74" s="0" t="n">
        <v>1</v>
      </c>
      <c r="BB74" s="0" t="n">
        <v>1</v>
      </c>
      <c r="BC74" s="0" t="n">
        <v>1.58</v>
      </c>
      <c r="BH74" s="0" t="n">
        <v>3</v>
      </c>
      <c r="BI74" s="0" t="n">
        <v>1</v>
      </c>
      <c r="BJ74" s="0" t="s">
        <v>202</v>
      </c>
      <c r="BM74" s="0" t="n">
        <v>142</v>
      </c>
      <c r="BN74" s="0" t="n">
        <v>0</v>
      </c>
      <c r="BO74" s="0" t="s">
        <v>199</v>
      </c>
      <c r="BP74" s="0" t="n">
        <v>1</v>
      </c>
      <c r="BQ74" s="0" t="n">
        <v>3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3</v>
      </c>
      <c r="CA74" s="0" t="n">
        <v>113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31532.97</v>
      </c>
      <c r="CQ74" s="0" t="n">
        <f aca="false">(AC74*BC74*AW74)</f>
        <v>7883.2415878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133</v>
      </c>
      <c r="DO74" s="0" t="n">
        <v>113</v>
      </c>
      <c r="DP74" s="0" t="n">
        <v>1.067</v>
      </c>
      <c r="DQ74" s="0" t="n">
        <v>1.003</v>
      </c>
      <c r="DU74" s="0" t="n">
        <v>1013</v>
      </c>
      <c r="DV74" s="0" t="s">
        <v>201</v>
      </c>
      <c r="DW74" s="0" t="s">
        <v>201</v>
      </c>
      <c r="DX74" s="0" t="n">
        <v>1</v>
      </c>
      <c r="EE74" s="0" t="n">
        <v>79008429</v>
      </c>
      <c r="EF74" s="0" t="n">
        <v>30</v>
      </c>
      <c r="EG74" s="0" t="s">
        <v>7</v>
      </c>
      <c r="EH74" s="0" t="n">
        <v>0</v>
      </c>
      <c r="EJ74" s="0" t="n">
        <v>1</v>
      </c>
      <c r="EK74" s="0" t="n">
        <v>142</v>
      </c>
      <c r="EL74" s="0" t="s">
        <v>92</v>
      </c>
      <c r="EM74" s="0" t="s">
        <v>93</v>
      </c>
      <c r="EQ74" s="0" t="n">
        <v>0</v>
      </c>
      <c r="ER74" s="0" t="n">
        <v>4974.47</v>
      </c>
      <c r="ES74" s="0" t="n">
        <v>4974.47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133</v>
      </c>
      <c r="FY74" s="0" t="n">
        <v>113</v>
      </c>
      <c r="GD74" s="0" t="n">
        <v>0</v>
      </c>
      <c r="GF74" s="0" t="n">
        <v>-1245979905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31532.97</v>
      </c>
      <c r="GN74" s="0" t="n">
        <f aca="false">ROUND(IF(OR(BI74=0,BI74=1),O74+X74+Y74+GK74,0),2)</f>
        <v>31532.97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03</v>
      </c>
      <c r="F75" s="0" t="s">
        <v>104</v>
      </c>
      <c r="G75" s="0" t="s">
        <v>105</v>
      </c>
      <c r="H75" s="0" t="s">
        <v>97</v>
      </c>
      <c r="I75" s="0" t="n">
        <v>10.11</v>
      </c>
      <c r="J75" s="0" t="n">
        <v>0</v>
      </c>
      <c r="O75" s="0" t="n">
        <f aca="false">ROUND(CP75,2)</f>
        <v>3406.02</v>
      </c>
      <c r="P75" s="0" t="n">
        <f aca="false">ROUND(CQ75*I75,2)</f>
        <v>0</v>
      </c>
      <c r="Q75" s="0" t="n">
        <f aca="false">ROUND(CR75*I75,2)</f>
        <v>3406.02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5045488</v>
      </c>
      <c r="AB75" s="0" t="n">
        <f aca="false">ROUND((AC75+AD75+AF75),2)</f>
        <v>60.16</v>
      </c>
      <c r="AC75" s="0" t="n">
        <f aca="false">ROUND((ES75),2)</f>
        <v>0</v>
      </c>
      <c r="AD75" s="0" t="n">
        <f aca="false">ROUND((ET75),2)</f>
        <v>60.16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60.16</v>
      </c>
      <c r="AL75" s="0" t="n">
        <v>0</v>
      </c>
      <c r="AM75" s="0" t="n">
        <v>60.16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7.25</v>
      </c>
      <c r="BB75" s="0" t="n">
        <v>5.6</v>
      </c>
      <c r="BC75" s="0" t="n">
        <v>1</v>
      </c>
      <c r="BH75" s="0" t="n">
        <v>0</v>
      </c>
      <c r="BI75" s="0" t="n">
        <v>4</v>
      </c>
      <c r="BJ75" s="0" t="s">
        <v>106</v>
      </c>
      <c r="BM75" s="0" t="n">
        <v>1113</v>
      </c>
      <c r="BN75" s="0" t="n">
        <v>0</v>
      </c>
      <c r="BO75" s="0" t="s">
        <v>104</v>
      </c>
      <c r="BP75" s="0" t="n">
        <v>1</v>
      </c>
      <c r="BQ75" s="0" t="n">
        <v>15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3406.02</v>
      </c>
      <c r="CQ75" s="0" t="n">
        <f aca="false">(AC75*BC75*AW75)</f>
        <v>0</v>
      </c>
      <c r="CR75" s="0" t="n">
        <f aca="false">(AD75*BB75*AV75)</f>
        <v>336.896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97</v>
      </c>
      <c r="DW75" s="0" t="s">
        <v>97</v>
      </c>
      <c r="DX75" s="0" t="n">
        <v>1000</v>
      </c>
      <c r="EE75" s="0" t="n">
        <v>79009400</v>
      </c>
      <c r="EF75" s="0" t="n">
        <v>150</v>
      </c>
      <c r="EG75" s="0" t="s">
        <v>107</v>
      </c>
      <c r="EH75" s="0" t="n">
        <v>0</v>
      </c>
      <c r="EJ75" s="0" t="n">
        <v>4</v>
      </c>
      <c r="EK75" s="0" t="n">
        <v>1113</v>
      </c>
      <c r="EL75" s="0" t="s">
        <v>108</v>
      </c>
      <c r="EM75" s="0" t="s">
        <v>109</v>
      </c>
      <c r="EQ75" s="0" t="n">
        <v>0</v>
      </c>
      <c r="ER75" s="0" t="n">
        <v>60.16</v>
      </c>
      <c r="ES75" s="0" t="n">
        <v>0</v>
      </c>
      <c r="ET75" s="0" t="n">
        <v>60.16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106262454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3406.02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3406.02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04</v>
      </c>
      <c r="F76" s="0" t="s">
        <v>111</v>
      </c>
      <c r="G76" s="0" t="s">
        <v>112</v>
      </c>
      <c r="H76" s="0" t="s">
        <v>97</v>
      </c>
      <c r="I76" s="0" t="n">
        <f aca="false">ROUND(I75,9)</f>
        <v>10.11</v>
      </c>
      <c r="J76" s="0" t="n">
        <v>0</v>
      </c>
      <c r="O76" s="0" t="n">
        <f aca="false">ROUND(CP76,2)</f>
        <v>2052.43</v>
      </c>
      <c r="P76" s="0" t="n">
        <f aca="false">ROUND(CQ76*I76,2)</f>
        <v>0</v>
      </c>
      <c r="Q76" s="0" t="n">
        <f aca="false">ROUND(CR76*I76,2)</f>
        <v>2052.43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5045488</v>
      </c>
      <c r="AB76" s="0" t="n">
        <f aca="false">ROUND((AC76+AD76+AF76),2)</f>
        <v>101</v>
      </c>
      <c r="AC76" s="0" t="n">
        <f aca="false">ROUND((ES76),2)</f>
        <v>0</v>
      </c>
      <c r="AD76" s="0" t="n">
        <f aca="false">ROUND((ET76),2)</f>
        <v>101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101</v>
      </c>
      <c r="AL76" s="0" t="n">
        <v>0</v>
      </c>
      <c r="AM76" s="0" t="n">
        <v>101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25</v>
      </c>
      <c r="BB76" s="0" t="n">
        <v>2.01</v>
      </c>
      <c r="BC76" s="0" t="n">
        <v>1</v>
      </c>
      <c r="BH76" s="0" t="n">
        <v>0</v>
      </c>
      <c r="BI76" s="0" t="n">
        <v>4</v>
      </c>
      <c r="BJ76" s="0" t="s">
        <v>113</v>
      </c>
      <c r="BM76" s="0" t="n">
        <v>1110</v>
      </c>
      <c r="BN76" s="0" t="n">
        <v>0</v>
      </c>
      <c r="BO76" s="0" t="s">
        <v>111</v>
      </c>
      <c r="BP76" s="0" t="n">
        <v>1</v>
      </c>
      <c r="BQ76" s="0" t="n">
        <v>15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052.43</v>
      </c>
      <c r="CQ76" s="0" t="n">
        <f aca="false">(AC76*BC76*AW76)</f>
        <v>0</v>
      </c>
      <c r="CR76" s="0" t="n">
        <f aca="false">(AD76*BB76*AV76)</f>
        <v>203.01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97</v>
      </c>
      <c r="DW76" s="0" t="s">
        <v>97</v>
      </c>
      <c r="DX76" s="0" t="n">
        <v>1000</v>
      </c>
      <c r="EE76" s="0" t="n">
        <v>79009397</v>
      </c>
      <c r="EF76" s="0" t="n">
        <v>150</v>
      </c>
      <c r="EG76" s="0" t="s">
        <v>107</v>
      </c>
      <c r="EH76" s="0" t="n">
        <v>0</v>
      </c>
      <c r="EJ76" s="0" t="n">
        <v>4</v>
      </c>
      <c r="EK76" s="0" t="n">
        <v>1110</v>
      </c>
      <c r="EL76" s="0" t="s">
        <v>114</v>
      </c>
      <c r="EM76" s="0" t="s">
        <v>115</v>
      </c>
      <c r="EQ76" s="0" t="n">
        <v>0</v>
      </c>
      <c r="ER76" s="0" t="n">
        <v>101</v>
      </c>
      <c r="ES76" s="0" t="n">
        <v>0</v>
      </c>
      <c r="ET76" s="0" t="n">
        <v>101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68419842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052.43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2052.43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8)</f>
        <v>28</v>
      </c>
      <c r="D77" s="0" t="n">
        <f aca="false">ROW(EtalonRes!A28)</f>
        <v>28</v>
      </c>
      <c r="E77" s="0" t="s">
        <v>205</v>
      </c>
      <c r="F77" s="0" t="s">
        <v>206</v>
      </c>
      <c r="G77" s="0" t="s">
        <v>207</v>
      </c>
      <c r="H77" s="0" t="s">
        <v>208</v>
      </c>
      <c r="I77" s="0" t="n">
        <f aca="false">ROUND(28.42/100,9)</f>
        <v>0.2842</v>
      </c>
      <c r="J77" s="0" t="n">
        <v>0</v>
      </c>
      <c r="O77" s="0" t="n">
        <f aca="false">ROUND(CP77,2)</f>
        <v>1996.88</v>
      </c>
      <c r="P77" s="0" t="n">
        <f aca="false">ROUND(CQ77*I77,2)</f>
        <v>0</v>
      </c>
      <c r="Q77" s="0" t="n">
        <f aca="false">ROUND(CR77*I77,2)</f>
        <v>1914.48</v>
      </c>
      <c r="R77" s="0" t="n">
        <f aca="false">ROUND(CS77*I77,2)</f>
        <v>820.93</v>
      </c>
      <c r="S77" s="0" t="n">
        <f aca="false">ROUND(CT77*I77,2)</f>
        <v>82.4</v>
      </c>
      <c r="T77" s="0" t="n">
        <f aca="false">ROUND(CU77*I77,2)</f>
        <v>0</v>
      </c>
      <c r="U77" s="0" t="n">
        <f aca="false">CV77*I77</f>
        <v>0.467497632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79.93</v>
      </c>
      <c r="Y77" s="0" t="n">
        <f aca="false">ROUND(CZ77,2)</f>
        <v>44.5</v>
      </c>
      <c r="AA77" s="0" t="n">
        <v>85045488</v>
      </c>
      <c r="AB77" s="0" t="n">
        <f aca="false">ROUND((AC77+AD77+AF77),2)</f>
        <v>771.65</v>
      </c>
      <c r="AC77" s="0" t="n">
        <f aca="false">ROUND((ES77),2)</f>
        <v>0</v>
      </c>
      <c r="AD77" s="0" t="n">
        <f aca="false">ROUND((ET77),2)</f>
        <v>757.55</v>
      </c>
      <c r="AE77" s="0" t="n">
        <f aca="false">ROUND((EU77),2)</f>
        <v>140.48</v>
      </c>
      <c r="AF77" s="0" t="n">
        <f aca="false">ROUND((EV77),2)</f>
        <v>14.1</v>
      </c>
      <c r="AG77" s="0" t="n">
        <f aca="false">ROUND((AP77),2)</f>
        <v>0</v>
      </c>
      <c r="AH77" s="0" t="n">
        <f aca="false">(EW77)</f>
        <v>1.38</v>
      </c>
      <c r="AI77" s="0" t="n">
        <f aca="false">(EX77)</f>
        <v>0</v>
      </c>
      <c r="AJ77" s="0" t="n">
        <f aca="false">ROUND((AS77),2)</f>
        <v>0</v>
      </c>
      <c r="AK77" s="0" t="n">
        <v>771.65</v>
      </c>
      <c r="AL77" s="0" t="n">
        <v>0</v>
      </c>
      <c r="AM77" s="0" t="n">
        <v>757.55</v>
      </c>
      <c r="AN77" s="0" t="n">
        <v>140.48</v>
      </c>
      <c r="AO77" s="0" t="n">
        <v>14.1</v>
      </c>
      <c r="AP77" s="0" t="n">
        <v>0</v>
      </c>
      <c r="AQ77" s="0" t="n">
        <v>1.38</v>
      </c>
      <c r="AR77" s="0" t="n">
        <v>0</v>
      </c>
      <c r="AS77" s="0" t="n">
        <v>0</v>
      </c>
      <c r="AT77" s="0" t="n">
        <v>97</v>
      </c>
      <c r="AU77" s="0" t="n">
        <v>54</v>
      </c>
      <c r="AV77" s="0" t="n">
        <v>1.192</v>
      </c>
      <c r="AW77" s="0" t="n">
        <v>1</v>
      </c>
      <c r="AZ77" s="0" t="n">
        <v>1</v>
      </c>
      <c r="BA77" s="0" t="n">
        <v>17.25</v>
      </c>
      <c r="BB77" s="0" t="n">
        <v>7.46</v>
      </c>
      <c r="BC77" s="0" t="n">
        <v>1</v>
      </c>
      <c r="BH77" s="0" t="n">
        <v>0</v>
      </c>
      <c r="BI77" s="0" t="n">
        <v>1</v>
      </c>
      <c r="BJ77" s="0" t="s">
        <v>209</v>
      </c>
      <c r="BM77" s="0" t="n">
        <v>2</v>
      </c>
      <c r="BN77" s="0" t="n">
        <v>0</v>
      </c>
      <c r="BO77" s="0" t="s">
        <v>206</v>
      </c>
      <c r="BP77" s="0" t="n">
        <v>1</v>
      </c>
      <c r="BQ77" s="0" t="n">
        <v>3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97</v>
      </c>
      <c r="CA77" s="0" t="n">
        <v>54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996.88</v>
      </c>
      <c r="CQ77" s="0" t="n">
        <f aca="false">(AC77*BC77*AW77)</f>
        <v>0</v>
      </c>
      <c r="CR77" s="0" t="n">
        <f aca="false">(AD77*BB77*AV77)</f>
        <v>6736.377016</v>
      </c>
      <c r="CS77" s="0" t="n">
        <f aca="false">(AE77*BS77*AV77)</f>
        <v>2888.54976</v>
      </c>
      <c r="CT77" s="0" t="n">
        <f aca="false">(AF77*BA77*AV77)</f>
        <v>289.9242</v>
      </c>
      <c r="CU77" s="0" t="n">
        <f aca="false">AG77</f>
        <v>0</v>
      </c>
      <c r="CV77" s="0" t="n">
        <f aca="false">(AH77*AV77)</f>
        <v>1.64496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79.928</v>
      </c>
      <c r="CZ77" s="0" t="n">
        <f aca="false">S77*(CA77/100)</f>
        <v>44.496</v>
      </c>
      <c r="DN77" s="0" t="n">
        <v>98</v>
      </c>
      <c r="DO77" s="0" t="n">
        <v>77</v>
      </c>
      <c r="DP77" s="0" t="n">
        <v>1.192</v>
      </c>
      <c r="DQ77" s="0" t="n">
        <v>1</v>
      </c>
      <c r="DU77" s="0" t="n">
        <v>1007</v>
      </c>
      <c r="DV77" s="0" t="s">
        <v>208</v>
      </c>
      <c r="DW77" s="0" t="s">
        <v>208</v>
      </c>
      <c r="DX77" s="0" t="n">
        <v>100</v>
      </c>
      <c r="EE77" s="0" t="n">
        <v>79008289</v>
      </c>
      <c r="EF77" s="0" t="n">
        <v>30</v>
      </c>
      <c r="EG77" s="0" t="s">
        <v>7</v>
      </c>
      <c r="EH77" s="0" t="n">
        <v>0</v>
      </c>
      <c r="EJ77" s="0" t="n">
        <v>1</v>
      </c>
      <c r="EK77" s="0" t="n">
        <v>2</v>
      </c>
      <c r="EL77" s="0" t="s">
        <v>210</v>
      </c>
      <c r="EM77" s="0" t="s">
        <v>211</v>
      </c>
      <c r="EQ77" s="0" t="n">
        <v>0</v>
      </c>
      <c r="ER77" s="0" t="n">
        <v>771.65</v>
      </c>
      <c r="ES77" s="0" t="n">
        <v>0</v>
      </c>
      <c r="ET77" s="0" t="n">
        <v>757.55</v>
      </c>
      <c r="EU77" s="0" t="n">
        <v>140.48</v>
      </c>
      <c r="EV77" s="0" t="n">
        <v>14.1</v>
      </c>
      <c r="EW77" s="0" t="n">
        <v>1.38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88152356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1370.95</v>
      </c>
      <c r="GL77" s="0" t="n">
        <f aca="false">ROUND(IF(AND(BH77=3,BI77=3,FS77&lt;&gt;0),P77,0),2)</f>
        <v>0</v>
      </c>
      <c r="GM77" s="0" t="n">
        <f aca="false">O77+X77+Y77+GK77</f>
        <v>3492.26</v>
      </c>
      <c r="GN77" s="0" t="n">
        <f aca="false">ROUND(IF(OR(BI77=0,BI77=1),O77+X77+Y77+GK77,0),2)</f>
        <v>3492.26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12</v>
      </c>
      <c r="F78" s="0" t="s">
        <v>213</v>
      </c>
      <c r="G78" s="0" t="s">
        <v>214</v>
      </c>
      <c r="H78" s="0" t="s">
        <v>179</v>
      </c>
      <c r="I78" s="0" t="n">
        <f aca="false">ROUND(I77*100,9)</f>
        <v>28.42</v>
      </c>
      <c r="J78" s="0" t="n">
        <v>0</v>
      </c>
      <c r="O78" s="0" t="n">
        <f aca="false">ROUND(CP78,2)</f>
        <v>16336.05</v>
      </c>
      <c r="P78" s="0" t="n">
        <f aca="false">ROUND(CQ78*I78,2)</f>
        <v>0</v>
      </c>
      <c r="Q78" s="0" t="n">
        <f aca="false">ROUND(CR78*I78,2)</f>
        <v>16336.05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5045488</v>
      </c>
      <c r="AB78" s="0" t="n">
        <f aca="false">ROUND((AC78+AD78+AF78),2)</f>
        <v>84.78</v>
      </c>
      <c r="AC78" s="0" t="n">
        <f aca="false">ROUND((ES78),2)</f>
        <v>0</v>
      </c>
      <c r="AD78" s="0" t="n">
        <f aca="false">ROUND((ET78),2)</f>
        <v>84.78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84.78</v>
      </c>
      <c r="AL78" s="0" t="n">
        <v>0</v>
      </c>
      <c r="AM78" s="0" t="n">
        <v>84.78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25</v>
      </c>
      <c r="BB78" s="0" t="n">
        <v>6.78</v>
      </c>
      <c r="BC78" s="0" t="n">
        <v>1</v>
      </c>
      <c r="BH78" s="0" t="n">
        <v>0</v>
      </c>
      <c r="BI78" s="0" t="n">
        <v>4</v>
      </c>
      <c r="BJ78" s="0" t="s">
        <v>215</v>
      </c>
      <c r="BM78" s="0" t="n">
        <v>1111</v>
      </c>
      <c r="BN78" s="0" t="n">
        <v>0</v>
      </c>
      <c r="BO78" s="0" t="s">
        <v>213</v>
      </c>
      <c r="BP78" s="0" t="n">
        <v>1</v>
      </c>
      <c r="BQ78" s="0" t="n">
        <v>15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6336.05</v>
      </c>
      <c r="CQ78" s="0" t="n">
        <f aca="false">(AC78*BC78*AW78)</f>
        <v>0</v>
      </c>
      <c r="CR78" s="0" t="n">
        <f aca="false">(AD78*BB78*AV78)</f>
        <v>574.8084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79</v>
      </c>
      <c r="DW78" s="0" t="s">
        <v>179</v>
      </c>
      <c r="DX78" s="0" t="n">
        <v>1</v>
      </c>
      <c r="EE78" s="0" t="n">
        <v>79009398</v>
      </c>
      <c r="EF78" s="0" t="n">
        <v>150</v>
      </c>
      <c r="EG78" s="0" t="s">
        <v>107</v>
      </c>
      <c r="EH78" s="0" t="n">
        <v>0</v>
      </c>
      <c r="EJ78" s="0" t="n">
        <v>4</v>
      </c>
      <c r="EK78" s="0" t="n">
        <v>1111</v>
      </c>
      <c r="EL78" s="0" t="s">
        <v>216</v>
      </c>
      <c r="EM78" s="0" t="s">
        <v>217</v>
      </c>
      <c r="EQ78" s="0" t="n">
        <v>0</v>
      </c>
      <c r="ER78" s="0" t="n">
        <v>84.78</v>
      </c>
      <c r="ES78" s="0" t="n">
        <v>0</v>
      </c>
      <c r="ET78" s="0" t="n">
        <v>84.78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205878576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16336.05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16336.05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8</v>
      </c>
      <c r="F79" s="0" t="s">
        <v>219</v>
      </c>
      <c r="G79" s="0" t="s">
        <v>220</v>
      </c>
      <c r="H79" s="0" t="s">
        <v>97</v>
      </c>
      <c r="I79" s="0" t="n">
        <f aca="false">ROUND(I78*1.5,9)</f>
        <v>42.63</v>
      </c>
      <c r="J79" s="0" t="n">
        <v>0</v>
      </c>
      <c r="O79" s="0" t="n">
        <f aca="false">ROUND(CP79,2)</f>
        <v>3856.11</v>
      </c>
      <c r="P79" s="0" t="n">
        <f aca="false">ROUND(CQ79*I79,2)</f>
        <v>0</v>
      </c>
      <c r="Q79" s="0" t="n">
        <f aca="false">ROUND(CR79*I79,2)</f>
        <v>3856.11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5045488</v>
      </c>
      <c r="AB79" s="0" t="n">
        <f aca="false">ROUND((AC79+AD79+AF79),2)</f>
        <v>43.28</v>
      </c>
      <c r="AC79" s="0" t="n">
        <f aca="false">ROUND((ES79),2)</f>
        <v>0</v>
      </c>
      <c r="AD79" s="0" t="n">
        <f aca="false">ROUND((ET79),2)</f>
        <v>43.28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43.28</v>
      </c>
      <c r="AL79" s="0" t="n">
        <v>0</v>
      </c>
      <c r="AM79" s="0" t="n">
        <v>43.2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2.09</v>
      </c>
      <c r="BC79" s="0" t="n">
        <v>1</v>
      </c>
      <c r="BH79" s="0" t="n">
        <v>0</v>
      </c>
      <c r="BI79" s="0" t="n">
        <v>4</v>
      </c>
      <c r="BJ79" s="0" t="s">
        <v>221</v>
      </c>
      <c r="BM79" s="0" t="n">
        <v>1111</v>
      </c>
      <c r="BN79" s="0" t="n">
        <v>0</v>
      </c>
      <c r="BO79" s="0" t="s">
        <v>219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856.11</v>
      </c>
      <c r="CQ79" s="0" t="n">
        <f aca="false">(AC79*BC79*AW79)</f>
        <v>0</v>
      </c>
      <c r="CR79" s="0" t="n">
        <f aca="false">(AD79*BB79*AV79)</f>
        <v>90.455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9</v>
      </c>
      <c r="DV79" s="0" t="s">
        <v>97</v>
      </c>
      <c r="DW79" s="0" t="s">
        <v>97</v>
      </c>
      <c r="DX79" s="0" t="n">
        <v>1000</v>
      </c>
      <c r="EE79" s="0" t="n">
        <v>79009398</v>
      </c>
      <c r="EF79" s="0" t="n">
        <v>150</v>
      </c>
      <c r="EG79" s="0" t="s">
        <v>107</v>
      </c>
      <c r="EH79" s="0" t="n">
        <v>0</v>
      </c>
      <c r="EJ79" s="0" t="n">
        <v>4</v>
      </c>
      <c r="EK79" s="0" t="n">
        <v>1111</v>
      </c>
      <c r="EL79" s="0" t="s">
        <v>216</v>
      </c>
      <c r="EM79" s="0" t="s">
        <v>217</v>
      </c>
      <c r="EQ79" s="0" t="n">
        <v>0</v>
      </c>
      <c r="ER79" s="0" t="n">
        <v>43.28</v>
      </c>
      <c r="ES79" s="0" t="n">
        <v>0</v>
      </c>
      <c r="ET79" s="0" t="n">
        <v>43.2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169561319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3856.11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3856.11</v>
      </c>
      <c r="GR79" s="0" t="n">
        <v>0</v>
      </c>
    </row>
    <row r="81" customFormat="false" ht="12.75" hidden="false" customHeight="false" outlineLevel="0" collapsed="false">
      <c r="A81" s="47" t="n">
        <v>51</v>
      </c>
      <c r="B81" s="47" t="n">
        <f aca="false">B63</f>
        <v>1</v>
      </c>
      <c r="C81" s="47" t="n">
        <f aca="false">A63</f>
        <v>5</v>
      </c>
      <c r="D81" s="47" t="n">
        <f aca="false">ROW(A63)</f>
        <v>63</v>
      </c>
      <c r="E81" s="47"/>
      <c r="F81" s="47" t="str">
        <f aca="false">IF(F63&lt;&gt;"",F63,"")</f>
        <v>Новый подраздел</v>
      </c>
      <c r="G81" s="47" t="str">
        <f aca="false">IF(G63&lt;&gt;"",G63,"")</f>
        <v>В непроходном канале</v>
      </c>
      <c r="H81" s="47"/>
      <c r="I81" s="47"/>
      <c r="J81" s="47"/>
      <c r="K81" s="47"/>
      <c r="L81" s="47"/>
      <c r="M81" s="47"/>
      <c r="N81" s="47"/>
      <c r="O81" s="47" t="n">
        <f aca="false">ROUND(AB81,2)</f>
        <v>336072.96</v>
      </c>
      <c r="P81" s="47" t="n">
        <f aca="false">ROUND(AC81,2)</f>
        <v>160139.45</v>
      </c>
      <c r="Q81" s="47" t="n">
        <f aca="false">ROUND(AD81,2)</f>
        <v>69194.41</v>
      </c>
      <c r="R81" s="47" t="n">
        <f aca="false">ROUND(AE81,2)</f>
        <v>2958.95</v>
      </c>
      <c r="S81" s="47" t="n">
        <f aca="false">ROUND(AF81,2)</f>
        <v>106739.1</v>
      </c>
      <c r="T81" s="47" t="n">
        <f aca="false">ROUND(AG81,2)</f>
        <v>0</v>
      </c>
      <c r="U81" s="47" t="n">
        <f aca="false">AH81</f>
        <v>146.290119632</v>
      </c>
      <c r="V81" s="47" t="n">
        <f aca="false">AI81</f>
        <v>0</v>
      </c>
      <c r="W81" s="47" t="n">
        <f aca="false">ROUND(AJ81,2)</f>
        <v>29.6</v>
      </c>
      <c r="X81" s="47" t="n">
        <f aca="false">ROUND(AK81,2)</f>
        <v>40670.59</v>
      </c>
      <c r="Y81" s="47" t="n">
        <f aca="false">ROUND(AL81,2)</f>
        <v>20702.25</v>
      </c>
      <c r="Z81" s="47"/>
      <c r="AA81" s="47"/>
      <c r="AB81" s="47" t="n">
        <f aca="false">ROUND(SUMIF(AA67:AA79,"=85045488",O67:O79),2)</f>
        <v>336072.96</v>
      </c>
      <c r="AC81" s="47" t="n">
        <f aca="false">ROUND(SUMIF(AA67:AA79,"=85045488",P67:P79),2)</f>
        <v>160139.45</v>
      </c>
      <c r="AD81" s="47" t="n">
        <f aca="false">ROUND(SUMIF(AA67:AA79,"=85045488",Q67:Q79),2)</f>
        <v>69194.41</v>
      </c>
      <c r="AE81" s="47" t="n">
        <f aca="false">ROUND(SUMIF(AA67:AA79,"=85045488",R67:R79),2)</f>
        <v>2958.95</v>
      </c>
      <c r="AF81" s="47" t="n">
        <f aca="false">ROUND(SUMIF(AA67:AA79,"=85045488",S67:S79),2)</f>
        <v>106739.1</v>
      </c>
      <c r="AG81" s="47" t="n">
        <f aca="false">ROUND(SUMIF(AA67:AA79,"=85045488",T67:T79),2)</f>
        <v>0</v>
      </c>
      <c r="AH81" s="47" t="n">
        <f aca="false">SUMIF(AA67:AA79,"=85045488",U67:U79)</f>
        <v>146.290119632</v>
      </c>
      <c r="AI81" s="47" t="n">
        <f aca="false">SUMIF(AA67:AA79,"=85045488",V67:V79)</f>
        <v>0</v>
      </c>
      <c r="AJ81" s="47" t="n">
        <f aca="false">ROUND(SUMIF(AA67:AA79,"=85045488",W67:W79),2)</f>
        <v>29.6</v>
      </c>
      <c r="AK81" s="47" t="n">
        <f aca="false">ROUND(SUMIF(AA67:AA79,"=85045488",X67:X79),2)</f>
        <v>40670.59</v>
      </c>
      <c r="AL81" s="47" t="n">
        <f aca="false">ROUND(SUMIF(AA67:AA79,"=85045488",Y67:Y79),2)</f>
        <v>20702.25</v>
      </c>
      <c r="AM81" s="47"/>
      <c r="AN81" s="47"/>
      <c r="AO81" s="47" t="n">
        <f aca="false">ROUND(BB81,2)</f>
        <v>0</v>
      </c>
      <c r="AP81" s="47" t="n">
        <f aca="false">ROUND(BC81,2)</f>
        <v>0</v>
      </c>
      <c r="AQ81" s="47" t="n">
        <f aca="false">ROUND(BD81,2)</f>
        <v>0</v>
      </c>
      <c r="AR81" s="47" t="n">
        <f aca="false">ROUND(BE81,2)</f>
        <v>402387.25</v>
      </c>
      <c r="AS81" s="47" t="n">
        <f aca="false">ROUND(BF81,2)</f>
        <v>376736.64</v>
      </c>
      <c r="AT81" s="47" t="n">
        <f aca="false">ROUND(BG81,2)</f>
        <v>0</v>
      </c>
      <c r="AU81" s="47" t="n">
        <f aca="false">ROUND(BH81,2)</f>
        <v>25650.61</v>
      </c>
      <c r="AV81" s="47" t="n">
        <f aca="false">ROUND(BI81,2)</f>
        <v>160139.45</v>
      </c>
      <c r="AW81" s="47" t="n">
        <f aca="false">ROUND(BJ81,2)</f>
        <v>160139.45</v>
      </c>
      <c r="AX81" s="47" t="n">
        <f aca="false">ROUND(BK81,2)</f>
        <v>0</v>
      </c>
      <c r="AY81" s="47" t="n">
        <f aca="false">ROUND(BL81,2)</f>
        <v>160139.45</v>
      </c>
      <c r="AZ81" s="47" t="n">
        <f aca="false">ROUND(BM81,2)</f>
        <v>0</v>
      </c>
      <c r="BA81" s="47"/>
      <c r="BB81" s="47" t="n">
        <f aca="false">ROUND(SUMIF(AA67:AA79,"=85045488",FQ67:FQ79),2)</f>
        <v>0</v>
      </c>
      <c r="BC81" s="47" t="n">
        <f aca="false">ROUND(SUMIF(AA67:AA79,"=85045488",FR67:FR79),2)</f>
        <v>0</v>
      </c>
      <c r="BD81" s="47" t="n">
        <f aca="false">ROUND(SUMIF(AA67:AA79,"=85045488",GL67:GL79),2)</f>
        <v>0</v>
      </c>
      <c r="BE81" s="47" t="n">
        <f aca="false">ROUND(SUMIF(AA67:AA79,"=85045488",GM67:GM79),2)</f>
        <v>402387.25</v>
      </c>
      <c r="BF81" s="47" t="n">
        <f aca="false">ROUND(SUMIF(AA67:AA79,"=85045488",GN67:GN79),2)</f>
        <v>376736.64</v>
      </c>
      <c r="BG81" s="47" t="n">
        <f aca="false">ROUND(SUMIF(AA67:AA79,"=85045488",GO67:GO79),2)</f>
        <v>0</v>
      </c>
      <c r="BH81" s="47" t="n">
        <f aca="false">ROUND(SUMIF(AA67:AA79,"=85045488",GP67:GP79),2)</f>
        <v>25650.61</v>
      </c>
      <c r="BI81" s="47" t="n">
        <f aca="false">AC81-BB81</f>
        <v>160139.45</v>
      </c>
      <c r="BJ81" s="47" t="n">
        <f aca="false">AC81-BC81</f>
        <v>160139.45</v>
      </c>
      <c r="BK81" s="47" t="n">
        <f aca="false">BB81-BD81</f>
        <v>0</v>
      </c>
      <c r="BL81" s="47" t="n">
        <f aca="false">AC81-BB81-BC81+BD81</f>
        <v>160139.45</v>
      </c>
      <c r="BM81" s="47" t="n">
        <f aca="false">BC81-BD81</f>
        <v>0</v>
      </c>
      <c r="BN81" s="47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 t="n">
        <v>0</v>
      </c>
    </row>
    <row r="83" customFormat="false" ht="12.75" hidden="false" customHeight="false" outlineLevel="0" collapsed="false">
      <c r="A83" s="49" t="n">
        <v>50</v>
      </c>
      <c r="B83" s="49" t="n">
        <v>0</v>
      </c>
      <c r="C83" s="49" t="n">
        <v>0</v>
      </c>
      <c r="D83" s="49" t="n">
        <v>1</v>
      </c>
      <c r="E83" s="49" t="n">
        <v>201</v>
      </c>
      <c r="F83" s="49" t="n">
        <f aca="false">ROUND(Source!O81,O83)</f>
        <v>336072.96</v>
      </c>
      <c r="G83" s="49" t="s">
        <v>116</v>
      </c>
      <c r="H83" s="49" t="s">
        <v>117</v>
      </c>
      <c r="I83" s="49"/>
      <c r="J83" s="49"/>
      <c r="K83" s="49" t="n">
        <v>201</v>
      </c>
      <c r="L83" s="49" t="n">
        <v>1</v>
      </c>
      <c r="M83" s="49" t="n">
        <v>3</v>
      </c>
      <c r="N83" s="49"/>
      <c r="O83" s="49" t="n">
        <v>2</v>
      </c>
      <c r="P83" s="49"/>
    </row>
    <row r="84" customFormat="false" ht="12.75" hidden="false" customHeight="false" outlineLevel="0" collapsed="false">
      <c r="A84" s="49" t="n">
        <v>50</v>
      </c>
      <c r="B84" s="49" t="n">
        <v>0</v>
      </c>
      <c r="C84" s="49" t="n">
        <v>0</v>
      </c>
      <c r="D84" s="49" t="n">
        <v>1</v>
      </c>
      <c r="E84" s="49" t="n">
        <v>202</v>
      </c>
      <c r="F84" s="49" t="n">
        <f aca="false">ROUND(Source!P81,O84)</f>
        <v>160139.45</v>
      </c>
      <c r="G84" s="49" t="s">
        <v>118</v>
      </c>
      <c r="H84" s="49" t="s">
        <v>119</v>
      </c>
      <c r="I84" s="49"/>
      <c r="J84" s="49"/>
      <c r="K84" s="49" t="n">
        <v>202</v>
      </c>
      <c r="L84" s="49" t="n">
        <v>2</v>
      </c>
      <c r="M84" s="49" t="n">
        <v>3</v>
      </c>
      <c r="N84" s="49"/>
      <c r="O84" s="49" t="n">
        <v>2</v>
      </c>
      <c r="P84" s="49"/>
    </row>
    <row r="85" customFormat="false" ht="12.75" hidden="false" customHeight="false" outlineLevel="0" collapsed="false">
      <c r="A85" s="49" t="n">
        <v>50</v>
      </c>
      <c r="B85" s="49" t="n">
        <v>0</v>
      </c>
      <c r="C85" s="49" t="n">
        <v>0</v>
      </c>
      <c r="D85" s="49" t="n">
        <v>1</v>
      </c>
      <c r="E85" s="49" t="n">
        <v>222</v>
      </c>
      <c r="F85" s="49" t="n">
        <f aca="false">ROUND(Source!AO81,O85)</f>
        <v>0</v>
      </c>
      <c r="G85" s="49" t="s">
        <v>120</v>
      </c>
      <c r="H85" s="49" t="s">
        <v>121</v>
      </c>
      <c r="I85" s="49"/>
      <c r="J85" s="49"/>
      <c r="K85" s="49" t="n">
        <v>222</v>
      </c>
      <c r="L85" s="49" t="n">
        <v>3</v>
      </c>
      <c r="M85" s="49" t="n">
        <v>3</v>
      </c>
      <c r="N85" s="49"/>
      <c r="O85" s="49" t="n">
        <v>2</v>
      </c>
      <c r="P85" s="49"/>
    </row>
    <row r="86" customFormat="false" ht="12.75" hidden="false" customHeight="false" outlineLevel="0" collapsed="false">
      <c r="A86" s="49" t="n">
        <v>50</v>
      </c>
      <c r="B86" s="49" t="n">
        <v>0</v>
      </c>
      <c r="C86" s="49" t="n">
        <v>0</v>
      </c>
      <c r="D86" s="49" t="n">
        <v>1</v>
      </c>
      <c r="E86" s="49" t="n">
        <v>225</v>
      </c>
      <c r="F86" s="49" t="n">
        <f aca="false">ROUND(Source!AV81,O86)</f>
        <v>160139.45</v>
      </c>
      <c r="G86" s="49" t="s">
        <v>122</v>
      </c>
      <c r="H86" s="49" t="s">
        <v>123</v>
      </c>
      <c r="I86" s="49"/>
      <c r="J86" s="49"/>
      <c r="K86" s="49" t="n">
        <v>225</v>
      </c>
      <c r="L86" s="49" t="n">
        <v>4</v>
      </c>
      <c r="M86" s="49" t="n">
        <v>3</v>
      </c>
      <c r="N86" s="49"/>
      <c r="O86" s="49" t="n">
        <v>2</v>
      </c>
      <c r="P86" s="49"/>
    </row>
    <row r="87" customFormat="false" ht="12.75" hidden="false" customHeight="false" outlineLevel="0" collapsed="false">
      <c r="A87" s="49" t="n">
        <v>50</v>
      </c>
      <c r="B87" s="49" t="n">
        <v>0</v>
      </c>
      <c r="C87" s="49" t="n">
        <v>0</v>
      </c>
      <c r="D87" s="49" t="n">
        <v>1</v>
      </c>
      <c r="E87" s="49" t="n">
        <v>226</v>
      </c>
      <c r="F87" s="49" t="n">
        <f aca="false">ROUND(Source!AW81,O87)</f>
        <v>160139.45</v>
      </c>
      <c r="G87" s="49" t="s">
        <v>124</v>
      </c>
      <c r="H87" s="49" t="s">
        <v>125</v>
      </c>
      <c r="I87" s="49"/>
      <c r="J87" s="49"/>
      <c r="K87" s="49" t="n">
        <v>226</v>
      </c>
      <c r="L87" s="49" t="n">
        <v>5</v>
      </c>
      <c r="M87" s="49" t="n">
        <v>3</v>
      </c>
      <c r="N87" s="49"/>
      <c r="O87" s="49" t="n">
        <v>2</v>
      </c>
      <c r="P87" s="49"/>
    </row>
    <row r="88" customFormat="false" ht="12.75" hidden="false" customHeight="false" outlineLevel="0" collapsed="false">
      <c r="A88" s="49" t="n">
        <v>50</v>
      </c>
      <c r="B88" s="49" t="n">
        <v>0</v>
      </c>
      <c r="C88" s="49" t="n">
        <v>0</v>
      </c>
      <c r="D88" s="49" t="n">
        <v>1</v>
      </c>
      <c r="E88" s="49" t="n">
        <v>227</v>
      </c>
      <c r="F88" s="49" t="n">
        <f aca="false">ROUND(Source!AX81,O88)</f>
        <v>0</v>
      </c>
      <c r="G88" s="49" t="s">
        <v>126</v>
      </c>
      <c r="H88" s="49" t="s">
        <v>127</v>
      </c>
      <c r="I88" s="49"/>
      <c r="J88" s="49"/>
      <c r="K88" s="49" t="n">
        <v>227</v>
      </c>
      <c r="L88" s="49" t="n">
        <v>6</v>
      </c>
      <c r="M88" s="49" t="n">
        <v>3</v>
      </c>
      <c r="N88" s="49"/>
      <c r="O88" s="49" t="n">
        <v>2</v>
      </c>
      <c r="P88" s="49"/>
    </row>
    <row r="89" customFormat="false" ht="12.75" hidden="false" customHeight="false" outlineLevel="0" collapsed="false">
      <c r="A89" s="49" t="n">
        <v>50</v>
      </c>
      <c r="B89" s="49" t="n">
        <v>0</v>
      </c>
      <c r="C89" s="49" t="n">
        <v>0</v>
      </c>
      <c r="D89" s="49" t="n">
        <v>1</v>
      </c>
      <c r="E89" s="49" t="n">
        <v>228</v>
      </c>
      <c r="F89" s="49" t="n">
        <f aca="false">ROUND(Source!AY81,O89)</f>
        <v>160139.45</v>
      </c>
      <c r="G89" s="49" t="s">
        <v>128</v>
      </c>
      <c r="H89" s="49" t="s">
        <v>129</v>
      </c>
      <c r="I89" s="49"/>
      <c r="J89" s="49"/>
      <c r="K89" s="49" t="n">
        <v>228</v>
      </c>
      <c r="L89" s="49" t="n">
        <v>7</v>
      </c>
      <c r="M89" s="49" t="n">
        <v>3</v>
      </c>
      <c r="N89" s="49"/>
      <c r="O89" s="49" t="n">
        <v>2</v>
      </c>
      <c r="P89" s="49"/>
    </row>
    <row r="90" customFormat="false" ht="12.75" hidden="false" customHeight="false" outlineLevel="0" collapsed="false">
      <c r="A90" s="49" t="n">
        <v>50</v>
      </c>
      <c r="B90" s="49" t="n">
        <v>0</v>
      </c>
      <c r="C90" s="49" t="n">
        <v>0</v>
      </c>
      <c r="D90" s="49" t="n">
        <v>1</v>
      </c>
      <c r="E90" s="49" t="n">
        <v>216</v>
      </c>
      <c r="F90" s="49" t="n">
        <f aca="false">ROUND(Source!AP81,O90)</f>
        <v>0</v>
      </c>
      <c r="G90" s="49" t="s">
        <v>130</v>
      </c>
      <c r="H90" s="49" t="s">
        <v>131</v>
      </c>
      <c r="I90" s="49"/>
      <c r="J90" s="49"/>
      <c r="K90" s="49" t="n">
        <v>216</v>
      </c>
      <c r="L90" s="49" t="n">
        <v>8</v>
      </c>
      <c r="M90" s="49" t="n">
        <v>3</v>
      </c>
      <c r="N90" s="49"/>
      <c r="O90" s="49" t="n">
        <v>2</v>
      </c>
      <c r="P90" s="49"/>
    </row>
    <row r="91" customFormat="false" ht="12.75" hidden="false" customHeight="false" outlineLevel="0" collapsed="false">
      <c r="A91" s="49" t="n">
        <v>50</v>
      </c>
      <c r="B91" s="49" t="n">
        <v>0</v>
      </c>
      <c r="C91" s="49" t="n">
        <v>0</v>
      </c>
      <c r="D91" s="49" t="n">
        <v>1</v>
      </c>
      <c r="E91" s="49" t="n">
        <v>223</v>
      </c>
      <c r="F91" s="49" t="n">
        <f aca="false">ROUND(Source!AQ81,O91)</f>
        <v>0</v>
      </c>
      <c r="G91" s="49" t="s">
        <v>132</v>
      </c>
      <c r="H91" s="49" t="s">
        <v>133</v>
      </c>
      <c r="I91" s="49"/>
      <c r="J91" s="49"/>
      <c r="K91" s="49" t="n">
        <v>223</v>
      </c>
      <c r="L91" s="49" t="n">
        <v>9</v>
      </c>
      <c r="M91" s="49" t="n">
        <v>3</v>
      </c>
      <c r="N91" s="49"/>
      <c r="O91" s="49" t="n">
        <v>2</v>
      </c>
      <c r="P91" s="49"/>
    </row>
    <row r="92" customFormat="false" ht="12.75" hidden="false" customHeight="false" outlineLevel="0" collapsed="false">
      <c r="A92" s="49" t="n">
        <v>50</v>
      </c>
      <c r="B92" s="49" t="n">
        <v>0</v>
      </c>
      <c r="C92" s="49" t="n">
        <v>0</v>
      </c>
      <c r="D92" s="49" t="n">
        <v>1</v>
      </c>
      <c r="E92" s="49" t="n">
        <v>229</v>
      </c>
      <c r="F92" s="49" t="n">
        <f aca="false">ROUND(Source!AZ81,O92)</f>
        <v>0</v>
      </c>
      <c r="G92" s="49" t="s">
        <v>134</v>
      </c>
      <c r="H92" s="49" t="s">
        <v>135</v>
      </c>
      <c r="I92" s="49"/>
      <c r="J92" s="49"/>
      <c r="K92" s="49" t="n">
        <v>229</v>
      </c>
      <c r="L92" s="49" t="n">
        <v>10</v>
      </c>
      <c r="M92" s="49" t="n">
        <v>3</v>
      </c>
      <c r="N92" s="49"/>
      <c r="O92" s="49" t="n">
        <v>2</v>
      </c>
      <c r="P92" s="49"/>
    </row>
    <row r="93" customFormat="false" ht="12.75" hidden="false" customHeight="false" outlineLevel="0" collapsed="false">
      <c r="A93" s="49" t="n">
        <v>50</v>
      </c>
      <c r="B93" s="49" t="n">
        <v>0</v>
      </c>
      <c r="C93" s="49" t="n">
        <v>0</v>
      </c>
      <c r="D93" s="49" t="n">
        <v>1</v>
      </c>
      <c r="E93" s="49" t="n">
        <v>203</v>
      </c>
      <c r="F93" s="49" t="n">
        <f aca="false">ROUND(Source!Q81,O93)</f>
        <v>69194.41</v>
      </c>
      <c r="G93" s="49" t="s">
        <v>136</v>
      </c>
      <c r="H93" s="49" t="s">
        <v>137</v>
      </c>
      <c r="I93" s="49"/>
      <c r="J93" s="49"/>
      <c r="K93" s="49" t="n">
        <v>203</v>
      </c>
      <c r="L93" s="49" t="n">
        <v>11</v>
      </c>
      <c r="M93" s="49" t="n">
        <v>3</v>
      </c>
      <c r="N93" s="49"/>
      <c r="O93" s="49" t="n">
        <v>2</v>
      </c>
      <c r="P93" s="49"/>
    </row>
    <row r="94" customFormat="false" ht="12.75" hidden="false" customHeight="false" outlineLevel="0" collapsed="false">
      <c r="A94" s="49" t="n">
        <v>50</v>
      </c>
      <c r="B94" s="49" t="n">
        <v>0</v>
      </c>
      <c r="C94" s="49" t="n">
        <v>0</v>
      </c>
      <c r="D94" s="49" t="n">
        <v>1</v>
      </c>
      <c r="E94" s="49" t="n">
        <v>204</v>
      </c>
      <c r="F94" s="49" t="n">
        <f aca="false">ROUND(Source!R81,O94)</f>
        <v>2958.95</v>
      </c>
      <c r="G94" s="49" t="s">
        <v>138</v>
      </c>
      <c r="H94" s="49" t="s">
        <v>139</v>
      </c>
      <c r="I94" s="49"/>
      <c r="J94" s="49"/>
      <c r="K94" s="49" t="n">
        <v>204</v>
      </c>
      <c r="L94" s="49" t="n">
        <v>12</v>
      </c>
      <c r="M94" s="49" t="n">
        <v>3</v>
      </c>
      <c r="N94" s="49"/>
      <c r="O94" s="49" t="n">
        <v>2</v>
      </c>
      <c r="P94" s="49"/>
    </row>
    <row r="95" customFormat="false" ht="12.75" hidden="false" customHeight="false" outlineLevel="0" collapsed="false">
      <c r="A95" s="49" t="n">
        <v>50</v>
      </c>
      <c r="B95" s="49" t="n">
        <v>0</v>
      </c>
      <c r="C95" s="49" t="n">
        <v>0</v>
      </c>
      <c r="D95" s="49" t="n">
        <v>1</v>
      </c>
      <c r="E95" s="49" t="n">
        <v>205</v>
      </c>
      <c r="F95" s="49" t="n">
        <f aca="false">ROUND(Source!S81,O95)</f>
        <v>106739.1</v>
      </c>
      <c r="G95" s="49" t="s">
        <v>140</v>
      </c>
      <c r="H95" s="49" t="s">
        <v>141</v>
      </c>
      <c r="I95" s="49"/>
      <c r="J95" s="49"/>
      <c r="K95" s="49" t="n">
        <v>205</v>
      </c>
      <c r="L95" s="49" t="n">
        <v>13</v>
      </c>
      <c r="M95" s="49" t="n">
        <v>3</v>
      </c>
      <c r="N95" s="49"/>
      <c r="O95" s="49" t="n">
        <v>2</v>
      </c>
      <c r="P95" s="49"/>
    </row>
    <row r="96" customFormat="false" ht="12.75" hidden="false" customHeight="false" outlineLevel="0" collapsed="false">
      <c r="A96" s="49" t="n">
        <v>50</v>
      </c>
      <c r="B96" s="49" t="n">
        <v>0</v>
      </c>
      <c r="C96" s="49" t="n">
        <v>0</v>
      </c>
      <c r="D96" s="49" t="n">
        <v>1</v>
      </c>
      <c r="E96" s="49" t="n">
        <v>214</v>
      </c>
      <c r="F96" s="49" t="n">
        <f aca="false">ROUND(Source!AS81,O96)</f>
        <v>376736.64</v>
      </c>
      <c r="G96" s="49" t="s">
        <v>142</v>
      </c>
      <c r="H96" s="49" t="s">
        <v>143</v>
      </c>
      <c r="I96" s="49"/>
      <c r="J96" s="49"/>
      <c r="K96" s="49" t="n">
        <v>214</v>
      </c>
      <c r="L96" s="49" t="n">
        <v>14</v>
      </c>
      <c r="M96" s="49" t="n">
        <v>3</v>
      </c>
      <c r="N96" s="49"/>
      <c r="O96" s="49" t="n">
        <v>2</v>
      </c>
      <c r="P96" s="49"/>
    </row>
    <row r="97" customFormat="false" ht="12.75" hidden="false" customHeight="false" outlineLevel="0" collapsed="false">
      <c r="A97" s="49" t="n">
        <v>50</v>
      </c>
      <c r="B97" s="49" t="n">
        <v>0</v>
      </c>
      <c r="C97" s="49" t="n">
        <v>0</v>
      </c>
      <c r="D97" s="49" t="n">
        <v>1</v>
      </c>
      <c r="E97" s="49" t="n">
        <v>215</v>
      </c>
      <c r="F97" s="49" t="n">
        <f aca="false">ROUND(Source!AT81,O97)</f>
        <v>0</v>
      </c>
      <c r="G97" s="49" t="s">
        <v>144</v>
      </c>
      <c r="H97" s="49" t="s">
        <v>145</v>
      </c>
      <c r="I97" s="49"/>
      <c r="J97" s="49"/>
      <c r="K97" s="49" t="n">
        <v>215</v>
      </c>
      <c r="L97" s="49" t="n">
        <v>15</v>
      </c>
      <c r="M97" s="49" t="n">
        <v>3</v>
      </c>
      <c r="N97" s="49"/>
      <c r="O97" s="49" t="n">
        <v>2</v>
      </c>
      <c r="P97" s="49"/>
    </row>
    <row r="98" customFormat="false" ht="12.75" hidden="false" customHeight="false" outlineLevel="0" collapsed="false">
      <c r="A98" s="49" t="n">
        <v>50</v>
      </c>
      <c r="B98" s="49" t="n">
        <v>0</v>
      </c>
      <c r="C98" s="49" t="n">
        <v>0</v>
      </c>
      <c r="D98" s="49" t="n">
        <v>1</v>
      </c>
      <c r="E98" s="49" t="n">
        <v>217</v>
      </c>
      <c r="F98" s="49" t="n">
        <f aca="false">ROUND(Source!AU81,O98)</f>
        <v>25650.61</v>
      </c>
      <c r="G98" s="49" t="s">
        <v>56</v>
      </c>
      <c r="H98" s="49" t="s">
        <v>146</v>
      </c>
      <c r="I98" s="49"/>
      <c r="J98" s="49"/>
      <c r="K98" s="49" t="n">
        <v>217</v>
      </c>
      <c r="L98" s="49" t="n">
        <v>16</v>
      </c>
      <c r="M98" s="49" t="n">
        <v>3</v>
      </c>
      <c r="N98" s="49"/>
      <c r="O98" s="49" t="n">
        <v>2</v>
      </c>
      <c r="P98" s="49"/>
    </row>
    <row r="99" customFormat="false" ht="12.75" hidden="false" customHeight="false" outlineLevel="0" collapsed="false">
      <c r="A99" s="49" t="n">
        <v>50</v>
      </c>
      <c r="B99" s="49" t="n">
        <v>0</v>
      </c>
      <c r="C99" s="49" t="n">
        <v>0</v>
      </c>
      <c r="D99" s="49" t="n">
        <v>1</v>
      </c>
      <c r="E99" s="49" t="n">
        <v>206</v>
      </c>
      <c r="F99" s="49" t="n">
        <f aca="false">ROUND(Source!T81,O99)</f>
        <v>0</v>
      </c>
      <c r="G99" s="49" t="s">
        <v>147</v>
      </c>
      <c r="H99" s="49" t="s">
        <v>148</v>
      </c>
      <c r="I99" s="49"/>
      <c r="J99" s="49"/>
      <c r="K99" s="49" t="n">
        <v>206</v>
      </c>
      <c r="L99" s="49" t="n">
        <v>17</v>
      </c>
      <c r="M99" s="49" t="n">
        <v>3</v>
      </c>
      <c r="N99" s="49"/>
      <c r="O99" s="49" t="n">
        <v>2</v>
      </c>
      <c r="P99" s="49"/>
    </row>
    <row r="100" customFormat="false" ht="12.75" hidden="false" customHeight="false" outlineLevel="0" collapsed="false">
      <c r="A100" s="49" t="n">
        <v>50</v>
      </c>
      <c r="B100" s="49" t="n">
        <v>0</v>
      </c>
      <c r="C100" s="49" t="n">
        <v>0</v>
      </c>
      <c r="D100" s="49" t="n">
        <v>1</v>
      </c>
      <c r="E100" s="49" t="n">
        <v>207</v>
      </c>
      <c r="F100" s="49" t="n">
        <f aca="false">Source!U81</f>
        <v>146.290119632</v>
      </c>
      <c r="G100" s="49" t="s">
        <v>149</v>
      </c>
      <c r="H100" s="49" t="s">
        <v>150</v>
      </c>
      <c r="I100" s="49"/>
      <c r="J100" s="49"/>
      <c r="K100" s="49" t="n">
        <v>207</v>
      </c>
      <c r="L100" s="49" t="n">
        <v>18</v>
      </c>
      <c r="M100" s="49" t="n">
        <v>3</v>
      </c>
      <c r="N100" s="49"/>
      <c r="O100" s="49" t="n">
        <v>-1</v>
      </c>
      <c r="P100" s="49"/>
    </row>
    <row r="101" customFormat="false" ht="12.75" hidden="false" customHeight="false" outlineLevel="0" collapsed="false">
      <c r="A101" s="49" t="n">
        <v>50</v>
      </c>
      <c r="B101" s="49" t="n">
        <v>0</v>
      </c>
      <c r="C101" s="49" t="n">
        <v>0</v>
      </c>
      <c r="D101" s="49" t="n">
        <v>1</v>
      </c>
      <c r="E101" s="49" t="n">
        <v>208</v>
      </c>
      <c r="F101" s="49" t="n">
        <f aca="false">Source!V81</f>
        <v>0</v>
      </c>
      <c r="G101" s="49" t="s">
        <v>151</v>
      </c>
      <c r="H101" s="49" t="s">
        <v>152</v>
      </c>
      <c r="I101" s="49"/>
      <c r="J101" s="49"/>
      <c r="K101" s="49" t="n">
        <v>208</v>
      </c>
      <c r="L101" s="49" t="n">
        <v>19</v>
      </c>
      <c r="M101" s="49" t="n">
        <v>3</v>
      </c>
      <c r="N101" s="49"/>
      <c r="O101" s="49" t="n">
        <v>-1</v>
      </c>
      <c r="P101" s="49"/>
    </row>
    <row r="102" customFormat="false" ht="12.75" hidden="false" customHeight="false" outlineLevel="0" collapsed="false">
      <c r="A102" s="49" t="n">
        <v>50</v>
      </c>
      <c r="B102" s="49" t="n">
        <v>0</v>
      </c>
      <c r="C102" s="49" t="n">
        <v>0</v>
      </c>
      <c r="D102" s="49" t="n">
        <v>1</v>
      </c>
      <c r="E102" s="49" t="n">
        <v>209</v>
      </c>
      <c r="F102" s="49" t="n">
        <f aca="false">ROUND(Source!W81,O102)</f>
        <v>29.6</v>
      </c>
      <c r="G102" s="49" t="s">
        <v>153</v>
      </c>
      <c r="H102" s="49" t="s">
        <v>154</v>
      </c>
      <c r="I102" s="49"/>
      <c r="J102" s="49"/>
      <c r="K102" s="49" t="n">
        <v>209</v>
      </c>
      <c r="L102" s="49" t="n">
        <v>20</v>
      </c>
      <c r="M102" s="49" t="n">
        <v>3</v>
      </c>
      <c r="N102" s="49"/>
      <c r="O102" s="49" t="n">
        <v>2</v>
      </c>
      <c r="P102" s="49"/>
    </row>
    <row r="103" customFormat="false" ht="12.75" hidden="false" customHeight="false" outlineLevel="0" collapsed="false">
      <c r="A103" s="49" t="n">
        <v>50</v>
      </c>
      <c r="B103" s="49" t="n">
        <v>0</v>
      </c>
      <c r="C103" s="49" t="n">
        <v>0</v>
      </c>
      <c r="D103" s="49" t="n">
        <v>1</v>
      </c>
      <c r="E103" s="49" t="n">
        <v>210</v>
      </c>
      <c r="F103" s="49" t="n">
        <f aca="false">ROUND(Source!X81,O103)</f>
        <v>40670.59</v>
      </c>
      <c r="G103" s="49" t="s">
        <v>155</v>
      </c>
      <c r="H103" s="49" t="s">
        <v>156</v>
      </c>
      <c r="I103" s="49"/>
      <c r="J103" s="49"/>
      <c r="K103" s="49" t="n">
        <v>210</v>
      </c>
      <c r="L103" s="49" t="n">
        <v>21</v>
      </c>
      <c r="M103" s="49" t="n">
        <v>3</v>
      </c>
      <c r="N103" s="49"/>
      <c r="O103" s="49" t="n">
        <v>2</v>
      </c>
      <c r="P103" s="49"/>
    </row>
    <row r="104" customFormat="false" ht="12.75" hidden="false" customHeight="false" outlineLevel="0" collapsed="false">
      <c r="A104" s="49" t="n">
        <v>50</v>
      </c>
      <c r="B104" s="49" t="n">
        <v>0</v>
      </c>
      <c r="C104" s="49" t="n">
        <v>0</v>
      </c>
      <c r="D104" s="49" t="n">
        <v>1</v>
      </c>
      <c r="E104" s="49" t="n">
        <v>211</v>
      </c>
      <c r="F104" s="49" t="n">
        <f aca="false">ROUND(Source!Y81,O104)</f>
        <v>20702.25</v>
      </c>
      <c r="G104" s="49" t="s">
        <v>157</v>
      </c>
      <c r="H104" s="49" t="s">
        <v>158</v>
      </c>
      <c r="I104" s="49"/>
      <c r="J104" s="49"/>
      <c r="K104" s="49" t="n">
        <v>211</v>
      </c>
      <c r="L104" s="49" t="n">
        <v>22</v>
      </c>
      <c r="M104" s="49" t="n">
        <v>3</v>
      </c>
      <c r="N104" s="49"/>
      <c r="O104" s="49" t="n">
        <v>2</v>
      </c>
      <c r="P104" s="49"/>
    </row>
    <row r="105" customFormat="false" ht="12.75" hidden="false" customHeight="false" outlineLevel="0" collapsed="false">
      <c r="A105" s="49" t="n">
        <v>50</v>
      </c>
      <c r="B105" s="49" t="n">
        <v>0</v>
      </c>
      <c r="C105" s="49" t="n">
        <v>0</v>
      </c>
      <c r="D105" s="49" t="n">
        <v>1</v>
      </c>
      <c r="E105" s="49" t="n">
        <v>224</v>
      </c>
      <c r="F105" s="49" t="n">
        <f aca="false">ROUND(Source!AR81,O105)</f>
        <v>402387.25</v>
      </c>
      <c r="G105" s="49" t="s">
        <v>159</v>
      </c>
      <c r="H105" s="49" t="s">
        <v>160</v>
      </c>
      <c r="I105" s="49"/>
      <c r="J105" s="49"/>
      <c r="K105" s="49" t="n">
        <v>224</v>
      </c>
      <c r="L105" s="49" t="n">
        <v>23</v>
      </c>
      <c r="M105" s="49" t="n">
        <v>3</v>
      </c>
      <c r="N105" s="49"/>
      <c r="O105" s="49" t="n">
        <v>2</v>
      </c>
      <c r="P105" s="49"/>
    </row>
    <row r="107" customFormat="false" ht="12.75" hidden="false" customHeight="false" outlineLevel="0" collapsed="false">
      <c r="A107" s="46" t="n">
        <v>5</v>
      </c>
      <c r="B107" s="46" t="n">
        <v>1</v>
      </c>
      <c r="C107" s="46"/>
      <c r="D107" s="46" t="n">
        <f aca="false">ROW(A123)</f>
        <v>123</v>
      </c>
      <c r="E107" s="46"/>
      <c r="F107" s="46" t="s">
        <v>162</v>
      </c>
      <c r="G107" s="46" t="s">
        <v>222</v>
      </c>
      <c r="H107" s="46"/>
      <c r="I107" s="46" t="n">
        <v>0</v>
      </c>
      <c r="J107" s="46"/>
      <c r="K107" s="46" t="n">
        <v>0</v>
      </c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 t="n">
        <v>0</v>
      </c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 t="n">
        <v>0</v>
      </c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 t="n">
        <v>0</v>
      </c>
    </row>
    <row r="109" customFormat="false" ht="12.75" hidden="false" customHeight="false" outlineLevel="0" collapsed="false">
      <c r="A109" s="47" t="n">
        <v>52</v>
      </c>
      <c r="B109" s="47" t="n">
        <f aca="false">B123</f>
        <v>1</v>
      </c>
      <c r="C109" s="47" t="n">
        <f aca="false">C123</f>
        <v>5</v>
      </c>
      <c r="D109" s="47" t="n">
        <f aca="false">D123</f>
        <v>107</v>
      </c>
      <c r="E109" s="47" t="n">
        <f aca="false">E123</f>
        <v>0</v>
      </c>
      <c r="F109" s="47" t="str">
        <f aca="false">F123</f>
        <v>Новый подраздел</v>
      </c>
      <c r="G109" s="47" t="str">
        <f aca="false">G123</f>
        <v>Бесканально</v>
      </c>
      <c r="H109" s="47"/>
      <c r="I109" s="47"/>
      <c r="J109" s="47"/>
      <c r="K109" s="47"/>
      <c r="L109" s="47"/>
      <c r="M109" s="47"/>
      <c r="N109" s="47"/>
      <c r="O109" s="47" t="n">
        <f aca="false">O123</f>
        <v>4860643.17</v>
      </c>
      <c r="P109" s="47" t="n">
        <f aca="false">P123</f>
        <v>2884530.81</v>
      </c>
      <c r="Q109" s="47" t="n">
        <f aca="false">Q123</f>
        <v>590883.56</v>
      </c>
      <c r="R109" s="47" t="n">
        <f aca="false">R123</f>
        <v>13315.2</v>
      </c>
      <c r="S109" s="47" t="n">
        <f aca="false">S123</f>
        <v>1385228.8</v>
      </c>
      <c r="T109" s="47" t="n">
        <f aca="false">T123</f>
        <v>0</v>
      </c>
      <c r="U109" s="47" t="n">
        <f aca="false">U123</f>
        <v>92.798514736</v>
      </c>
      <c r="V109" s="47" t="n">
        <f aca="false">V123</f>
        <v>0</v>
      </c>
      <c r="W109" s="47" t="n">
        <f aca="false">W123</f>
        <v>255.82</v>
      </c>
      <c r="X109" s="47" t="n">
        <f aca="false">X123</f>
        <v>29698.76</v>
      </c>
      <c r="Y109" s="47" t="n">
        <f aca="false">Y123</f>
        <v>15148.9</v>
      </c>
      <c r="Z109" s="47" t="n">
        <f aca="false">Z123</f>
        <v>0</v>
      </c>
      <c r="AA109" s="47" t="n">
        <f aca="false">AA123</f>
        <v>0</v>
      </c>
      <c r="AB109" s="47" t="n">
        <f aca="false">AB123</f>
        <v>4860643.17</v>
      </c>
      <c r="AC109" s="47" t="n">
        <f aca="false">AC123</f>
        <v>2884530.81</v>
      </c>
      <c r="AD109" s="47" t="n">
        <f aca="false">AD123</f>
        <v>590883.56</v>
      </c>
      <c r="AE109" s="47" t="n">
        <f aca="false">AE123</f>
        <v>13315.2</v>
      </c>
      <c r="AF109" s="47" t="n">
        <f aca="false">AF123</f>
        <v>1385228.8</v>
      </c>
      <c r="AG109" s="47" t="n">
        <f aca="false">AG123</f>
        <v>0</v>
      </c>
      <c r="AH109" s="47" t="n">
        <f aca="false">AH123</f>
        <v>92.798514736</v>
      </c>
      <c r="AI109" s="47" t="n">
        <f aca="false">AI123</f>
        <v>0</v>
      </c>
      <c r="AJ109" s="47" t="n">
        <f aca="false">AJ123</f>
        <v>255.82</v>
      </c>
      <c r="AK109" s="47" t="n">
        <f aca="false">AK123</f>
        <v>29698.76</v>
      </c>
      <c r="AL109" s="47" t="n">
        <f aca="false">AL123</f>
        <v>15148.9</v>
      </c>
      <c r="AM109" s="47" t="n">
        <f aca="false">AM123</f>
        <v>0</v>
      </c>
      <c r="AN109" s="47" t="n">
        <f aca="false">AN123</f>
        <v>0</v>
      </c>
      <c r="AO109" s="47" t="n">
        <f aca="false">AO123</f>
        <v>0</v>
      </c>
      <c r="AP109" s="47" t="n">
        <f aca="false">AP123</f>
        <v>0</v>
      </c>
      <c r="AQ109" s="47" t="n">
        <f aca="false">AQ123</f>
        <v>0</v>
      </c>
      <c r="AR109" s="47" t="n">
        <f aca="false">AR123</f>
        <v>4927727.21</v>
      </c>
      <c r="AS109" s="47" t="n">
        <f aca="false">AS123</f>
        <v>4746077.63</v>
      </c>
      <c r="AT109" s="47" t="n">
        <f aca="false">AT123</f>
        <v>0</v>
      </c>
      <c r="AU109" s="47" t="n">
        <f aca="false">AU123</f>
        <v>181649.58</v>
      </c>
      <c r="AV109" s="47" t="n">
        <f aca="false">AV123</f>
        <v>2884530.81</v>
      </c>
      <c r="AW109" s="47" t="n">
        <f aca="false">AW123</f>
        <v>2884530.81</v>
      </c>
      <c r="AX109" s="47" t="n">
        <f aca="false">AX123</f>
        <v>0</v>
      </c>
      <c r="AY109" s="47" t="n">
        <f aca="false">AY123</f>
        <v>2884530.81</v>
      </c>
      <c r="AZ109" s="47" t="n">
        <f aca="false">AZ123</f>
        <v>0</v>
      </c>
      <c r="BA109" s="47" t="n">
        <f aca="false">BA123</f>
        <v>0</v>
      </c>
      <c r="BB109" s="47" t="n">
        <f aca="false">BB123</f>
        <v>0</v>
      </c>
      <c r="BC109" s="47" t="n">
        <f aca="false">BC123</f>
        <v>0</v>
      </c>
      <c r="BD109" s="47" t="n">
        <f aca="false">BD123</f>
        <v>0</v>
      </c>
      <c r="BE109" s="47" t="n">
        <f aca="false">BE123</f>
        <v>4927727.21</v>
      </c>
      <c r="BF109" s="47" t="n">
        <f aca="false">BF123</f>
        <v>4746077.63</v>
      </c>
      <c r="BG109" s="47" t="n">
        <f aca="false">BG123</f>
        <v>0</v>
      </c>
      <c r="BH109" s="47" t="n">
        <f aca="false">BH123</f>
        <v>181649.58</v>
      </c>
      <c r="BI109" s="47" t="n">
        <f aca="false">BI123</f>
        <v>2884530.81</v>
      </c>
      <c r="BJ109" s="47" t="n">
        <f aca="false">BJ123</f>
        <v>2884530.81</v>
      </c>
      <c r="BK109" s="47" t="n">
        <f aca="false">BK123</f>
        <v>0</v>
      </c>
      <c r="BL109" s="47" t="n">
        <f aca="false">BL123</f>
        <v>2884530.81</v>
      </c>
      <c r="BM109" s="47" t="n">
        <f aca="false">BM123</f>
        <v>0</v>
      </c>
      <c r="BN109" s="47" t="n">
        <f aca="false">BN123</f>
        <v>0</v>
      </c>
      <c r="BO109" s="48" t="n">
        <f aca="false">BO123</f>
        <v>0</v>
      </c>
      <c r="BP109" s="48" t="n">
        <f aca="false">BP123</f>
        <v>0</v>
      </c>
      <c r="BQ109" s="48" t="n">
        <f aca="false">BQ123</f>
        <v>0</v>
      </c>
      <c r="BR109" s="48" t="n">
        <f aca="false">BR123</f>
        <v>0</v>
      </c>
      <c r="BS109" s="48" t="n">
        <f aca="false">BS123</f>
        <v>0</v>
      </c>
      <c r="BT109" s="48" t="n">
        <f aca="false">BT123</f>
        <v>0</v>
      </c>
      <c r="BU109" s="48" t="n">
        <f aca="false">BU123</f>
        <v>0</v>
      </c>
      <c r="BV109" s="48" t="n">
        <f aca="false">BV123</f>
        <v>0</v>
      </c>
      <c r="BW109" s="48" t="n">
        <f aca="false">BW123</f>
        <v>0</v>
      </c>
      <c r="BX109" s="48" t="n">
        <f aca="false">BX123</f>
        <v>0</v>
      </c>
      <c r="BY109" s="48" t="n">
        <f aca="false">BY123</f>
        <v>0</v>
      </c>
      <c r="BZ109" s="48" t="n">
        <f aca="false">BZ123</f>
        <v>0</v>
      </c>
      <c r="CA109" s="48" t="n">
        <f aca="false">CA123</f>
        <v>0</v>
      </c>
      <c r="CB109" s="48" t="n">
        <f aca="false">CB123</f>
        <v>0</v>
      </c>
      <c r="CC109" s="48" t="n">
        <f aca="false">CC123</f>
        <v>0</v>
      </c>
      <c r="CD109" s="48" t="n">
        <f aca="false">CD123</f>
        <v>0</v>
      </c>
      <c r="CE109" s="48" t="n">
        <f aca="false">CE123</f>
        <v>0</v>
      </c>
      <c r="CF109" s="48" t="n">
        <f aca="false">CF123</f>
        <v>0</v>
      </c>
      <c r="CG109" s="48" t="n">
        <f aca="false">CG123</f>
        <v>0</v>
      </c>
      <c r="CH109" s="48" t="n">
        <f aca="false">CH123</f>
        <v>0</v>
      </c>
      <c r="CI109" s="48" t="n">
        <f aca="false">CI123</f>
        <v>0</v>
      </c>
      <c r="CJ109" s="48" t="n">
        <f aca="false">CJ123</f>
        <v>0</v>
      </c>
      <c r="CK109" s="48" t="n">
        <f aca="false">CK123</f>
        <v>0</v>
      </c>
      <c r="CL109" s="48" t="n">
        <f aca="false">CL123</f>
        <v>0</v>
      </c>
      <c r="CM109" s="48" t="n">
        <f aca="false">CM123</f>
        <v>0</v>
      </c>
      <c r="CN109" s="48" t="n">
        <f aca="false">CN123</f>
        <v>0</v>
      </c>
      <c r="CO109" s="48" t="n">
        <f aca="false">CO123</f>
        <v>0</v>
      </c>
      <c r="CP109" s="48" t="n">
        <f aca="false">CP123</f>
        <v>0</v>
      </c>
      <c r="CQ109" s="48" t="n">
        <f aca="false">CQ123</f>
        <v>0</v>
      </c>
      <c r="CR109" s="48" t="n">
        <f aca="false">CR123</f>
        <v>0</v>
      </c>
      <c r="CS109" s="48" t="n">
        <f aca="false">CS123</f>
        <v>0</v>
      </c>
      <c r="CT109" s="48" t="n">
        <f aca="false">CT123</f>
        <v>0</v>
      </c>
      <c r="CU109" s="48" t="n">
        <f aca="false">CU123</f>
        <v>0</v>
      </c>
      <c r="CV109" s="48" t="n">
        <f aca="false">CV123</f>
        <v>0</v>
      </c>
      <c r="CW109" s="48" t="n">
        <f aca="false">CW123</f>
        <v>0</v>
      </c>
      <c r="CX109" s="48" t="n">
        <f aca="false">CX123</f>
        <v>0</v>
      </c>
      <c r="CY109" s="48" t="n">
        <f aca="false">CY123</f>
        <v>0</v>
      </c>
      <c r="CZ109" s="48" t="n">
        <f aca="false">CZ123</f>
        <v>0</v>
      </c>
      <c r="DA109" s="48" t="n">
        <f aca="false">DA123</f>
        <v>0</v>
      </c>
      <c r="DB109" s="48" t="n">
        <f aca="false">DB123</f>
        <v>0</v>
      </c>
      <c r="DC109" s="48" t="n">
        <f aca="false">DC123</f>
        <v>0</v>
      </c>
      <c r="DD109" s="48" t="n">
        <f aca="false">DD123</f>
        <v>0</v>
      </c>
      <c r="DE109" s="48" t="n">
        <f aca="false">DE123</f>
        <v>0</v>
      </c>
      <c r="DF109" s="48" t="n">
        <f aca="false">DF123</f>
        <v>0</v>
      </c>
      <c r="DG109" s="48" t="n">
        <f aca="false">DG123</f>
        <v>0</v>
      </c>
      <c r="DH109" s="48" t="n">
        <f aca="false">DH123</f>
        <v>0</v>
      </c>
      <c r="DI109" s="48" t="n">
        <f aca="false">DI123</f>
        <v>0</v>
      </c>
      <c r="DJ109" s="48" t="n">
        <f aca="false">DJ123</f>
        <v>0</v>
      </c>
      <c r="DK109" s="48" t="n">
        <f aca="false">DK123</f>
        <v>0</v>
      </c>
      <c r="DL109" s="48" t="n">
        <f aca="false">DL123</f>
        <v>0</v>
      </c>
      <c r="DM109" s="48" t="n">
        <f aca="false">DM123</f>
        <v>0</v>
      </c>
      <c r="DN109" s="48" t="n">
        <f aca="false">DN123</f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30)</f>
        <v>30</v>
      </c>
      <c r="D111" s="0" t="n">
        <f aca="false">ROW(EtalonRes!A30)</f>
        <v>30</v>
      </c>
      <c r="E111" s="0" t="s">
        <v>223</v>
      </c>
      <c r="F111" s="0" t="s">
        <v>224</v>
      </c>
      <c r="G111" s="0" t="s">
        <v>225</v>
      </c>
      <c r="H111" s="0" t="s">
        <v>167</v>
      </c>
      <c r="I111" s="0" t="n">
        <v>74.8</v>
      </c>
      <c r="J111" s="0" t="n">
        <v>0</v>
      </c>
      <c r="O111" s="0" t="n">
        <f aca="false">ROUND(CP111,2)</f>
        <v>3488133.85</v>
      </c>
      <c r="P111" s="0" t="n">
        <f aca="false">ROUND(CQ111*I111,2)</f>
        <v>2486106.66</v>
      </c>
      <c r="Q111" s="0" t="n">
        <f aca="false">ROUND(CR111*I111,2)</f>
        <v>184781.28</v>
      </c>
      <c r="R111" s="0" t="n">
        <f aca="false">ROUND(CS111*I111,2)</f>
        <v>0</v>
      </c>
      <c r="S111" s="0" t="n">
        <f aca="false">ROUND(CT111*I111,2)</f>
        <v>817245.91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106.22</v>
      </c>
      <c r="X111" s="0" t="n">
        <f aca="false">ROUND(CY111,2)</f>
        <v>0</v>
      </c>
      <c r="Y111" s="0" t="n">
        <f aca="false">ROUND(CZ111,2)</f>
        <v>0</v>
      </c>
      <c r="AA111" s="0" t="n">
        <v>85045488</v>
      </c>
      <c r="AB111" s="0" t="n">
        <f aca="false">ROUND((AC111+AD111+AF111),2)</f>
        <v>8929.4</v>
      </c>
      <c r="AC111" s="0" t="n">
        <f aca="false">ROUND((ES111),2)</f>
        <v>7876</v>
      </c>
      <c r="AD111" s="0" t="n">
        <f aca="false">ROUND(((ET111*1.15)),2)</f>
        <v>254.15</v>
      </c>
      <c r="AE111" s="0" t="n">
        <f aca="false">ROUND(((EU111*1.15)),2)</f>
        <v>0</v>
      </c>
      <c r="AF111" s="0" t="n">
        <f aca="false">ROUND(((EV111*1.15)),2)</f>
        <v>799.25</v>
      </c>
      <c r="AG111" s="0" t="n">
        <f aca="false">ROUND((AP111),2)</f>
        <v>0</v>
      </c>
      <c r="AH111" s="0" t="n">
        <f aca="false">((EW111*1.15))</f>
        <v>0</v>
      </c>
      <c r="AI111" s="0" t="n">
        <f aca="false">((EX111*1.15))</f>
        <v>0</v>
      </c>
      <c r="AJ111" s="0" t="n">
        <f aca="false">ROUND((AS111),2)</f>
        <v>1.42</v>
      </c>
      <c r="AK111" s="0" t="n">
        <v>8792</v>
      </c>
      <c r="AL111" s="0" t="n">
        <v>7876</v>
      </c>
      <c r="AM111" s="0" t="n">
        <v>221</v>
      </c>
      <c r="AN111" s="0" t="n">
        <v>0</v>
      </c>
      <c r="AO111" s="0" t="n">
        <v>695</v>
      </c>
      <c r="AP111" s="0" t="n">
        <v>0</v>
      </c>
      <c r="AQ111" s="0" t="n">
        <v>0</v>
      </c>
      <c r="AR111" s="0" t="n">
        <v>0</v>
      </c>
      <c r="AS111" s="0" t="n">
        <v>1.4179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3.67</v>
      </c>
      <c r="BB111" s="0" t="n">
        <v>9.72</v>
      </c>
      <c r="BC111" s="0" t="n">
        <v>4.22</v>
      </c>
      <c r="BH111" s="0" t="n">
        <v>0</v>
      </c>
      <c r="BI111" s="0" t="n">
        <v>1</v>
      </c>
      <c r="BJ111" s="0" t="s">
        <v>226</v>
      </c>
      <c r="BM111" s="0" t="n">
        <v>1114</v>
      </c>
      <c r="BN111" s="0" t="n">
        <v>0</v>
      </c>
      <c r="BO111" s="0" t="s">
        <v>224</v>
      </c>
      <c r="BP111" s="0" t="n">
        <v>1</v>
      </c>
      <c r="BQ111" s="0" t="n">
        <v>160</v>
      </c>
      <c r="BR111" s="0" t="n">
        <v>0</v>
      </c>
      <c r="BS111" s="0" t="n">
        <v>13.67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3488133.85</v>
      </c>
      <c r="CQ111" s="0" t="n">
        <f aca="false">(AC111*BC111*AW111)</f>
        <v>33236.72</v>
      </c>
      <c r="CR111" s="0" t="n">
        <f aca="false">(AD111*BB111*AV111)</f>
        <v>2470.338</v>
      </c>
      <c r="CS111" s="0" t="n">
        <f aca="false">(AE111*BS111*AV111)</f>
        <v>0</v>
      </c>
      <c r="CT111" s="0" t="n">
        <f aca="false">(AF111*BA111*AV111)</f>
        <v>10925.7475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1.42</v>
      </c>
      <c r="CY111" s="0" t="n">
        <f aca="false">S111*(BZ111/100)</f>
        <v>0</v>
      </c>
      <c r="CZ111" s="0" t="n">
        <f aca="false">S111*(CA111/100)</f>
        <v>0</v>
      </c>
      <c r="DE111" s="0" t="s">
        <v>193</v>
      </c>
      <c r="DF111" s="0" t="s">
        <v>193</v>
      </c>
      <c r="DG111" s="0" t="s">
        <v>193</v>
      </c>
      <c r="DI111" s="0" t="s">
        <v>193</v>
      </c>
      <c r="DJ111" s="0" t="s">
        <v>193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167</v>
      </c>
      <c r="DW111" s="0" t="s">
        <v>167</v>
      </c>
      <c r="DX111" s="0" t="n">
        <v>1</v>
      </c>
      <c r="EE111" s="0" t="n">
        <v>79009401</v>
      </c>
      <c r="EF111" s="0" t="n">
        <v>160</v>
      </c>
      <c r="EG111" s="0" t="s">
        <v>171</v>
      </c>
      <c r="EH111" s="0" t="n">
        <v>0</v>
      </c>
      <c r="EJ111" s="0" t="n">
        <v>1</v>
      </c>
      <c r="EK111" s="0" t="n">
        <v>1114</v>
      </c>
      <c r="EL111" s="0" t="s">
        <v>172</v>
      </c>
      <c r="EM111" s="0" t="s">
        <v>173</v>
      </c>
      <c r="EQ111" s="0" t="n">
        <v>0</v>
      </c>
      <c r="ER111" s="0" t="n">
        <v>8792</v>
      </c>
      <c r="ES111" s="0" t="n">
        <v>7876</v>
      </c>
      <c r="ET111" s="0" t="n">
        <v>221</v>
      </c>
      <c r="EU111" s="0" t="n">
        <v>0</v>
      </c>
      <c r="EV111" s="0" t="n">
        <v>695</v>
      </c>
      <c r="EW111" s="0" t="n">
        <v>0</v>
      </c>
      <c r="EX111" s="0" t="n">
        <v>0</v>
      </c>
      <c r="EY111" s="0" t="n">
        <v>1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1732575392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3488133.85</v>
      </c>
      <c r="GN111" s="0" t="n">
        <f aca="false">ROUND(IF(OR(BI111=0,BI111=1),O111+X111+Y111+GK111,0),2)</f>
        <v>3488133.85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29</v>
      </c>
      <c r="E112" s="0" t="s">
        <v>227</v>
      </c>
      <c r="F112" s="0" t="s">
        <v>175</v>
      </c>
      <c r="G112" s="0" t="s">
        <v>176</v>
      </c>
      <c r="H112" s="0" t="s">
        <v>97</v>
      </c>
      <c r="I112" s="0" t="n">
        <f aca="false">I111*J112</f>
        <v>-0.010472</v>
      </c>
      <c r="J112" s="0" t="n">
        <v>-0.00014</v>
      </c>
      <c r="O112" s="0" t="n">
        <f aca="false">ROUND(CP112,2)</f>
        <v>-0</v>
      </c>
      <c r="P112" s="0" t="n">
        <f aca="false">ROUND(CQ112*I112,2)</f>
        <v>-0</v>
      </c>
      <c r="Q112" s="0" t="n">
        <f aca="false">ROUND(CR112*I112,2)</f>
        <v>-0</v>
      </c>
      <c r="R112" s="0" t="n">
        <f aca="false">ROUND(CS112*I112,2)</f>
        <v>-0</v>
      </c>
      <c r="S112" s="0" t="n">
        <f aca="false">ROUND(CT112*I112,2)</f>
        <v>-0</v>
      </c>
      <c r="T112" s="0" t="n">
        <f aca="false">ROUND(CU112*I112,2)</f>
        <v>-0</v>
      </c>
      <c r="U112" s="0" t="n">
        <f aca="false">CV112*I112</f>
        <v>-0</v>
      </c>
      <c r="V112" s="0" t="n">
        <f aca="false">CW112*I112</f>
        <v>-0</v>
      </c>
      <c r="W112" s="0" t="n">
        <f aca="false">ROUND(CX112*I112,2)</f>
        <v>-0</v>
      </c>
      <c r="X112" s="0" t="n">
        <f aca="false">ROUND(CY112,2)</f>
        <v>-0</v>
      </c>
      <c r="Y112" s="0" t="n">
        <f aca="false">ROUND(CZ112,2)</f>
        <v>-0</v>
      </c>
      <c r="AA112" s="0" t="n">
        <v>85045488</v>
      </c>
      <c r="AB112" s="0" t="n">
        <f aca="false">ROUND((AC112+AD112+AF112),2)</f>
        <v>0</v>
      </c>
      <c r="AC112" s="0" t="n">
        <f aca="false">ROUND((ES112),2)</f>
        <v>0</v>
      </c>
      <c r="AD112" s="0" t="n">
        <f aca="false">ROUND((ET112),2)</f>
        <v>0</v>
      </c>
      <c r="AE112" s="0" t="n">
        <f aca="false">ROUND((EU112),2)</f>
        <v>0</v>
      </c>
      <c r="AF112" s="0" t="n">
        <f aca="false">ROUND((EV112),2)</f>
        <v>0</v>
      </c>
      <c r="AG112" s="0" t="n">
        <f aca="false">ROUND((AP112),2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2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-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-0</v>
      </c>
      <c r="CZ112" s="0" t="n">
        <f aca="false">S112*(CA112/100)</f>
        <v>-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97</v>
      </c>
      <c r="DW112" s="0" t="s">
        <v>97</v>
      </c>
      <c r="DX112" s="0" t="n">
        <v>1000</v>
      </c>
      <c r="EE112" s="0" t="n">
        <v>79009401</v>
      </c>
      <c r="EF112" s="0" t="n">
        <v>160</v>
      </c>
      <c r="EG112" s="0" t="s">
        <v>171</v>
      </c>
      <c r="EH112" s="0" t="n">
        <v>0</v>
      </c>
      <c r="EJ112" s="0" t="n">
        <v>1</v>
      </c>
      <c r="EK112" s="0" t="n">
        <v>1114</v>
      </c>
      <c r="EL112" s="0" t="s">
        <v>172</v>
      </c>
      <c r="EM112" s="0" t="s">
        <v>173</v>
      </c>
      <c r="EQ112" s="0" t="n">
        <v>32768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-0</v>
      </c>
      <c r="GL112" s="0" t="n">
        <f aca="false">ROUND(IF(AND(BH112=3,BI112=3,FS112&lt;&gt;0),P112,0),2)</f>
        <v>0</v>
      </c>
      <c r="GM112" s="0" t="n">
        <f aca="false">O112+X112+Y112+GK112</f>
        <v>-0</v>
      </c>
      <c r="GN112" s="0" t="n">
        <f aca="false">ROUND(IF(OR(BI112=0,BI112=1),O112+X112+Y112+GK112,0),2)</f>
        <v>-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30</v>
      </c>
      <c r="E113" s="0" t="s">
        <v>228</v>
      </c>
      <c r="F113" s="0" t="s">
        <v>175</v>
      </c>
      <c r="G113" s="0" t="s">
        <v>178</v>
      </c>
      <c r="H113" s="0" t="s">
        <v>179</v>
      </c>
      <c r="I113" s="0" t="n">
        <f aca="false">I111*J113</f>
        <v>-106.05892</v>
      </c>
      <c r="J113" s="0" t="n">
        <v>-1.4179</v>
      </c>
      <c r="O113" s="0" t="n">
        <f aca="false">ROUND(CP113,2)</f>
        <v>-0</v>
      </c>
      <c r="P113" s="0" t="n">
        <f aca="false">ROUND(CQ113*I113,2)</f>
        <v>-0</v>
      </c>
      <c r="Q113" s="0" t="n">
        <f aca="false">ROUND(CR113*I113,2)</f>
        <v>-0</v>
      </c>
      <c r="R113" s="0" t="n">
        <f aca="false">ROUND(CS113*I113,2)</f>
        <v>-0</v>
      </c>
      <c r="S113" s="0" t="n">
        <f aca="false">ROUND(CT113*I113,2)</f>
        <v>-0</v>
      </c>
      <c r="T113" s="0" t="n">
        <f aca="false">ROUND(CU113*I113,2)</f>
        <v>-0</v>
      </c>
      <c r="U113" s="0" t="n">
        <f aca="false">CV113*I113</f>
        <v>-0</v>
      </c>
      <c r="V113" s="0" t="n">
        <f aca="false">CW113*I113</f>
        <v>-0</v>
      </c>
      <c r="W113" s="0" t="n">
        <f aca="false">ROUND(CX113*I113,2)</f>
        <v>-0</v>
      </c>
      <c r="X113" s="0" t="n">
        <f aca="false">ROUND(CY113,2)</f>
        <v>-0</v>
      </c>
      <c r="Y113" s="0" t="n">
        <f aca="false">ROUND(CZ113,2)</f>
        <v>-0</v>
      </c>
      <c r="AA113" s="0" t="n">
        <v>85045488</v>
      </c>
      <c r="AB113" s="0" t="n">
        <f aca="false">ROUND((AC113+AD113+AF113),2)</f>
        <v>0</v>
      </c>
      <c r="AC113" s="0" t="n">
        <f aca="false">ROUND((ES113),2)</f>
        <v>0</v>
      </c>
      <c r="AD113" s="0" t="n">
        <f aca="false">ROUND((ET113),2)</f>
        <v>0</v>
      </c>
      <c r="AE113" s="0" t="n">
        <f aca="false">ROUND((EU113),2)</f>
        <v>0</v>
      </c>
      <c r="AF113" s="0" t="n">
        <f aca="false">ROUND((EV113),2)</f>
        <v>0</v>
      </c>
      <c r="AG113" s="0" t="n">
        <f aca="false">ROUND((AP113),2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2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-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-0</v>
      </c>
      <c r="CZ113" s="0" t="n">
        <f aca="false">S113*(CA113/100)</f>
        <v>-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179</v>
      </c>
      <c r="DW113" s="0" t="s">
        <v>179</v>
      </c>
      <c r="DX113" s="0" t="n">
        <v>1</v>
      </c>
      <c r="EE113" s="0" t="n">
        <v>79009401</v>
      </c>
      <c r="EF113" s="0" t="n">
        <v>160</v>
      </c>
      <c r="EG113" s="0" t="s">
        <v>171</v>
      </c>
      <c r="EH113" s="0" t="n">
        <v>0</v>
      </c>
      <c r="EJ113" s="0" t="n">
        <v>1</v>
      </c>
      <c r="EK113" s="0" t="n">
        <v>1114</v>
      </c>
      <c r="EL113" s="0" t="s">
        <v>172</v>
      </c>
      <c r="EM113" s="0" t="s">
        <v>173</v>
      </c>
      <c r="EQ113" s="0" t="n">
        <v>32768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-0</v>
      </c>
      <c r="GL113" s="0" t="n">
        <f aca="false">ROUND(IF(AND(BH113=3,BI113=3,FS113&lt;&gt;0),P113,0),2)</f>
        <v>0</v>
      </c>
      <c r="GM113" s="0" t="n">
        <f aca="false">O113+X113+Y113+GK113</f>
        <v>-0</v>
      </c>
      <c r="GN113" s="0" t="n">
        <f aca="false">ROUND(IF(OR(BI113=0,BI113=1),O113+X113+Y113+GK113,0),2)</f>
        <v>-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3)</f>
        <v>33</v>
      </c>
      <c r="D114" s="0" t="n">
        <f aca="false">ROW(EtalonRes!A33)</f>
        <v>33</v>
      </c>
      <c r="E114" s="0" t="s">
        <v>229</v>
      </c>
      <c r="F114" s="0" t="s">
        <v>189</v>
      </c>
      <c r="G114" s="0" t="s">
        <v>190</v>
      </c>
      <c r="H114" s="0" t="s">
        <v>191</v>
      </c>
      <c r="I114" s="0" t="n">
        <v>20</v>
      </c>
      <c r="J114" s="0" t="n">
        <v>0</v>
      </c>
      <c r="O114" s="0" t="n">
        <f aca="false">ROUND(CP114,2)</f>
        <v>41604.27</v>
      </c>
      <c r="P114" s="0" t="n">
        <f aca="false">ROUND(CQ114*I114,2)</f>
        <v>4108.47</v>
      </c>
      <c r="Q114" s="0" t="n">
        <f aca="false">ROUND(CR114*I114,2)</f>
        <v>11621</v>
      </c>
      <c r="R114" s="0" t="n">
        <f aca="false">ROUND(CS114*I114,2)</f>
        <v>5930.33</v>
      </c>
      <c r="S114" s="0" t="n">
        <f aca="false">ROUND(CT114*I114,2)</f>
        <v>25874.8</v>
      </c>
      <c r="T114" s="0" t="n">
        <f aca="false">ROUND(CU114*I114,2)</f>
        <v>0</v>
      </c>
      <c r="U114" s="0" t="n">
        <f aca="false">CV114*I114</f>
        <v>88.59301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28979.78</v>
      </c>
      <c r="Y114" s="0" t="n">
        <f aca="false">ROUND(CZ114,2)</f>
        <v>14748.64</v>
      </c>
      <c r="AA114" s="0" t="n">
        <v>85045488</v>
      </c>
      <c r="AB114" s="0" t="n">
        <f aca="false">ROUND((AC114+AD114+AF114),2)</f>
        <v>174.03</v>
      </c>
      <c r="AC114" s="0" t="n">
        <f aca="false">ROUND((ES114),2)</f>
        <v>43.3</v>
      </c>
      <c r="AD114" s="0" t="n">
        <f aca="false">ROUND(((ET114*1.15)),2)</f>
        <v>60.44</v>
      </c>
      <c r="AE114" s="0" t="n">
        <f aca="false">ROUND(((EU114*1.15)),2)</f>
        <v>16.11</v>
      </c>
      <c r="AF114" s="0" t="n">
        <f aca="false">ROUND(((EV114*1.15)),2)</f>
        <v>70.29</v>
      </c>
      <c r="AG114" s="0" t="n">
        <f aca="false">ROUND((AP114),2)</f>
        <v>0</v>
      </c>
      <c r="AH114" s="0" t="n">
        <f aca="false">((EW114*1.15))</f>
        <v>4.1515</v>
      </c>
      <c r="AI114" s="0" t="n">
        <f aca="false">((EX114*1.15))</f>
        <v>0</v>
      </c>
      <c r="AJ114" s="0" t="n">
        <f aca="false">ROUND((AS114),2)</f>
        <v>0</v>
      </c>
      <c r="AK114" s="0" t="n">
        <v>156.98</v>
      </c>
      <c r="AL114" s="0" t="n">
        <v>43.3</v>
      </c>
      <c r="AM114" s="0" t="n">
        <v>52.56</v>
      </c>
      <c r="AN114" s="0" t="n">
        <v>14.01</v>
      </c>
      <c r="AO114" s="0" t="n">
        <v>61.12</v>
      </c>
      <c r="AP114" s="0" t="n">
        <v>0</v>
      </c>
      <c r="AQ114" s="0" t="n">
        <v>3.61</v>
      </c>
      <c r="AR114" s="0" t="n">
        <v>0</v>
      </c>
      <c r="AS114" s="0" t="n">
        <v>0</v>
      </c>
      <c r="AT114" s="0" t="n">
        <v>112</v>
      </c>
      <c r="AU114" s="0" t="n">
        <v>57</v>
      </c>
      <c r="AV114" s="0" t="n">
        <v>1.067</v>
      </c>
      <c r="AW114" s="0" t="n">
        <v>1.003</v>
      </c>
      <c r="AZ114" s="0" t="n">
        <v>1</v>
      </c>
      <c r="BA114" s="0" t="n">
        <v>17.25</v>
      </c>
      <c r="BB114" s="0" t="n">
        <v>9.01</v>
      </c>
      <c r="BC114" s="0" t="n">
        <v>4.73</v>
      </c>
      <c r="BH114" s="0" t="n">
        <v>0</v>
      </c>
      <c r="BI114" s="0" t="n">
        <v>1</v>
      </c>
      <c r="BJ114" s="0" t="s">
        <v>192</v>
      </c>
      <c r="BM114" s="0" t="n">
        <v>142</v>
      </c>
      <c r="BN114" s="0" t="n">
        <v>0</v>
      </c>
      <c r="BO114" s="0" t="s">
        <v>189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2</v>
      </c>
      <c r="CA114" s="0" t="n">
        <v>57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41604.27</v>
      </c>
      <c r="CQ114" s="0" t="n">
        <f aca="false">(AC114*BC114*AW114)</f>
        <v>205.423427</v>
      </c>
      <c r="CR114" s="0" t="n">
        <f aca="false">(AD114*BB114*AV114)</f>
        <v>581.0502148</v>
      </c>
      <c r="CS114" s="0" t="n">
        <f aca="false">(AE114*BS114*AV114)</f>
        <v>296.5166325</v>
      </c>
      <c r="CT114" s="0" t="n">
        <f aca="false">(AF114*BA114*AV114)</f>
        <v>1293.7401675</v>
      </c>
      <c r="CU114" s="0" t="n">
        <f aca="false">AG114</f>
        <v>0</v>
      </c>
      <c r="CV114" s="0" t="n">
        <f aca="false">(AH114*AV114)</f>
        <v>4.4296505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28979.776</v>
      </c>
      <c r="CZ114" s="0" t="n">
        <f aca="false">S114*(CA114/100)</f>
        <v>14748.636</v>
      </c>
      <c r="DE114" s="0" t="s">
        <v>193</v>
      </c>
      <c r="DF114" s="0" t="s">
        <v>193</v>
      </c>
      <c r="DG114" s="0" t="s">
        <v>193</v>
      </c>
      <c r="DI114" s="0" t="s">
        <v>193</v>
      </c>
      <c r="DJ114" s="0" t="s">
        <v>193</v>
      </c>
      <c r="DN114" s="0" t="n">
        <v>133</v>
      </c>
      <c r="DO114" s="0" t="n">
        <v>113</v>
      </c>
      <c r="DP114" s="0" t="n">
        <v>1.067</v>
      </c>
      <c r="DQ114" s="0" t="n">
        <v>1.003</v>
      </c>
      <c r="DU114" s="0" t="n">
        <v>1013</v>
      </c>
      <c r="DV114" s="0" t="s">
        <v>191</v>
      </c>
      <c r="DW114" s="0" t="s">
        <v>191</v>
      </c>
      <c r="DX114" s="0" t="n">
        <v>1</v>
      </c>
      <c r="EE114" s="0" t="n">
        <v>79008429</v>
      </c>
      <c r="EF114" s="0" t="n">
        <v>30</v>
      </c>
      <c r="EG114" s="0" t="s">
        <v>7</v>
      </c>
      <c r="EH114" s="0" t="n">
        <v>0</v>
      </c>
      <c r="EJ114" s="0" t="n">
        <v>1</v>
      </c>
      <c r="EK114" s="0" t="n">
        <v>142</v>
      </c>
      <c r="EL114" s="0" t="s">
        <v>92</v>
      </c>
      <c r="EM114" s="0" t="s">
        <v>93</v>
      </c>
      <c r="EQ114" s="0" t="n">
        <v>0</v>
      </c>
      <c r="ER114" s="0" t="n">
        <v>156.98</v>
      </c>
      <c r="ES114" s="0" t="n">
        <v>43.3</v>
      </c>
      <c r="ET114" s="0" t="n">
        <v>52.56</v>
      </c>
      <c r="EU114" s="0" t="n">
        <v>14.01</v>
      </c>
      <c r="EV114" s="0" t="n">
        <v>61.12</v>
      </c>
      <c r="EW114" s="0" t="n">
        <v>3.61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73176547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9903.65</v>
      </c>
      <c r="GL114" s="0" t="n">
        <f aca="false">ROUND(IF(AND(BH114=3,BI114=3,FS114&lt;&gt;0),P114,0),2)</f>
        <v>0</v>
      </c>
      <c r="GM114" s="0" t="n">
        <f aca="false">O114+X114+Y114+GK114</f>
        <v>95236.34</v>
      </c>
      <c r="GN114" s="0" t="n">
        <f aca="false">ROUND(IF(OR(BI114=0,BI114=1),O114+X114+Y114+GK114,0),2)</f>
        <v>95236.34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34)</f>
        <v>34</v>
      </c>
      <c r="D115" s="0" t="n">
        <f aca="false">ROW(EtalonRes!A34)</f>
        <v>34</v>
      </c>
      <c r="E115" s="0" t="s">
        <v>230</v>
      </c>
      <c r="F115" s="0" t="s">
        <v>231</v>
      </c>
      <c r="G115" s="0" t="s">
        <v>232</v>
      </c>
      <c r="H115" s="0" t="s">
        <v>233</v>
      </c>
      <c r="I115" s="0" t="n">
        <v>748</v>
      </c>
      <c r="J115" s="0" t="n">
        <v>0</v>
      </c>
      <c r="O115" s="0" t="n">
        <f aca="false">ROUND(CP115,2)</f>
        <v>1131292.03</v>
      </c>
      <c r="P115" s="0" t="n">
        <f aca="false">ROUND(CQ115*I115,2)</f>
        <v>394315.68</v>
      </c>
      <c r="Q115" s="0" t="n">
        <f aca="false">ROUND(CR115*I115,2)</f>
        <v>195609.48</v>
      </c>
      <c r="R115" s="0" t="n">
        <f aca="false">ROUND(CS115*I115,2)</f>
        <v>0</v>
      </c>
      <c r="S115" s="0" t="n">
        <f aca="false">ROUND(CT115*I115,2)</f>
        <v>541366.87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149.6</v>
      </c>
      <c r="X115" s="0" t="n">
        <f aca="false">ROUND(CY115,2)</f>
        <v>0</v>
      </c>
      <c r="Y115" s="0" t="n">
        <f aca="false">ROUND(CZ115,2)</f>
        <v>0</v>
      </c>
      <c r="AA115" s="0" t="n">
        <v>85045488</v>
      </c>
      <c r="AB115" s="0" t="n">
        <f aca="false">ROUND((AC115+AD115+AF115),2)</f>
        <v>150.65</v>
      </c>
      <c r="AC115" s="0" t="n">
        <f aca="false">ROUND((ES115),2)</f>
        <v>69</v>
      </c>
      <c r="AD115" s="0" t="n">
        <f aca="false">ROUND(((ET115*1.15)),2)</f>
        <v>34.5</v>
      </c>
      <c r="AE115" s="0" t="n">
        <f aca="false">ROUND(((EU115*1.15)),2)</f>
        <v>0</v>
      </c>
      <c r="AF115" s="0" t="n">
        <f aca="false">ROUND(((EV115*1.15)),2)</f>
        <v>47.15</v>
      </c>
      <c r="AG115" s="0" t="n">
        <f aca="false">ROUND((AP115),2)</f>
        <v>0</v>
      </c>
      <c r="AH115" s="0" t="n">
        <f aca="false">((EW115*1.15))</f>
        <v>0</v>
      </c>
      <c r="AI115" s="0" t="n">
        <f aca="false">((EX115*1.15))</f>
        <v>0</v>
      </c>
      <c r="AJ115" s="0" t="n">
        <f aca="false">ROUND((AS115),2)</f>
        <v>0.2</v>
      </c>
      <c r="AK115" s="0" t="n">
        <v>140</v>
      </c>
      <c r="AL115" s="0" t="n">
        <v>69</v>
      </c>
      <c r="AM115" s="0" t="n">
        <v>30</v>
      </c>
      <c r="AN115" s="0" t="n">
        <v>0</v>
      </c>
      <c r="AO115" s="0" t="n">
        <v>41</v>
      </c>
      <c r="AP115" s="0" t="n">
        <v>0</v>
      </c>
      <c r="AQ115" s="0" t="n">
        <v>0</v>
      </c>
      <c r="AR115" s="0" t="n">
        <v>0</v>
      </c>
      <c r="AS115" s="0" t="n">
        <v>0.2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5.35</v>
      </c>
      <c r="BB115" s="0" t="n">
        <v>7.58</v>
      </c>
      <c r="BC115" s="0" t="n">
        <v>7.64</v>
      </c>
      <c r="BH115" s="0" t="n">
        <v>0</v>
      </c>
      <c r="BI115" s="0" t="n">
        <v>1</v>
      </c>
      <c r="BJ115" s="0" t="s">
        <v>234</v>
      </c>
      <c r="BM115" s="0" t="n">
        <v>1114</v>
      </c>
      <c r="BN115" s="0" t="n">
        <v>0</v>
      </c>
      <c r="BO115" s="0" t="s">
        <v>231</v>
      </c>
      <c r="BP115" s="0" t="n">
        <v>1</v>
      </c>
      <c r="BQ115" s="0" t="n">
        <v>160</v>
      </c>
      <c r="BR115" s="0" t="n">
        <v>0</v>
      </c>
      <c r="BS115" s="0" t="n">
        <v>15.3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N115" s="0" t="s">
        <v>235</v>
      </c>
      <c r="CO115" s="0" t="n">
        <v>0</v>
      </c>
      <c r="CP115" s="0" t="n">
        <f aca="false">(P115+Q115+S115)</f>
        <v>1131292.03</v>
      </c>
      <c r="CQ115" s="0" t="n">
        <f aca="false">(AC115*BC115*AW115)</f>
        <v>527.16</v>
      </c>
      <c r="CR115" s="0" t="n">
        <f aca="false">(AD115*BB115*AV115)</f>
        <v>261.51</v>
      </c>
      <c r="CS115" s="0" t="n">
        <f aca="false">(AE115*BS115*AV115)</f>
        <v>0</v>
      </c>
      <c r="CT115" s="0" t="n">
        <f aca="false">(AF115*BA115*AV115)</f>
        <v>723.7525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.2</v>
      </c>
      <c r="CY115" s="0" t="n">
        <f aca="false">S115*(BZ115/100)</f>
        <v>0</v>
      </c>
      <c r="CZ115" s="0" t="n">
        <f aca="false">S115*(CA115/100)</f>
        <v>0</v>
      </c>
      <c r="DE115" s="0" t="s">
        <v>193</v>
      </c>
      <c r="DF115" s="0" t="s">
        <v>193</v>
      </c>
      <c r="DG115" s="0" t="s">
        <v>193</v>
      </c>
      <c r="DI115" s="0" t="s">
        <v>193</v>
      </c>
      <c r="DJ115" s="0" t="s">
        <v>193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5</v>
      </c>
      <c r="DV115" s="0" t="s">
        <v>233</v>
      </c>
      <c r="DW115" s="0" t="s">
        <v>233</v>
      </c>
      <c r="DX115" s="0" t="n">
        <v>1</v>
      </c>
      <c r="EE115" s="0" t="n">
        <v>79009401</v>
      </c>
      <c r="EF115" s="0" t="n">
        <v>160</v>
      </c>
      <c r="EG115" s="0" t="s">
        <v>171</v>
      </c>
      <c r="EH115" s="0" t="n">
        <v>0</v>
      </c>
      <c r="EJ115" s="0" t="n">
        <v>1</v>
      </c>
      <c r="EK115" s="0" t="n">
        <v>1114</v>
      </c>
      <c r="EL115" s="0" t="s">
        <v>172</v>
      </c>
      <c r="EM115" s="0" t="s">
        <v>173</v>
      </c>
      <c r="EQ115" s="0" t="n">
        <v>256</v>
      </c>
      <c r="ER115" s="0" t="n">
        <v>140</v>
      </c>
      <c r="ES115" s="0" t="n">
        <v>69</v>
      </c>
      <c r="ET115" s="0" t="n">
        <v>30</v>
      </c>
      <c r="EU115" s="0" t="n">
        <v>0</v>
      </c>
      <c r="EV115" s="0" t="n">
        <v>41</v>
      </c>
      <c r="EW115" s="0" t="n">
        <v>0</v>
      </c>
      <c r="EX115" s="0" t="n">
        <v>0</v>
      </c>
      <c r="EY115" s="0" t="n">
        <v>1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225497977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1131292.03</v>
      </c>
      <c r="GN115" s="0" t="n">
        <f aca="false">ROUND(IF(OR(BI115=0,BI115=1),O115+X115+Y115+GK115,0),2)</f>
        <v>1131292.0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4</v>
      </c>
      <c r="E116" s="0" t="s">
        <v>236</v>
      </c>
      <c r="F116" s="0" t="s">
        <v>175</v>
      </c>
      <c r="G116" s="0" t="s">
        <v>178</v>
      </c>
      <c r="H116" s="0" t="s">
        <v>179</v>
      </c>
      <c r="I116" s="0" t="n">
        <f aca="false">I115*J116</f>
        <v>-149.6</v>
      </c>
      <c r="J116" s="0" t="n">
        <v>-0.2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85045488</v>
      </c>
      <c r="AB116" s="0" t="n">
        <f aca="false">ROUND((AC116+AD116+AF116),2)</f>
        <v>0</v>
      </c>
      <c r="AC116" s="0" t="n">
        <f aca="false">ROUND((ES116),2)</f>
        <v>0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179</v>
      </c>
      <c r="DW116" s="0" t="s">
        <v>179</v>
      </c>
      <c r="DX116" s="0" t="n">
        <v>1</v>
      </c>
      <c r="EE116" s="0" t="n">
        <v>79009401</v>
      </c>
      <c r="EF116" s="0" t="n">
        <v>160</v>
      </c>
      <c r="EG116" s="0" t="s">
        <v>171</v>
      </c>
      <c r="EH116" s="0" t="n">
        <v>0</v>
      </c>
      <c r="EJ116" s="0" t="n">
        <v>1</v>
      </c>
      <c r="EK116" s="0" t="n">
        <v>1114</v>
      </c>
      <c r="EL116" s="0" t="s">
        <v>172</v>
      </c>
      <c r="EM116" s="0" t="s">
        <v>173</v>
      </c>
      <c r="EQ116" s="0" t="n">
        <v>33024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37</v>
      </c>
      <c r="F117" s="0" t="s">
        <v>104</v>
      </c>
      <c r="G117" s="0" t="s">
        <v>105</v>
      </c>
      <c r="H117" s="0" t="s">
        <v>97</v>
      </c>
      <c r="I117" s="0" t="n">
        <v>0.01</v>
      </c>
      <c r="J117" s="0" t="n">
        <v>0</v>
      </c>
      <c r="O117" s="0" t="n">
        <f aca="false">ROUND(CP117,2)</f>
        <v>3.37</v>
      </c>
      <c r="P117" s="0" t="n">
        <f aca="false">ROUND(CQ117*I117,2)</f>
        <v>0</v>
      </c>
      <c r="Q117" s="0" t="n">
        <f aca="false">ROUND(CR117*I117,2)</f>
        <v>3.37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5045488</v>
      </c>
      <c r="AB117" s="0" t="n">
        <f aca="false">ROUND((AC117+AD117+AF117),2)</f>
        <v>60.16</v>
      </c>
      <c r="AC117" s="0" t="n">
        <f aca="false">ROUND((ES117),2)</f>
        <v>0</v>
      </c>
      <c r="AD117" s="0" t="n">
        <f aca="false">ROUND((ET117),2)</f>
        <v>60.16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60.16</v>
      </c>
      <c r="AL117" s="0" t="n">
        <v>0</v>
      </c>
      <c r="AM117" s="0" t="n">
        <v>60.16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7.25</v>
      </c>
      <c r="BB117" s="0" t="n">
        <v>5.6</v>
      </c>
      <c r="BC117" s="0" t="n">
        <v>1</v>
      </c>
      <c r="BH117" s="0" t="n">
        <v>0</v>
      </c>
      <c r="BI117" s="0" t="n">
        <v>4</v>
      </c>
      <c r="BJ117" s="0" t="s">
        <v>106</v>
      </c>
      <c r="BM117" s="0" t="n">
        <v>1113</v>
      </c>
      <c r="BN117" s="0" t="n">
        <v>0</v>
      </c>
      <c r="BO117" s="0" t="s">
        <v>104</v>
      </c>
      <c r="BP117" s="0" t="n">
        <v>1</v>
      </c>
      <c r="BQ117" s="0" t="n">
        <v>15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3.37</v>
      </c>
      <c r="CQ117" s="0" t="n">
        <f aca="false">(AC117*BC117*AW117)</f>
        <v>0</v>
      </c>
      <c r="CR117" s="0" t="n">
        <f aca="false">(AD117*BB117*AV117)</f>
        <v>336.896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7</v>
      </c>
      <c r="DW117" s="0" t="s">
        <v>97</v>
      </c>
      <c r="DX117" s="0" t="n">
        <v>1000</v>
      </c>
      <c r="EE117" s="0" t="n">
        <v>79009400</v>
      </c>
      <c r="EF117" s="0" t="n">
        <v>150</v>
      </c>
      <c r="EG117" s="0" t="s">
        <v>107</v>
      </c>
      <c r="EH117" s="0" t="n">
        <v>0</v>
      </c>
      <c r="EJ117" s="0" t="n">
        <v>4</v>
      </c>
      <c r="EK117" s="0" t="n">
        <v>1113</v>
      </c>
      <c r="EL117" s="0" t="s">
        <v>108</v>
      </c>
      <c r="EM117" s="0" t="s">
        <v>109</v>
      </c>
      <c r="EQ117" s="0" t="n">
        <v>0</v>
      </c>
      <c r="ER117" s="0" t="n">
        <v>60.16</v>
      </c>
      <c r="ES117" s="0" t="n">
        <v>0</v>
      </c>
      <c r="ET117" s="0" t="n">
        <v>60.16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106262454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3.37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3.37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38</v>
      </c>
      <c r="F118" s="0" t="s">
        <v>111</v>
      </c>
      <c r="G118" s="0" t="s">
        <v>112</v>
      </c>
      <c r="H118" s="0" t="s">
        <v>97</v>
      </c>
      <c r="I118" s="0" t="n">
        <f aca="false">ROUND(I117,9)</f>
        <v>0.01</v>
      </c>
      <c r="J118" s="0" t="n">
        <v>0</v>
      </c>
      <c r="O118" s="0" t="n">
        <f aca="false">ROUND(CP118,2)</f>
        <v>2.03</v>
      </c>
      <c r="P118" s="0" t="n">
        <f aca="false">ROUND(CQ118*I118,2)</f>
        <v>0</v>
      </c>
      <c r="Q118" s="0" t="n">
        <f aca="false">ROUND(CR118*I118,2)</f>
        <v>2.03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5045488</v>
      </c>
      <c r="AB118" s="0" t="n">
        <f aca="false">ROUND((AC118+AD118+AF118),2)</f>
        <v>101</v>
      </c>
      <c r="AC118" s="0" t="n">
        <f aca="false">ROUND((ES118),2)</f>
        <v>0</v>
      </c>
      <c r="AD118" s="0" t="n">
        <f aca="false">ROUND((ET118),2)</f>
        <v>101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101</v>
      </c>
      <c r="AL118" s="0" t="n">
        <v>0</v>
      </c>
      <c r="AM118" s="0" t="n">
        <v>101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7.25</v>
      </c>
      <c r="BB118" s="0" t="n">
        <v>2.01</v>
      </c>
      <c r="BC118" s="0" t="n">
        <v>1</v>
      </c>
      <c r="BH118" s="0" t="n">
        <v>0</v>
      </c>
      <c r="BI118" s="0" t="n">
        <v>4</v>
      </c>
      <c r="BJ118" s="0" t="s">
        <v>113</v>
      </c>
      <c r="BM118" s="0" t="n">
        <v>1110</v>
      </c>
      <c r="BN118" s="0" t="n">
        <v>0</v>
      </c>
      <c r="BO118" s="0" t="s">
        <v>111</v>
      </c>
      <c r="BP118" s="0" t="n">
        <v>1</v>
      </c>
      <c r="BQ118" s="0" t="n">
        <v>150</v>
      </c>
      <c r="BR118" s="0" t="n">
        <v>0</v>
      </c>
      <c r="BS118" s="0" t="n">
        <v>17.2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2.03</v>
      </c>
      <c r="CQ118" s="0" t="n">
        <f aca="false">(AC118*BC118*AW118)</f>
        <v>0</v>
      </c>
      <c r="CR118" s="0" t="n">
        <f aca="false">(AD118*BB118*AV118)</f>
        <v>203.01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9</v>
      </c>
      <c r="DV118" s="0" t="s">
        <v>97</v>
      </c>
      <c r="DW118" s="0" t="s">
        <v>97</v>
      </c>
      <c r="DX118" s="0" t="n">
        <v>1000</v>
      </c>
      <c r="EE118" s="0" t="n">
        <v>79009397</v>
      </c>
      <c r="EF118" s="0" t="n">
        <v>150</v>
      </c>
      <c r="EG118" s="0" t="s">
        <v>107</v>
      </c>
      <c r="EH118" s="0" t="n">
        <v>0</v>
      </c>
      <c r="EJ118" s="0" t="n">
        <v>4</v>
      </c>
      <c r="EK118" s="0" t="n">
        <v>1110</v>
      </c>
      <c r="EL118" s="0" t="s">
        <v>114</v>
      </c>
      <c r="EM118" s="0" t="s">
        <v>115</v>
      </c>
      <c r="EQ118" s="0" t="n">
        <v>0</v>
      </c>
      <c r="ER118" s="0" t="n">
        <v>101</v>
      </c>
      <c r="ES118" s="0" t="n">
        <v>0</v>
      </c>
      <c r="ET118" s="0" t="n">
        <v>101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68419842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2.03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2.03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37)</f>
        <v>37</v>
      </c>
      <c r="D119" s="0" t="n">
        <f aca="false">ROW(EtalonRes!A37)</f>
        <v>37</v>
      </c>
      <c r="E119" s="0" t="s">
        <v>239</v>
      </c>
      <c r="F119" s="0" t="s">
        <v>206</v>
      </c>
      <c r="G119" s="0" t="s">
        <v>207</v>
      </c>
      <c r="H119" s="0" t="s">
        <v>208</v>
      </c>
      <c r="I119" s="0" t="n">
        <f aca="false">ROUND(1.0606+1.496,9)</f>
        <v>2.5566</v>
      </c>
      <c r="J119" s="0" t="n">
        <v>0</v>
      </c>
      <c r="O119" s="0" t="n">
        <f aca="false">ROUND(CP119,2)</f>
        <v>17963.44</v>
      </c>
      <c r="P119" s="0" t="n">
        <f aca="false">ROUND(CQ119*I119,2)</f>
        <v>0</v>
      </c>
      <c r="Q119" s="0" t="n">
        <f aca="false">ROUND(CR119*I119,2)</f>
        <v>17222.22</v>
      </c>
      <c r="R119" s="0" t="n">
        <f aca="false">ROUND(CS119*I119,2)</f>
        <v>7384.87</v>
      </c>
      <c r="S119" s="0" t="n">
        <f aca="false">ROUND(CT119*I119,2)</f>
        <v>741.22</v>
      </c>
      <c r="T119" s="0" t="n">
        <f aca="false">ROUND(CU119*I119,2)</f>
        <v>0</v>
      </c>
      <c r="U119" s="0" t="n">
        <f aca="false">CV119*I119</f>
        <v>4.205504736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718.98</v>
      </c>
      <c r="Y119" s="0" t="n">
        <f aca="false">ROUND(CZ119,2)</f>
        <v>400.26</v>
      </c>
      <c r="AA119" s="0" t="n">
        <v>85045488</v>
      </c>
      <c r="AB119" s="0" t="n">
        <f aca="false">ROUND((AC119+AD119+AF119),2)</f>
        <v>771.65</v>
      </c>
      <c r="AC119" s="0" t="n">
        <f aca="false">ROUND((ES119),2)</f>
        <v>0</v>
      </c>
      <c r="AD119" s="0" t="n">
        <f aca="false">ROUND((ET119),2)</f>
        <v>757.55</v>
      </c>
      <c r="AE119" s="0" t="n">
        <f aca="false">ROUND((EU119),2)</f>
        <v>140.48</v>
      </c>
      <c r="AF119" s="0" t="n">
        <f aca="false">ROUND((EV119),2)</f>
        <v>14.1</v>
      </c>
      <c r="AG119" s="0" t="n">
        <f aca="false">ROUND((AP119),2)</f>
        <v>0</v>
      </c>
      <c r="AH119" s="0" t="n">
        <f aca="false">(EW119)</f>
        <v>1.38</v>
      </c>
      <c r="AI119" s="0" t="n">
        <f aca="false">(EX119)</f>
        <v>0</v>
      </c>
      <c r="AJ119" s="0" t="n">
        <f aca="false">ROUND((AS119),2)</f>
        <v>0</v>
      </c>
      <c r="AK119" s="0" t="n">
        <v>771.65</v>
      </c>
      <c r="AL119" s="0" t="n">
        <v>0</v>
      </c>
      <c r="AM119" s="0" t="n">
        <v>757.55</v>
      </c>
      <c r="AN119" s="0" t="n">
        <v>140.48</v>
      </c>
      <c r="AO119" s="0" t="n">
        <v>14.1</v>
      </c>
      <c r="AP119" s="0" t="n">
        <v>0</v>
      </c>
      <c r="AQ119" s="0" t="n">
        <v>1.38</v>
      </c>
      <c r="AR119" s="0" t="n">
        <v>0</v>
      </c>
      <c r="AS119" s="0" t="n">
        <v>0</v>
      </c>
      <c r="AT119" s="0" t="n">
        <v>97</v>
      </c>
      <c r="AU119" s="0" t="n">
        <v>54</v>
      </c>
      <c r="AV119" s="0" t="n">
        <v>1.192</v>
      </c>
      <c r="AW119" s="0" t="n">
        <v>1</v>
      </c>
      <c r="AZ119" s="0" t="n">
        <v>1</v>
      </c>
      <c r="BA119" s="0" t="n">
        <v>17.25</v>
      </c>
      <c r="BB119" s="0" t="n">
        <v>7.46</v>
      </c>
      <c r="BC119" s="0" t="n">
        <v>1</v>
      </c>
      <c r="BH119" s="0" t="n">
        <v>0</v>
      </c>
      <c r="BI119" s="0" t="n">
        <v>1</v>
      </c>
      <c r="BJ119" s="0" t="s">
        <v>209</v>
      </c>
      <c r="BM119" s="0" t="n">
        <v>2</v>
      </c>
      <c r="BN119" s="0" t="n">
        <v>0</v>
      </c>
      <c r="BO119" s="0" t="s">
        <v>206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97</v>
      </c>
      <c r="CA119" s="0" t="n">
        <v>54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7963.44</v>
      </c>
      <c r="CQ119" s="0" t="n">
        <f aca="false">(AC119*BC119*AW119)</f>
        <v>0</v>
      </c>
      <c r="CR119" s="0" t="n">
        <f aca="false">(AD119*BB119*AV119)</f>
        <v>6736.377016</v>
      </c>
      <c r="CS119" s="0" t="n">
        <f aca="false">(AE119*BS119*AV119)</f>
        <v>2888.54976</v>
      </c>
      <c r="CT119" s="0" t="n">
        <f aca="false">(AF119*BA119*AV119)</f>
        <v>289.9242</v>
      </c>
      <c r="CU119" s="0" t="n">
        <f aca="false">AG119</f>
        <v>0</v>
      </c>
      <c r="CV119" s="0" t="n">
        <f aca="false">(AH119*AV119)</f>
        <v>1.64496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718.9834</v>
      </c>
      <c r="CZ119" s="0" t="n">
        <f aca="false">S119*(CA119/100)</f>
        <v>400.2588</v>
      </c>
      <c r="DN119" s="0" t="n">
        <v>98</v>
      </c>
      <c r="DO119" s="0" t="n">
        <v>77</v>
      </c>
      <c r="DP119" s="0" t="n">
        <v>1.192</v>
      </c>
      <c r="DQ119" s="0" t="n">
        <v>1</v>
      </c>
      <c r="DU119" s="0" t="n">
        <v>1007</v>
      </c>
      <c r="DV119" s="0" t="s">
        <v>208</v>
      </c>
      <c r="DW119" s="0" t="s">
        <v>208</v>
      </c>
      <c r="DX119" s="0" t="n">
        <v>100</v>
      </c>
      <c r="EE119" s="0" t="n">
        <v>79008289</v>
      </c>
      <c r="EF119" s="0" t="n">
        <v>30</v>
      </c>
      <c r="EG119" s="0" t="s">
        <v>7</v>
      </c>
      <c r="EH119" s="0" t="n">
        <v>0</v>
      </c>
      <c r="EJ119" s="0" t="n">
        <v>1</v>
      </c>
      <c r="EK119" s="0" t="n">
        <v>2</v>
      </c>
      <c r="EL119" s="0" t="s">
        <v>210</v>
      </c>
      <c r="EM119" s="0" t="s">
        <v>211</v>
      </c>
      <c r="EQ119" s="0" t="n">
        <v>0</v>
      </c>
      <c r="ER119" s="0" t="n">
        <v>771.65</v>
      </c>
      <c r="ES119" s="0" t="n">
        <v>0</v>
      </c>
      <c r="ET119" s="0" t="n">
        <v>757.55</v>
      </c>
      <c r="EU119" s="0" t="n">
        <v>140.48</v>
      </c>
      <c r="EV119" s="0" t="n">
        <v>14.1</v>
      </c>
      <c r="EW119" s="0" t="n">
        <v>1.38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88152356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12332.73</v>
      </c>
      <c r="GL119" s="0" t="n">
        <f aca="false">ROUND(IF(AND(BH119=3,BI119=3,FS119&lt;&gt;0),P119,0),2)</f>
        <v>0</v>
      </c>
      <c r="GM119" s="0" t="n">
        <f aca="false">O119+X119+Y119+GK119</f>
        <v>31415.41</v>
      </c>
      <c r="GN119" s="0" t="n">
        <f aca="false">ROUND(IF(OR(BI119=0,BI119=1),O119+X119+Y119+GK119,0),2)</f>
        <v>31415.41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40</v>
      </c>
      <c r="F120" s="0" t="s">
        <v>213</v>
      </c>
      <c r="G120" s="0" t="s">
        <v>214</v>
      </c>
      <c r="H120" s="0" t="s">
        <v>179</v>
      </c>
      <c r="I120" s="0" t="n">
        <f aca="false">ROUND(I119*100,9)</f>
        <v>255.66</v>
      </c>
      <c r="J120" s="0" t="n">
        <v>0</v>
      </c>
      <c r="O120" s="0" t="n">
        <f aca="false">ROUND(CP120,2)</f>
        <v>146955.52</v>
      </c>
      <c r="P120" s="0" t="n">
        <f aca="false">ROUND(CQ120*I120,2)</f>
        <v>0</v>
      </c>
      <c r="Q120" s="0" t="n">
        <f aca="false">ROUND(CR120*I120,2)</f>
        <v>146955.52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5045488</v>
      </c>
      <c r="AB120" s="0" t="n">
        <f aca="false">ROUND((AC120+AD120+AF120),2)</f>
        <v>84.78</v>
      </c>
      <c r="AC120" s="0" t="n">
        <f aca="false">ROUND((ES120),2)</f>
        <v>0</v>
      </c>
      <c r="AD120" s="0" t="n">
        <f aca="false">ROUND((ET120),2)</f>
        <v>84.78</v>
      </c>
      <c r="AE120" s="0" t="n">
        <f aca="false">ROUND((EU120),2)</f>
        <v>0</v>
      </c>
      <c r="AF120" s="0" t="n">
        <f aca="false">ROUND((EV120),2)</f>
        <v>0</v>
      </c>
      <c r="AG120" s="0" t="n">
        <f aca="false">ROUND((AP120),2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2)</f>
        <v>0</v>
      </c>
      <c r="AK120" s="0" t="n">
        <v>84.78</v>
      </c>
      <c r="AL120" s="0" t="n">
        <v>0</v>
      </c>
      <c r="AM120" s="0" t="n">
        <v>84.78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25</v>
      </c>
      <c r="BB120" s="0" t="n">
        <v>6.78</v>
      </c>
      <c r="BC120" s="0" t="n">
        <v>1</v>
      </c>
      <c r="BH120" s="0" t="n">
        <v>0</v>
      </c>
      <c r="BI120" s="0" t="n">
        <v>4</v>
      </c>
      <c r="BJ120" s="0" t="s">
        <v>215</v>
      </c>
      <c r="BM120" s="0" t="n">
        <v>1111</v>
      </c>
      <c r="BN120" s="0" t="n">
        <v>0</v>
      </c>
      <c r="BO120" s="0" t="s">
        <v>213</v>
      </c>
      <c r="BP120" s="0" t="n">
        <v>1</v>
      </c>
      <c r="BQ120" s="0" t="n">
        <v>15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46955.52</v>
      </c>
      <c r="CQ120" s="0" t="n">
        <f aca="false">(AC120*BC120*AW120)</f>
        <v>0</v>
      </c>
      <c r="CR120" s="0" t="n">
        <f aca="false">(AD120*BB120*AV120)</f>
        <v>574.8084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7</v>
      </c>
      <c r="DV120" s="0" t="s">
        <v>179</v>
      </c>
      <c r="DW120" s="0" t="s">
        <v>179</v>
      </c>
      <c r="DX120" s="0" t="n">
        <v>1</v>
      </c>
      <c r="EE120" s="0" t="n">
        <v>79009398</v>
      </c>
      <c r="EF120" s="0" t="n">
        <v>150</v>
      </c>
      <c r="EG120" s="0" t="s">
        <v>107</v>
      </c>
      <c r="EH120" s="0" t="n">
        <v>0</v>
      </c>
      <c r="EJ120" s="0" t="n">
        <v>4</v>
      </c>
      <c r="EK120" s="0" t="n">
        <v>1111</v>
      </c>
      <c r="EL120" s="0" t="s">
        <v>216</v>
      </c>
      <c r="EM120" s="0" t="s">
        <v>217</v>
      </c>
      <c r="EQ120" s="0" t="n">
        <v>0</v>
      </c>
      <c r="ER120" s="0" t="n">
        <v>84.78</v>
      </c>
      <c r="ES120" s="0" t="n">
        <v>0</v>
      </c>
      <c r="ET120" s="0" t="n">
        <v>84.78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05878576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46955.52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146955.52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41</v>
      </c>
      <c r="F121" s="0" t="s">
        <v>219</v>
      </c>
      <c r="G121" s="0" t="s">
        <v>220</v>
      </c>
      <c r="H121" s="0" t="s">
        <v>97</v>
      </c>
      <c r="I121" s="0" t="n">
        <f aca="false">ROUND(I120*1.5,9)</f>
        <v>383.49</v>
      </c>
      <c r="J121" s="0" t="n">
        <v>0</v>
      </c>
      <c r="O121" s="0" t="n">
        <f aca="false">ROUND(CP121,2)</f>
        <v>34688.66</v>
      </c>
      <c r="P121" s="0" t="n">
        <f aca="false">ROUND(CQ121*I121,2)</f>
        <v>0</v>
      </c>
      <c r="Q121" s="0" t="n">
        <f aca="false">ROUND(CR121*I121,2)</f>
        <v>34688.66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5045488</v>
      </c>
      <c r="AB121" s="0" t="n">
        <f aca="false">ROUND((AC121+AD121+AF121),2)</f>
        <v>43.28</v>
      </c>
      <c r="AC121" s="0" t="n">
        <f aca="false">ROUND((ES121),2)</f>
        <v>0</v>
      </c>
      <c r="AD121" s="0" t="n">
        <f aca="false">ROUND((ET121),2)</f>
        <v>43.28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43.28</v>
      </c>
      <c r="AL121" s="0" t="n">
        <v>0</v>
      </c>
      <c r="AM121" s="0" t="n">
        <v>43.28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25</v>
      </c>
      <c r="BB121" s="0" t="n">
        <v>2.09</v>
      </c>
      <c r="BC121" s="0" t="n">
        <v>1</v>
      </c>
      <c r="BH121" s="0" t="n">
        <v>0</v>
      </c>
      <c r="BI121" s="0" t="n">
        <v>4</v>
      </c>
      <c r="BJ121" s="0" t="s">
        <v>221</v>
      </c>
      <c r="BM121" s="0" t="n">
        <v>1111</v>
      </c>
      <c r="BN121" s="0" t="n">
        <v>0</v>
      </c>
      <c r="BO121" s="0" t="s">
        <v>219</v>
      </c>
      <c r="BP121" s="0" t="n">
        <v>1</v>
      </c>
      <c r="BQ121" s="0" t="n">
        <v>15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34688.66</v>
      </c>
      <c r="CQ121" s="0" t="n">
        <f aca="false">(AC121*BC121*AW121)</f>
        <v>0</v>
      </c>
      <c r="CR121" s="0" t="n">
        <f aca="false">(AD121*BB121*AV121)</f>
        <v>90.4552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7</v>
      </c>
      <c r="DW121" s="0" t="s">
        <v>97</v>
      </c>
      <c r="DX121" s="0" t="n">
        <v>1000</v>
      </c>
      <c r="EE121" s="0" t="n">
        <v>79009398</v>
      </c>
      <c r="EF121" s="0" t="n">
        <v>150</v>
      </c>
      <c r="EG121" s="0" t="s">
        <v>107</v>
      </c>
      <c r="EH121" s="0" t="n">
        <v>0</v>
      </c>
      <c r="EJ121" s="0" t="n">
        <v>4</v>
      </c>
      <c r="EK121" s="0" t="n">
        <v>1111</v>
      </c>
      <c r="EL121" s="0" t="s">
        <v>216</v>
      </c>
      <c r="EM121" s="0" t="s">
        <v>217</v>
      </c>
      <c r="EQ121" s="0" t="n">
        <v>0</v>
      </c>
      <c r="ER121" s="0" t="n">
        <v>43.28</v>
      </c>
      <c r="ES121" s="0" t="n">
        <v>0</v>
      </c>
      <c r="ET121" s="0" t="n">
        <v>43.28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1695613196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4688.66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34688.66</v>
      </c>
      <c r="GR121" s="0" t="n">
        <v>0</v>
      </c>
    </row>
    <row r="123" customFormat="false" ht="12.75" hidden="false" customHeight="false" outlineLevel="0" collapsed="false">
      <c r="A123" s="47" t="n">
        <v>51</v>
      </c>
      <c r="B123" s="47" t="n">
        <f aca="false">B107</f>
        <v>1</v>
      </c>
      <c r="C123" s="47" t="n">
        <f aca="false">A107</f>
        <v>5</v>
      </c>
      <c r="D123" s="47" t="n">
        <f aca="false">ROW(A107)</f>
        <v>107</v>
      </c>
      <c r="E123" s="47"/>
      <c r="F123" s="47" t="str">
        <f aca="false">IF(F107&lt;&gt;"",F107,"")</f>
        <v>Новый подраздел</v>
      </c>
      <c r="G123" s="47" t="str">
        <f aca="false">IF(G107&lt;&gt;"",G107,"")</f>
        <v>Бесканально</v>
      </c>
      <c r="H123" s="47"/>
      <c r="I123" s="47"/>
      <c r="J123" s="47"/>
      <c r="K123" s="47"/>
      <c r="L123" s="47"/>
      <c r="M123" s="47"/>
      <c r="N123" s="47"/>
      <c r="O123" s="47" t="n">
        <f aca="false">ROUND(AB123,2)</f>
        <v>4860643.17</v>
      </c>
      <c r="P123" s="47" t="n">
        <f aca="false">ROUND(AC123,2)</f>
        <v>2884530.81</v>
      </c>
      <c r="Q123" s="47" t="n">
        <f aca="false">ROUND(AD123,2)</f>
        <v>590883.56</v>
      </c>
      <c r="R123" s="47" t="n">
        <f aca="false">ROUND(AE123,2)</f>
        <v>13315.2</v>
      </c>
      <c r="S123" s="47" t="n">
        <f aca="false">ROUND(AF123,2)</f>
        <v>1385228.8</v>
      </c>
      <c r="T123" s="47" t="n">
        <f aca="false">ROUND(AG123,2)</f>
        <v>0</v>
      </c>
      <c r="U123" s="47" t="n">
        <f aca="false">AH123</f>
        <v>92.798514736</v>
      </c>
      <c r="V123" s="47" t="n">
        <f aca="false">AI123</f>
        <v>0</v>
      </c>
      <c r="W123" s="47" t="n">
        <f aca="false">ROUND(AJ123,2)</f>
        <v>255.82</v>
      </c>
      <c r="X123" s="47" t="n">
        <f aca="false">ROUND(AK123,2)</f>
        <v>29698.76</v>
      </c>
      <c r="Y123" s="47" t="n">
        <f aca="false">ROUND(AL123,2)</f>
        <v>15148.9</v>
      </c>
      <c r="Z123" s="47"/>
      <c r="AA123" s="47"/>
      <c r="AB123" s="47" t="n">
        <f aca="false">ROUND(SUMIF(AA111:AA121,"=85045488",O111:O121),2)</f>
        <v>4860643.17</v>
      </c>
      <c r="AC123" s="47" t="n">
        <f aca="false">ROUND(SUMIF(AA111:AA121,"=85045488",P111:P121),2)</f>
        <v>2884530.81</v>
      </c>
      <c r="AD123" s="47" t="n">
        <f aca="false">ROUND(SUMIF(AA111:AA121,"=85045488",Q111:Q121),2)</f>
        <v>590883.56</v>
      </c>
      <c r="AE123" s="47" t="n">
        <f aca="false">ROUND(SUMIF(AA111:AA121,"=85045488",R111:R121),2)</f>
        <v>13315.2</v>
      </c>
      <c r="AF123" s="47" t="n">
        <f aca="false">ROUND(SUMIF(AA111:AA121,"=85045488",S111:S121),2)</f>
        <v>1385228.8</v>
      </c>
      <c r="AG123" s="47" t="n">
        <f aca="false">ROUND(SUMIF(AA111:AA121,"=85045488",T111:T121),2)</f>
        <v>0</v>
      </c>
      <c r="AH123" s="47" t="n">
        <f aca="false">SUMIF(AA111:AA121,"=85045488",U111:U121)</f>
        <v>92.798514736</v>
      </c>
      <c r="AI123" s="47" t="n">
        <f aca="false">SUMIF(AA111:AA121,"=85045488",V111:V121)</f>
        <v>0</v>
      </c>
      <c r="AJ123" s="47" t="n">
        <f aca="false">ROUND(SUMIF(AA111:AA121,"=85045488",W111:W121),2)</f>
        <v>255.82</v>
      </c>
      <c r="AK123" s="47" t="n">
        <f aca="false">ROUND(SUMIF(AA111:AA121,"=85045488",X111:X121),2)</f>
        <v>29698.76</v>
      </c>
      <c r="AL123" s="47" t="n">
        <f aca="false">ROUND(SUMIF(AA111:AA121,"=85045488",Y111:Y121),2)</f>
        <v>15148.9</v>
      </c>
      <c r="AM123" s="47"/>
      <c r="AN123" s="47"/>
      <c r="AO123" s="47" t="n">
        <f aca="false">ROUND(BB123,2)</f>
        <v>0</v>
      </c>
      <c r="AP123" s="47" t="n">
        <f aca="false">ROUND(BC123,2)</f>
        <v>0</v>
      </c>
      <c r="AQ123" s="47" t="n">
        <f aca="false">ROUND(BD123,2)</f>
        <v>0</v>
      </c>
      <c r="AR123" s="47" t="n">
        <f aca="false">ROUND(BE123,2)</f>
        <v>4927727.21</v>
      </c>
      <c r="AS123" s="47" t="n">
        <f aca="false">ROUND(BF123,2)</f>
        <v>4746077.63</v>
      </c>
      <c r="AT123" s="47" t="n">
        <f aca="false">ROUND(BG123,2)</f>
        <v>0</v>
      </c>
      <c r="AU123" s="47" t="n">
        <f aca="false">ROUND(BH123,2)</f>
        <v>181649.58</v>
      </c>
      <c r="AV123" s="47" t="n">
        <f aca="false">ROUND(BI123,2)</f>
        <v>2884530.81</v>
      </c>
      <c r="AW123" s="47" t="n">
        <f aca="false">ROUND(BJ123,2)</f>
        <v>2884530.81</v>
      </c>
      <c r="AX123" s="47" t="n">
        <f aca="false">ROUND(BK123,2)</f>
        <v>0</v>
      </c>
      <c r="AY123" s="47" t="n">
        <f aca="false">ROUND(BL123,2)</f>
        <v>2884530.81</v>
      </c>
      <c r="AZ123" s="47" t="n">
        <f aca="false">ROUND(BM123,2)</f>
        <v>0</v>
      </c>
      <c r="BA123" s="47"/>
      <c r="BB123" s="47" t="n">
        <f aca="false">ROUND(SUMIF(AA111:AA121,"=85045488",FQ111:FQ121),2)</f>
        <v>0</v>
      </c>
      <c r="BC123" s="47" t="n">
        <f aca="false">ROUND(SUMIF(AA111:AA121,"=85045488",FR111:FR121),2)</f>
        <v>0</v>
      </c>
      <c r="BD123" s="47" t="n">
        <f aca="false">ROUND(SUMIF(AA111:AA121,"=85045488",GL111:GL121),2)</f>
        <v>0</v>
      </c>
      <c r="BE123" s="47" t="n">
        <f aca="false">ROUND(SUMIF(AA111:AA121,"=85045488",GM111:GM121),2)</f>
        <v>4927727.21</v>
      </c>
      <c r="BF123" s="47" t="n">
        <f aca="false">ROUND(SUMIF(AA111:AA121,"=85045488",GN111:GN121),2)</f>
        <v>4746077.63</v>
      </c>
      <c r="BG123" s="47" t="n">
        <f aca="false">ROUND(SUMIF(AA111:AA121,"=85045488",GO111:GO121),2)</f>
        <v>0</v>
      </c>
      <c r="BH123" s="47" t="n">
        <f aca="false">ROUND(SUMIF(AA111:AA121,"=85045488",GP111:GP121),2)</f>
        <v>181649.58</v>
      </c>
      <c r="BI123" s="47" t="n">
        <f aca="false">AC123-BB123</f>
        <v>2884530.81</v>
      </c>
      <c r="BJ123" s="47" t="n">
        <f aca="false">AC123-BC123</f>
        <v>2884530.81</v>
      </c>
      <c r="BK123" s="47" t="n">
        <f aca="false">BB123-BD123</f>
        <v>0</v>
      </c>
      <c r="BL123" s="47" t="n">
        <f aca="false">AC123-BB123-BC123+BD123</f>
        <v>2884530.81</v>
      </c>
      <c r="BM123" s="47" t="n">
        <f aca="false">BC123-BD123</f>
        <v>0</v>
      </c>
      <c r="BN123" s="47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T123" s="48"/>
      <c r="CU123" s="48"/>
      <c r="CV123" s="48"/>
      <c r="CW123" s="48"/>
      <c r="CX123" s="48"/>
      <c r="CY123" s="48"/>
      <c r="CZ123" s="48"/>
      <c r="DA123" s="48"/>
      <c r="DB123" s="48"/>
      <c r="DC123" s="48"/>
      <c r="DD123" s="48"/>
      <c r="DE123" s="48"/>
      <c r="DF123" s="48"/>
      <c r="DG123" s="48"/>
      <c r="DH123" s="48"/>
      <c r="DI123" s="48"/>
      <c r="DJ123" s="48"/>
      <c r="DK123" s="48"/>
      <c r="DL123" s="48"/>
      <c r="DM123" s="48"/>
      <c r="DN123" s="48" t="n">
        <v>0</v>
      </c>
    </row>
    <row r="125" customFormat="false" ht="12.75" hidden="false" customHeight="false" outlineLevel="0" collapsed="false">
      <c r="A125" s="49" t="n">
        <v>50</v>
      </c>
      <c r="B125" s="49" t="n">
        <v>0</v>
      </c>
      <c r="C125" s="49" t="n">
        <v>0</v>
      </c>
      <c r="D125" s="49" t="n">
        <v>1</v>
      </c>
      <c r="E125" s="49" t="n">
        <v>201</v>
      </c>
      <c r="F125" s="49" t="n">
        <f aca="false">ROUND(Source!O123,O125)</f>
        <v>4860643.17</v>
      </c>
      <c r="G125" s="49" t="s">
        <v>116</v>
      </c>
      <c r="H125" s="49" t="s">
        <v>117</v>
      </c>
      <c r="I125" s="49"/>
      <c r="J125" s="49"/>
      <c r="K125" s="49" t="n">
        <v>201</v>
      </c>
      <c r="L125" s="49" t="n">
        <v>1</v>
      </c>
      <c r="M125" s="49" t="n">
        <v>3</v>
      </c>
      <c r="N125" s="49"/>
      <c r="O125" s="49" t="n">
        <v>2</v>
      </c>
      <c r="P125" s="49"/>
    </row>
    <row r="126" customFormat="false" ht="12.75" hidden="false" customHeight="false" outlineLevel="0" collapsed="false">
      <c r="A126" s="49" t="n">
        <v>50</v>
      </c>
      <c r="B126" s="49" t="n">
        <v>0</v>
      </c>
      <c r="C126" s="49" t="n">
        <v>0</v>
      </c>
      <c r="D126" s="49" t="n">
        <v>1</v>
      </c>
      <c r="E126" s="49" t="n">
        <v>202</v>
      </c>
      <c r="F126" s="49" t="n">
        <f aca="false">ROUND(Source!P123,O126)</f>
        <v>2884530.81</v>
      </c>
      <c r="G126" s="49" t="s">
        <v>118</v>
      </c>
      <c r="H126" s="49" t="s">
        <v>119</v>
      </c>
      <c r="I126" s="49"/>
      <c r="J126" s="49"/>
      <c r="K126" s="49" t="n">
        <v>202</v>
      </c>
      <c r="L126" s="49" t="n">
        <v>2</v>
      </c>
      <c r="M126" s="49" t="n">
        <v>3</v>
      </c>
      <c r="N126" s="49"/>
      <c r="O126" s="49" t="n">
        <v>2</v>
      </c>
      <c r="P126" s="49"/>
    </row>
    <row r="127" customFormat="false" ht="12.75" hidden="false" customHeight="false" outlineLevel="0" collapsed="false">
      <c r="A127" s="49" t="n">
        <v>50</v>
      </c>
      <c r="B127" s="49" t="n">
        <v>0</v>
      </c>
      <c r="C127" s="49" t="n">
        <v>0</v>
      </c>
      <c r="D127" s="49" t="n">
        <v>1</v>
      </c>
      <c r="E127" s="49" t="n">
        <v>222</v>
      </c>
      <c r="F127" s="49" t="n">
        <f aca="false">ROUND(Source!AO123,O127)</f>
        <v>0</v>
      </c>
      <c r="G127" s="49" t="s">
        <v>120</v>
      </c>
      <c r="H127" s="49" t="s">
        <v>121</v>
      </c>
      <c r="I127" s="49"/>
      <c r="J127" s="49"/>
      <c r="K127" s="49" t="n">
        <v>222</v>
      </c>
      <c r="L127" s="49" t="n">
        <v>3</v>
      </c>
      <c r="M127" s="49" t="n">
        <v>3</v>
      </c>
      <c r="N127" s="49"/>
      <c r="O127" s="49" t="n">
        <v>2</v>
      </c>
      <c r="P127" s="49"/>
    </row>
    <row r="128" customFormat="false" ht="12.75" hidden="false" customHeight="false" outlineLevel="0" collapsed="false">
      <c r="A128" s="49" t="n">
        <v>50</v>
      </c>
      <c r="B128" s="49" t="n">
        <v>0</v>
      </c>
      <c r="C128" s="49" t="n">
        <v>0</v>
      </c>
      <c r="D128" s="49" t="n">
        <v>1</v>
      </c>
      <c r="E128" s="49" t="n">
        <v>225</v>
      </c>
      <c r="F128" s="49" t="n">
        <f aca="false">ROUND(Source!AV123,O128)</f>
        <v>2884530.81</v>
      </c>
      <c r="G128" s="49" t="s">
        <v>122</v>
      </c>
      <c r="H128" s="49" t="s">
        <v>123</v>
      </c>
      <c r="I128" s="49"/>
      <c r="J128" s="49"/>
      <c r="K128" s="49" t="n">
        <v>225</v>
      </c>
      <c r="L128" s="49" t="n">
        <v>4</v>
      </c>
      <c r="M128" s="49" t="n">
        <v>3</v>
      </c>
      <c r="N128" s="49"/>
      <c r="O128" s="49" t="n">
        <v>2</v>
      </c>
      <c r="P128" s="49"/>
    </row>
    <row r="129" customFormat="false" ht="12.75" hidden="false" customHeight="false" outlineLevel="0" collapsed="false">
      <c r="A129" s="49" t="n">
        <v>50</v>
      </c>
      <c r="B129" s="49" t="n">
        <v>0</v>
      </c>
      <c r="C129" s="49" t="n">
        <v>0</v>
      </c>
      <c r="D129" s="49" t="n">
        <v>1</v>
      </c>
      <c r="E129" s="49" t="n">
        <v>226</v>
      </c>
      <c r="F129" s="49" t="n">
        <f aca="false">ROUND(Source!AW123,O129)</f>
        <v>2884530.81</v>
      </c>
      <c r="G129" s="49" t="s">
        <v>124</v>
      </c>
      <c r="H129" s="49" t="s">
        <v>125</v>
      </c>
      <c r="I129" s="49"/>
      <c r="J129" s="49"/>
      <c r="K129" s="49" t="n">
        <v>226</v>
      </c>
      <c r="L129" s="49" t="n">
        <v>5</v>
      </c>
      <c r="M129" s="49" t="n">
        <v>3</v>
      </c>
      <c r="N129" s="49"/>
      <c r="O129" s="49" t="n">
        <v>2</v>
      </c>
      <c r="P129" s="49"/>
    </row>
    <row r="130" customFormat="false" ht="12.75" hidden="false" customHeight="false" outlineLevel="0" collapsed="false">
      <c r="A130" s="49" t="n">
        <v>50</v>
      </c>
      <c r="B130" s="49" t="n">
        <v>0</v>
      </c>
      <c r="C130" s="49" t="n">
        <v>0</v>
      </c>
      <c r="D130" s="49" t="n">
        <v>1</v>
      </c>
      <c r="E130" s="49" t="n">
        <v>227</v>
      </c>
      <c r="F130" s="49" t="n">
        <f aca="false">ROUND(Source!AX123,O130)</f>
        <v>0</v>
      </c>
      <c r="G130" s="49" t="s">
        <v>126</v>
      </c>
      <c r="H130" s="49" t="s">
        <v>127</v>
      </c>
      <c r="I130" s="49"/>
      <c r="J130" s="49"/>
      <c r="K130" s="49" t="n">
        <v>227</v>
      </c>
      <c r="L130" s="49" t="n">
        <v>6</v>
      </c>
      <c r="M130" s="49" t="n">
        <v>3</v>
      </c>
      <c r="N130" s="49"/>
      <c r="O130" s="49" t="n">
        <v>2</v>
      </c>
      <c r="P130" s="49"/>
    </row>
    <row r="131" customFormat="false" ht="12.75" hidden="false" customHeight="false" outlineLevel="0" collapsed="false">
      <c r="A131" s="49" t="n">
        <v>50</v>
      </c>
      <c r="B131" s="49" t="n">
        <v>0</v>
      </c>
      <c r="C131" s="49" t="n">
        <v>0</v>
      </c>
      <c r="D131" s="49" t="n">
        <v>1</v>
      </c>
      <c r="E131" s="49" t="n">
        <v>228</v>
      </c>
      <c r="F131" s="49" t="n">
        <f aca="false">ROUND(Source!AY123,O131)</f>
        <v>2884530.81</v>
      </c>
      <c r="G131" s="49" t="s">
        <v>128</v>
      </c>
      <c r="H131" s="49" t="s">
        <v>129</v>
      </c>
      <c r="I131" s="49"/>
      <c r="J131" s="49"/>
      <c r="K131" s="49" t="n">
        <v>228</v>
      </c>
      <c r="L131" s="49" t="n">
        <v>7</v>
      </c>
      <c r="M131" s="49" t="n">
        <v>3</v>
      </c>
      <c r="N131" s="49"/>
      <c r="O131" s="49" t="n">
        <v>2</v>
      </c>
      <c r="P131" s="49"/>
    </row>
    <row r="132" customFormat="false" ht="12.75" hidden="false" customHeight="false" outlineLevel="0" collapsed="false">
      <c r="A132" s="49" t="n">
        <v>50</v>
      </c>
      <c r="B132" s="49" t="n">
        <v>0</v>
      </c>
      <c r="C132" s="49" t="n">
        <v>0</v>
      </c>
      <c r="D132" s="49" t="n">
        <v>1</v>
      </c>
      <c r="E132" s="49" t="n">
        <v>216</v>
      </c>
      <c r="F132" s="49" t="n">
        <f aca="false">ROUND(Source!AP123,O132)</f>
        <v>0</v>
      </c>
      <c r="G132" s="49" t="s">
        <v>130</v>
      </c>
      <c r="H132" s="49" t="s">
        <v>131</v>
      </c>
      <c r="I132" s="49"/>
      <c r="J132" s="49"/>
      <c r="K132" s="49" t="n">
        <v>216</v>
      </c>
      <c r="L132" s="49" t="n">
        <v>8</v>
      </c>
      <c r="M132" s="49" t="n">
        <v>3</v>
      </c>
      <c r="N132" s="49"/>
      <c r="O132" s="49" t="n">
        <v>2</v>
      </c>
      <c r="P132" s="49"/>
    </row>
    <row r="133" customFormat="false" ht="12.75" hidden="false" customHeight="false" outlineLevel="0" collapsed="false">
      <c r="A133" s="49" t="n">
        <v>50</v>
      </c>
      <c r="B133" s="49" t="n">
        <v>0</v>
      </c>
      <c r="C133" s="49" t="n">
        <v>0</v>
      </c>
      <c r="D133" s="49" t="n">
        <v>1</v>
      </c>
      <c r="E133" s="49" t="n">
        <v>223</v>
      </c>
      <c r="F133" s="49" t="n">
        <f aca="false">ROUND(Source!AQ123,O133)</f>
        <v>0</v>
      </c>
      <c r="G133" s="49" t="s">
        <v>132</v>
      </c>
      <c r="H133" s="49" t="s">
        <v>133</v>
      </c>
      <c r="I133" s="49"/>
      <c r="J133" s="49"/>
      <c r="K133" s="49" t="n">
        <v>223</v>
      </c>
      <c r="L133" s="49" t="n">
        <v>9</v>
      </c>
      <c r="M133" s="49" t="n">
        <v>3</v>
      </c>
      <c r="N133" s="49"/>
      <c r="O133" s="49" t="n">
        <v>2</v>
      </c>
      <c r="P133" s="49"/>
    </row>
    <row r="134" customFormat="false" ht="12.75" hidden="false" customHeight="false" outlineLevel="0" collapsed="false">
      <c r="A134" s="49" t="n">
        <v>50</v>
      </c>
      <c r="B134" s="49" t="n">
        <v>0</v>
      </c>
      <c r="C134" s="49" t="n">
        <v>0</v>
      </c>
      <c r="D134" s="49" t="n">
        <v>1</v>
      </c>
      <c r="E134" s="49" t="n">
        <v>229</v>
      </c>
      <c r="F134" s="49" t="n">
        <f aca="false">ROUND(Source!AZ123,O134)</f>
        <v>0</v>
      </c>
      <c r="G134" s="49" t="s">
        <v>134</v>
      </c>
      <c r="H134" s="49" t="s">
        <v>135</v>
      </c>
      <c r="I134" s="49"/>
      <c r="J134" s="49"/>
      <c r="K134" s="49" t="n">
        <v>229</v>
      </c>
      <c r="L134" s="49" t="n">
        <v>10</v>
      </c>
      <c r="M134" s="49" t="n">
        <v>3</v>
      </c>
      <c r="N134" s="49"/>
      <c r="O134" s="49" t="n">
        <v>2</v>
      </c>
      <c r="P134" s="49"/>
    </row>
    <row r="135" customFormat="false" ht="12.75" hidden="false" customHeight="false" outlineLevel="0" collapsed="false">
      <c r="A135" s="49" t="n">
        <v>50</v>
      </c>
      <c r="B135" s="49" t="n">
        <v>0</v>
      </c>
      <c r="C135" s="49" t="n">
        <v>0</v>
      </c>
      <c r="D135" s="49" t="n">
        <v>1</v>
      </c>
      <c r="E135" s="49" t="n">
        <v>203</v>
      </c>
      <c r="F135" s="49" t="n">
        <f aca="false">ROUND(Source!Q123,O135)</f>
        <v>590883.56</v>
      </c>
      <c r="G135" s="49" t="s">
        <v>136</v>
      </c>
      <c r="H135" s="49" t="s">
        <v>137</v>
      </c>
      <c r="I135" s="49"/>
      <c r="J135" s="49"/>
      <c r="K135" s="49" t="n">
        <v>203</v>
      </c>
      <c r="L135" s="49" t="n">
        <v>11</v>
      </c>
      <c r="M135" s="49" t="n">
        <v>3</v>
      </c>
      <c r="N135" s="49"/>
      <c r="O135" s="49" t="n">
        <v>2</v>
      </c>
      <c r="P135" s="49"/>
    </row>
    <row r="136" customFormat="false" ht="12.75" hidden="false" customHeight="false" outlineLevel="0" collapsed="false">
      <c r="A136" s="49" t="n">
        <v>50</v>
      </c>
      <c r="B136" s="49" t="n">
        <v>0</v>
      </c>
      <c r="C136" s="49" t="n">
        <v>0</v>
      </c>
      <c r="D136" s="49" t="n">
        <v>1</v>
      </c>
      <c r="E136" s="49" t="n">
        <v>204</v>
      </c>
      <c r="F136" s="49" t="n">
        <f aca="false">ROUND(Source!R123,O136)</f>
        <v>13315.2</v>
      </c>
      <c r="G136" s="49" t="s">
        <v>138</v>
      </c>
      <c r="H136" s="49" t="s">
        <v>139</v>
      </c>
      <c r="I136" s="49"/>
      <c r="J136" s="49"/>
      <c r="K136" s="49" t="n">
        <v>204</v>
      </c>
      <c r="L136" s="49" t="n">
        <v>12</v>
      </c>
      <c r="M136" s="49" t="n">
        <v>3</v>
      </c>
      <c r="N136" s="49"/>
      <c r="O136" s="49" t="n">
        <v>2</v>
      </c>
      <c r="P136" s="49"/>
    </row>
    <row r="137" customFormat="false" ht="12.75" hidden="false" customHeight="false" outlineLevel="0" collapsed="false">
      <c r="A137" s="49" t="n">
        <v>50</v>
      </c>
      <c r="B137" s="49" t="n">
        <v>0</v>
      </c>
      <c r="C137" s="49" t="n">
        <v>0</v>
      </c>
      <c r="D137" s="49" t="n">
        <v>1</v>
      </c>
      <c r="E137" s="49" t="n">
        <v>205</v>
      </c>
      <c r="F137" s="49" t="n">
        <f aca="false">ROUND(Source!S123,O137)</f>
        <v>1385228.8</v>
      </c>
      <c r="G137" s="49" t="s">
        <v>140</v>
      </c>
      <c r="H137" s="49" t="s">
        <v>141</v>
      </c>
      <c r="I137" s="49"/>
      <c r="J137" s="49"/>
      <c r="K137" s="49" t="n">
        <v>205</v>
      </c>
      <c r="L137" s="49" t="n">
        <v>13</v>
      </c>
      <c r="M137" s="49" t="n">
        <v>3</v>
      </c>
      <c r="N137" s="49"/>
      <c r="O137" s="49" t="n">
        <v>2</v>
      </c>
      <c r="P137" s="49"/>
    </row>
    <row r="138" customFormat="false" ht="12.75" hidden="false" customHeight="false" outlineLevel="0" collapsed="false">
      <c r="A138" s="49" t="n">
        <v>50</v>
      </c>
      <c r="B138" s="49" t="n">
        <v>0</v>
      </c>
      <c r="C138" s="49" t="n">
        <v>0</v>
      </c>
      <c r="D138" s="49" t="n">
        <v>1</v>
      </c>
      <c r="E138" s="49" t="n">
        <v>214</v>
      </c>
      <c r="F138" s="49" t="n">
        <f aca="false">ROUND(Source!AS123,O138)</f>
        <v>4746077.63</v>
      </c>
      <c r="G138" s="49" t="s">
        <v>142</v>
      </c>
      <c r="H138" s="49" t="s">
        <v>143</v>
      </c>
      <c r="I138" s="49"/>
      <c r="J138" s="49"/>
      <c r="K138" s="49" t="n">
        <v>214</v>
      </c>
      <c r="L138" s="49" t="n">
        <v>14</v>
      </c>
      <c r="M138" s="49" t="n">
        <v>3</v>
      </c>
      <c r="N138" s="49"/>
      <c r="O138" s="49" t="n">
        <v>2</v>
      </c>
      <c r="P138" s="49"/>
    </row>
    <row r="139" customFormat="false" ht="12.75" hidden="false" customHeight="false" outlineLevel="0" collapsed="false">
      <c r="A139" s="49" t="n">
        <v>50</v>
      </c>
      <c r="B139" s="49" t="n">
        <v>0</v>
      </c>
      <c r="C139" s="49" t="n">
        <v>0</v>
      </c>
      <c r="D139" s="49" t="n">
        <v>1</v>
      </c>
      <c r="E139" s="49" t="n">
        <v>215</v>
      </c>
      <c r="F139" s="49" t="n">
        <f aca="false">ROUND(Source!AT123,O139)</f>
        <v>0</v>
      </c>
      <c r="G139" s="49" t="s">
        <v>144</v>
      </c>
      <c r="H139" s="49" t="s">
        <v>145</v>
      </c>
      <c r="I139" s="49"/>
      <c r="J139" s="49"/>
      <c r="K139" s="49" t="n">
        <v>215</v>
      </c>
      <c r="L139" s="49" t="n">
        <v>15</v>
      </c>
      <c r="M139" s="49" t="n">
        <v>3</v>
      </c>
      <c r="N139" s="49"/>
      <c r="O139" s="49" t="n">
        <v>2</v>
      </c>
      <c r="P139" s="49"/>
    </row>
    <row r="140" customFormat="false" ht="12.75" hidden="false" customHeight="false" outlineLevel="0" collapsed="false">
      <c r="A140" s="49" t="n">
        <v>50</v>
      </c>
      <c r="B140" s="49" t="n">
        <v>0</v>
      </c>
      <c r="C140" s="49" t="n">
        <v>0</v>
      </c>
      <c r="D140" s="49" t="n">
        <v>1</v>
      </c>
      <c r="E140" s="49" t="n">
        <v>217</v>
      </c>
      <c r="F140" s="49" t="n">
        <f aca="false">ROUND(Source!AU123,O140)</f>
        <v>181649.58</v>
      </c>
      <c r="G140" s="49" t="s">
        <v>56</v>
      </c>
      <c r="H140" s="49" t="s">
        <v>146</v>
      </c>
      <c r="I140" s="49"/>
      <c r="J140" s="49"/>
      <c r="K140" s="49" t="n">
        <v>217</v>
      </c>
      <c r="L140" s="49" t="n">
        <v>16</v>
      </c>
      <c r="M140" s="49" t="n">
        <v>3</v>
      </c>
      <c r="N140" s="49"/>
      <c r="O140" s="49" t="n">
        <v>2</v>
      </c>
      <c r="P140" s="49"/>
    </row>
    <row r="141" customFormat="false" ht="12.75" hidden="false" customHeight="false" outlineLevel="0" collapsed="false">
      <c r="A141" s="49" t="n">
        <v>50</v>
      </c>
      <c r="B141" s="49" t="n">
        <v>0</v>
      </c>
      <c r="C141" s="49" t="n">
        <v>0</v>
      </c>
      <c r="D141" s="49" t="n">
        <v>1</v>
      </c>
      <c r="E141" s="49" t="n">
        <v>206</v>
      </c>
      <c r="F141" s="49" t="n">
        <f aca="false">ROUND(Source!T123,O141)</f>
        <v>0</v>
      </c>
      <c r="G141" s="49" t="s">
        <v>147</v>
      </c>
      <c r="H141" s="49" t="s">
        <v>148</v>
      </c>
      <c r="I141" s="49"/>
      <c r="J141" s="49"/>
      <c r="K141" s="49" t="n">
        <v>206</v>
      </c>
      <c r="L141" s="49" t="n">
        <v>17</v>
      </c>
      <c r="M141" s="49" t="n">
        <v>3</v>
      </c>
      <c r="N141" s="49"/>
      <c r="O141" s="49" t="n">
        <v>2</v>
      </c>
      <c r="P141" s="49"/>
    </row>
    <row r="142" customFormat="false" ht="12.75" hidden="false" customHeight="false" outlineLevel="0" collapsed="false">
      <c r="A142" s="49" t="n">
        <v>50</v>
      </c>
      <c r="B142" s="49" t="n">
        <v>0</v>
      </c>
      <c r="C142" s="49" t="n">
        <v>0</v>
      </c>
      <c r="D142" s="49" t="n">
        <v>1</v>
      </c>
      <c r="E142" s="49" t="n">
        <v>207</v>
      </c>
      <c r="F142" s="49" t="n">
        <f aca="false">Source!U123</f>
        <v>92.798514736</v>
      </c>
      <c r="G142" s="49" t="s">
        <v>149</v>
      </c>
      <c r="H142" s="49" t="s">
        <v>150</v>
      </c>
      <c r="I142" s="49"/>
      <c r="J142" s="49"/>
      <c r="K142" s="49" t="n">
        <v>207</v>
      </c>
      <c r="L142" s="49" t="n">
        <v>18</v>
      </c>
      <c r="M142" s="49" t="n">
        <v>3</v>
      </c>
      <c r="N142" s="49"/>
      <c r="O142" s="49" t="n">
        <v>-1</v>
      </c>
      <c r="P142" s="49"/>
    </row>
    <row r="143" customFormat="false" ht="12.75" hidden="false" customHeight="false" outlineLevel="0" collapsed="false">
      <c r="A143" s="49" t="n">
        <v>50</v>
      </c>
      <c r="B143" s="49" t="n">
        <v>0</v>
      </c>
      <c r="C143" s="49" t="n">
        <v>0</v>
      </c>
      <c r="D143" s="49" t="n">
        <v>1</v>
      </c>
      <c r="E143" s="49" t="n">
        <v>208</v>
      </c>
      <c r="F143" s="49" t="n">
        <f aca="false">Source!V123</f>
        <v>0</v>
      </c>
      <c r="G143" s="49" t="s">
        <v>151</v>
      </c>
      <c r="H143" s="49" t="s">
        <v>152</v>
      </c>
      <c r="I143" s="49"/>
      <c r="J143" s="49"/>
      <c r="K143" s="49" t="n">
        <v>208</v>
      </c>
      <c r="L143" s="49" t="n">
        <v>19</v>
      </c>
      <c r="M143" s="49" t="n">
        <v>3</v>
      </c>
      <c r="N143" s="49"/>
      <c r="O143" s="49" t="n">
        <v>-1</v>
      </c>
      <c r="P143" s="49"/>
    </row>
    <row r="144" customFormat="false" ht="12.75" hidden="false" customHeight="false" outlineLevel="0" collapsed="false">
      <c r="A144" s="49" t="n">
        <v>50</v>
      </c>
      <c r="B144" s="49" t="n">
        <v>0</v>
      </c>
      <c r="C144" s="49" t="n">
        <v>0</v>
      </c>
      <c r="D144" s="49" t="n">
        <v>1</v>
      </c>
      <c r="E144" s="49" t="n">
        <v>209</v>
      </c>
      <c r="F144" s="49" t="n">
        <f aca="false">ROUND(Source!W123,O144)</f>
        <v>255.82</v>
      </c>
      <c r="G144" s="49" t="s">
        <v>153</v>
      </c>
      <c r="H144" s="49" t="s">
        <v>154</v>
      </c>
      <c r="I144" s="49"/>
      <c r="J144" s="49"/>
      <c r="K144" s="49" t="n">
        <v>209</v>
      </c>
      <c r="L144" s="49" t="n">
        <v>20</v>
      </c>
      <c r="M144" s="49" t="n">
        <v>3</v>
      </c>
      <c r="N144" s="49"/>
      <c r="O144" s="49" t="n">
        <v>2</v>
      </c>
      <c r="P144" s="49"/>
    </row>
    <row r="145" customFormat="false" ht="12.75" hidden="false" customHeight="false" outlineLevel="0" collapsed="false">
      <c r="A145" s="49" t="n">
        <v>50</v>
      </c>
      <c r="B145" s="49" t="n">
        <v>0</v>
      </c>
      <c r="C145" s="49" t="n">
        <v>0</v>
      </c>
      <c r="D145" s="49" t="n">
        <v>1</v>
      </c>
      <c r="E145" s="49" t="n">
        <v>210</v>
      </c>
      <c r="F145" s="49" t="n">
        <f aca="false">ROUND(Source!X123,O145)</f>
        <v>29698.76</v>
      </c>
      <c r="G145" s="49" t="s">
        <v>155</v>
      </c>
      <c r="H145" s="49" t="s">
        <v>156</v>
      </c>
      <c r="I145" s="49"/>
      <c r="J145" s="49"/>
      <c r="K145" s="49" t="n">
        <v>210</v>
      </c>
      <c r="L145" s="49" t="n">
        <v>21</v>
      </c>
      <c r="M145" s="49" t="n">
        <v>3</v>
      </c>
      <c r="N145" s="49"/>
      <c r="O145" s="49" t="n">
        <v>2</v>
      </c>
      <c r="P145" s="49"/>
    </row>
    <row r="146" customFormat="false" ht="12.75" hidden="false" customHeight="false" outlineLevel="0" collapsed="false">
      <c r="A146" s="49" t="n">
        <v>50</v>
      </c>
      <c r="B146" s="49" t="n">
        <v>0</v>
      </c>
      <c r="C146" s="49" t="n">
        <v>0</v>
      </c>
      <c r="D146" s="49" t="n">
        <v>1</v>
      </c>
      <c r="E146" s="49" t="n">
        <v>211</v>
      </c>
      <c r="F146" s="49" t="n">
        <f aca="false">ROUND(Source!Y123,O146)</f>
        <v>15148.9</v>
      </c>
      <c r="G146" s="49" t="s">
        <v>157</v>
      </c>
      <c r="H146" s="49" t="s">
        <v>158</v>
      </c>
      <c r="I146" s="49"/>
      <c r="J146" s="49"/>
      <c r="K146" s="49" t="n">
        <v>211</v>
      </c>
      <c r="L146" s="49" t="n">
        <v>22</v>
      </c>
      <c r="M146" s="49" t="n">
        <v>3</v>
      </c>
      <c r="N146" s="49"/>
      <c r="O146" s="49" t="n">
        <v>2</v>
      </c>
      <c r="P146" s="49"/>
    </row>
    <row r="147" customFormat="false" ht="12.75" hidden="false" customHeight="false" outlineLevel="0" collapsed="false">
      <c r="A147" s="49" t="n">
        <v>50</v>
      </c>
      <c r="B147" s="49" t="n">
        <v>0</v>
      </c>
      <c r="C147" s="49" t="n">
        <v>0</v>
      </c>
      <c r="D147" s="49" t="n">
        <v>1</v>
      </c>
      <c r="E147" s="49" t="n">
        <v>224</v>
      </c>
      <c r="F147" s="49" t="n">
        <f aca="false">ROUND(Source!AR123,O147)</f>
        <v>4927727.21</v>
      </c>
      <c r="G147" s="49" t="s">
        <v>159</v>
      </c>
      <c r="H147" s="49" t="s">
        <v>160</v>
      </c>
      <c r="I147" s="49"/>
      <c r="J147" s="49"/>
      <c r="K147" s="49" t="n">
        <v>224</v>
      </c>
      <c r="L147" s="49" t="n">
        <v>23</v>
      </c>
      <c r="M147" s="49" t="n">
        <v>3</v>
      </c>
      <c r="N147" s="49"/>
      <c r="O147" s="49" t="n">
        <v>2</v>
      </c>
      <c r="P147" s="49"/>
    </row>
    <row r="149" customFormat="false" ht="12.75" hidden="false" customHeight="false" outlineLevel="0" collapsed="false">
      <c r="A149" s="47" t="n">
        <v>51</v>
      </c>
      <c r="B149" s="47" t="n">
        <f aca="false">B59</f>
        <v>1</v>
      </c>
      <c r="C149" s="47" t="n">
        <f aca="false">A59</f>
        <v>4</v>
      </c>
      <c r="D149" s="47" t="n">
        <f aca="false">ROW(A59)</f>
        <v>59</v>
      </c>
      <c r="E149" s="47"/>
      <c r="F149" s="47" t="str">
        <f aca="false">IF(F59&lt;&gt;"",F59,"")</f>
        <v>Новый раздел</v>
      </c>
      <c r="G149" s="47" t="str">
        <f aca="false">IF(G59&lt;&gt;"",G59,"")</f>
        <v>Т/с 2ду300 в ППУ</v>
      </c>
      <c r="H149" s="47"/>
      <c r="I149" s="47"/>
      <c r="J149" s="47"/>
      <c r="K149" s="47"/>
      <c r="L149" s="47"/>
      <c r="M149" s="47"/>
      <c r="N149" s="47"/>
      <c r="O149" s="47" t="n">
        <f aca="false">ROUND(O81+O123+AB149,2)</f>
        <v>5196716.13</v>
      </c>
      <c r="P149" s="47" t="n">
        <f aca="false">ROUND(P81+P123+AC149,2)</f>
        <v>3044670.26</v>
      </c>
      <c r="Q149" s="47" t="n">
        <f aca="false">ROUND(Q81+Q123+AD149,2)</f>
        <v>660077.97</v>
      </c>
      <c r="R149" s="47" t="n">
        <f aca="false">ROUND(R81+R123+AE149,2)</f>
        <v>16274.15</v>
      </c>
      <c r="S149" s="47" t="n">
        <f aca="false">ROUND(S81+S123+AF149,2)</f>
        <v>1491967.9</v>
      </c>
      <c r="T149" s="47" t="n">
        <f aca="false">ROUND(T81+T123+AG149,2)</f>
        <v>0</v>
      </c>
      <c r="U149" s="47" t="n">
        <f aca="false">U81+U123+AH149</f>
        <v>239.088634368</v>
      </c>
      <c r="V149" s="47" t="n">
        <f aca="false">V81+V123+AI149</f>
        <v>0</v>
      </c>
      <c r="W149" s="47" t="n">
        <f aca="false">ROUND(W81+W123+AJ149,2)</f>
        <v>285.42</v>
      </c>
      <c r="X149" s="47" t="n">
        <f aca="false">ROUND(X81+X123+AK149,2)</f>
        <v>70369.35</v>
      </c>
      <c r="Y149" s="47" t="n">
        <f aca="false">ROUND(Y81+Y123+AL149,2)</f>
        <v>35851.15</v>
      </c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 t="n">
        <f aca="false">ROUND(AO81+AO123+BB149,2)</f>
        <v>0</v>
      </c>
      <c r="AP149" s="47" t="n">
        <f aca="false">ROUND(AP81+AP123+BC149,2)</f>
        <v>0</v>
      </c>
      <c r="AQ149" s="47" t="n">
        <f aca="false">ROUND(AQ81+AQ123+BD149,2)</f>
        <v>0</v>
      </c>
      <c r="AR149" s="47" t="n">
        <f aca="false">ROUND(AR81+AR123+BE149,2)</f>
        <v>5330114.46</v>
      </c>
      <c r="AS149" s="47" t="n">
        <f aca="false">ROUND(AS81+AS123+BF149,2)</f>
        <v>5122814.27</v>
      </c>
      <c r="AT149" s="47" t="n">
        <f aca="false">ROUND(AT81+AT123+BG149,2)</f>
        <v>0</v>
      </c>
      <c r="AU149" s="47" t="n">
        <f aca="false">ROUND(AU81+AU123+BH149,2)</f>
        <v>207300.19</v>
      </c>
      <c r="AV149" s="47" t="n">
        <f aca="false">ROUND(AV81+AV123+BI149,2)</f>
        <v>3044670.26</v>
      </c>
      <c r="AW149" s="47" t="n">
        <f aca="false">ROUND(AW81+AW123+BJ149,2)</f>
        <v>3044670.26</v>
      </c>
      <c r="AX149" s="47" t="n">
        <f aca="false">ROUND(AX81+AX123+BK149,2)</f>
        <v>0</v>
      </c>
      <c r="AY149" s="47" t="n">
        <f aca="false">ROUND(AY81+AY123+BL149,2)</f>
        <v>3044670.26</v>
      </c>
      <c r="AZ149" s="47" t="n">
        <f aca="false">ROUND(AZ81+AZ123+BM149,2)</f>
        <v>0</v>
      </c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 t="n">
        <v>0</v>
      </c>
    </row>
    <row r="151" customFormat="false" ht="12.75" hidden="false" customHeight="false" outlineLevel="0" collapsed="false">
      <c r="A151" s="49" t="n">
        <v>50</v>
      </c>
      <c r="B151" s="49" t="n">
        <v>0</v>
      </c>
      <c r="C151" s="49" t="n">
        <v>0</v>
      </c>
      <c r="D151" s="49" t="n">
        <v>1</v>
      </c>
      <c r="E151" s="49" t="n">
        <v>201</v>
      </c>
      <c r="F151" s="49" t="n">
        <f aca="false">ROUND(Source!O149,O151)</f>
        <v>5196716.13</v>
      </c>
      <c r="G151" s="49" t="s">
        <v>116</v>
      </c>
      <c r="H151" s="49" t="s">
        <v>117</v>
      </c>
      <c r="I151" s="49"/>
      <c r="J151" s="49"/>
      <c r="K151" s="49" t="n">
        <v>201</v>
      </c>
      <c r="L151" s="49" t="n">
        <v>1</v>
      </c>
      <c r="M151" s="49" t="n">
        <v>3</v>
      </c>
      <c r="N151" s="49"/>
      <c r="O151" s="49" t="n">
        <v>2</v>
      </c>
      <c r="P151" s="49"/>
    </row>
    <row r="152" customFormat="false" ht="12.75" hidden="false" customHeight="false" outlineLevel="0" collapsed="false">
      <c r="A152" s="49" t="n">
        <v>50</v>
      </c>
      <c r="B152" s="49" t="n">
        <v>0</v>
      </c>
      <c r="C152" s="49" t="n">
        <v>0</v>
      </c>
      <c r="D152" s="49" t="n">
        <v>1</v>
      </c>
      <c r="E152" s="49" t="n">
        <v>202</v>
      </c>
      <c r="F152" s="49" t="n">
        <f aca="false">ROUND(Source!P149,O152)</f>
        <v>3044670.26</v>
      </c>
      <c r="G152" s="49" t="s">
        <v>118</v>
      </c>
      <c r="H152" s="49" t="s">
        <v>119</v>
      </c>
      <c r="I152" s="49"/>
      <c r="J152" s="49"/>
      <c r="K152" s="49" t="n">
        <v>202</v>
      </c>
      <c r="L152" s="49" t="n">
        <v>2</v>
      </c>
      <c r="M152" s="49" t="n">
        <v>3</v>
      </c>
      <c r="N152" s="49"/>
      <c r="O152" s="49" t="n">
        <v>2</v>
      </c>
      <c r="P152" s="49"/>
    </row>
    <row r="153" customFormat="false" ht="12.75" hidden="false" customHeight="false" outlineLevel="0" collapsed="false">
      <c r="A153" s="49" t="n">
        <v>50</v>
      </c>
      <c r="B153" s="49" t="n">
        <v>0</v>
      </c>
      <c r="C153" s="49" t="n">
        <v>0</v>
      </c>
      <c r="D153" s="49" t="n">
        <v>1</v>
      </c>
      <c r="E153" s="49" t="n">
        <v>222</v>
      </c>
      <c r="F153" s="49" t="n">
        <f aca="false">ROUND(Source!AO149,O153)</f>
        <v>0</v>
      </c>
      <c r="G153" s="49" t="s">
        <v>120</v>
      </c>
      <c r="H153" s="49" t="s">
        <v>121</v>
      </c>
      <c r="I153" s="49"/>
      <c r="J153" s="49"/>
      <c r="K153" s="49" t="n">
        <v>222</v>
      </c>
      <c r="L153" s="49" t="n">
        <v>3</v>
      </c>
      <c r="M153" s="49" t="n">
        <v>3</v>
      </c>
      <c r="N153" s="49"/>
      <c r="O153" s="49" t="n">
        <v>2</v>
      </c>
      <c r="P153" s="49"/>
    </row>
    <row r="154" customFormat="false" ht="12.75" hidden="false" customHeight="false" outlineLevel="0" collapsed="false">
      <c r="A154" s="49" t="n">
        <v>50</v>
      </c>
      <c r="B154" s="49" t="n">
        <v>0</v>
      </c>
      <c r="C154" s="49" t="n">
        <v>0</v>
      </c>
      <c r="D154" s="49" t="n">
        <v>1</v>
      </c>
      <c r="E154" s="49" t="n">
        <v>225</v>
      </c>
      <c r="F154" s="49" t="n">
        <f aca="false">ROUND(Source!AV149,O154)</f>
        <v>3044670.26</v>
      </c>
      <c r="G154" s="49" t="s">
        <v>122</v>
      </c>
      <c r="H154" s="49" t="s">
        <v>123</v>
      </c>
      <c r="I154" s="49"/>
      <c r="J154" s="49"/>
      <c r="K154" s="49" t="n">
        <v>225</v>
      </c>
      <c r="L154" s="49" t="n">
        <v>4</v>
      </c>
      <c r="M154" s="49" t="n">
        <v>3</v>
      </c>
      <c r="N154" s="49"/>
      <c r="O154" s="49" t="n">
        <v>2</v>
      </c>
      <c r="P154" s="49"/>
    </row>
    <row r="155" customFormat="false" ht="12.75" hidden="false" customHeight="false" outlineLevel="0" collapsed="false">
      <c r="A155" s="49" t="n">
        <v>50</v>
      </c>
      <c r="B155" s="49" t="n">
        <v>0</v>
      </c>
      <c r="C155" s="49" t="n">
        <v>0</v>
      </c>
      <c r="D155" s="49" t="n">
        <v>1</v>
      </c>
      <c r="E155" s="49" t="n">
        <v>226</v>
      </c>
      <c r="F155" s="49" t="n">
        <f aca="false">ROUND(Source!AW149,O155)</f>
        <v>3044670.26</v>
      </c>
      <c r="G155" s="49" t="s">
        <v>124</v>
      </c>
      <c r="H155" s="49" t="s">
        <v>125</v>
      </c>
      <c r="I155" s="49"/>
      <c r="J155" s="49"/>
      <c r="K155" s="49" t="n">
        <v>226</v>
      </c>
      <c r="L155" s="49" t="n">
        <v>5</v>
      </c>
      <c r="M155" s="49" t="n">
        <v>3</v>
      </c>
      <c r="N155" s="49"/>
      <c r="O155" s="49" t="n">
        <v>2</v>
      </c>
      <c r="P155" s="49"/>
    </row>
    <row r="156" customFormat="false" ht="12.75" hidden="false" customHeight="false" outlineLevel="0" collapsed="false">
      <c r="A156" s="49" t="n">
        <v>50</v>
      </c>
      <c r="B156" s="49" t="n">
        <v>0</v>
      </c>
      <c r="C156" s="49" t="n">
        <v>0</v>
      </c>
      <c r="D156" s="49" t="n">
        <v>1</v>
      </c>
      <c r="E156" s="49" t="n">
        <v>227</v>
      </c>
      <c r="F156" s="49" t="n">
        <f aca="false">ROUND(Source!AX149,O156)</f>
        <v>0</v>
      </c>
      <c r="G156" s="49" t="s">
        <v>126</v>
      </c>
      <c r="H156" s="49" t="s">
        <v>127</v>
      </c>
      <c r="I156" s="49"/>
      <c r="J156" s="49"/>
      <c r="K156" s="49" t="n">
        <v>227</v>
      </c>
      <c r="L156" s="49" t="n">
        <v>6</v>
      </c>
      <c r="M156" s="49" t="n">
        <v>3</v>
      </c>
      <c r="N156" s="49"/>
      <c r="O156" s="49" t="n">
        <v>2</v>
      </c>
      <c r="P156" s="49"/>
    </row>
    <row r="157" customFormat="false" ht="12.75" hidden="false" customHeight="false" outlineLevel="0" collapsed="false">
      <c r="A157" s="49" t="n">
        <v>50</v>
      </c>
      <c r="B157" s="49" t="n">
        <v>0</v>
      </c>
      <c r="C157" s="49" t="n">
        <v>0</v>
      </c>
      <c r="D157" s="49" t="n">
        <v>1</v>
      </c>
      <c r="E157" s="49" t="n">
        <v>228</v>
      </c>
      <c r="F157" s="49" t="n">
        <f aca="false">ROUND(Source!AY149,O157)</f>
        <v>3044670.26</v>
      </c>
      <c r="G157" s="49" t="s">
        <v>128</v>
      </c>
      <c r="H157" s="49" t="s">
        <v>129</v>
      </c>
      <c r="I157" s="49"/>
      <c r="J157" s="49"/>
      <c r="K157" s="49" t="n">
        <v>228</v>
      </c>
      <c r="L157" s="49" t="n">
        <v>7</v>
      </c>
      <c r="M157" s="49" t="n">
        <v>3</v>
      </c>
      <c r="N157" s="49"/>
      <c r="O157" s="49" t="n">
        <v>2</v>
      </c>
      <c r="P157" s="49"/>
    </row>
    <row r="158" customFormat="false" ht="12.75" hidden="false" customHeight="false" outlineLevel="0" collapsed="false">
      <c r="A158" s="49" t="n">
        <v>50</v>
      </c>
      <c r="B158" s="49" t="n">
        <v>0</v>
      </c>
      <c r="C158" s="49" t="n">
        <v>0</v>
      </c>
      <c r="D158" s="49" t="n">
        <v>1</v>
      </c>
      <c r="E158" s="49" t="n">
        <v>216</v>
      </c>
      <c r="F158" s="49" t="n">
        <f aca="false">ROUND(Source!AP149,O158)</f>
        <v>0</v>
      </c>
      <c r="G158" s="49" t="s">
        <v>130</v>
      </c>
      <c r="H158" s="49" t="s">
        <v>131</v>
      </c>
      <c r="I158" s="49"/>
      <c r="J158" s="49"/>
      <c r="K158" s="49" t="n">
        <v>216</v>
      </c>
      <c r="L158" s="49" t="n">
        <v>8</v>
      </c>
      <c r="M158" s="49" t="n">
        <v>3</v>
      </c>
      <c r="N158" s="49"/>
      <c r="O158" s="49" t="n">
        <v>2</v>
      </c>
      <c r="P158" s="49"/>
    </row>
    <row r="159" customFormat="false" ht="12.75" hidden="false" customHeight="false" outlineLevel="0" collapsed="false">
      <c r="A159" s="49" t="n">
        <v>50</v>
      </c>
      <c r="B159" s="49" t="n">
        <v>0</v>
      </c>
      <c r="C159" s="49" t="n">
        <v>0</v>
      </c>
      <c r="D159" s="49" t="n">
        <v>1</v>
      </c>
      <c r="E159" s="49" t="n">
        <v>223</v>
      </c>
      <c r="F159" s="49" t="n">
        <f aca="false">ROUND(Source!AQ149,O159)</f>
        <v>0</v>
      </c>
      <c r="G159" s="49" t="s">
        <v>132</v>
      </c>
      <c r="H159" s="49" t="s">
        <v>133</v>
      </c>
      <c r="I159" s="49"/>
      <c r="J159" s="49"/>
      <c r="K159" s="49" t="n">
        <v>223</v>
      </c>
      <c r="L159" s="49" t="n">
        <v>9</v>
      </c>
      <c r="M159" s="49" t="n">
        <v>3</v>
      </c>
      <c r="N159" s="49"/>
      <c r="O159" s="49" t="n">
        <v>2</v>
      </c>
      <c r="P159" s="49"/>
    </row>
    <row r="160" customFormat="false" ht="12.75" hidden="false" customHeight="false" outlineLevel="0" collapsed="false">
      <c r="A160" s="49" t="n">
        <v>50</v>
      </c>
      <c r="B160" s="49" t="n">
        <v>0</v>
      </c>
      <c r="C160" s="49" t="n">
        <v>0</v>
      </c>
      <c r="D160" s="49" t="n">
        <v>1</v>
      </c>
      <c r="E160" s="49" t="n">
        <v>229</v>
      </c>
      <c r="F160" s="49" t="n">
        <f aca="false">ROUND(Source!AZ149,O160)</f>
        <v>0</v>
      </c>
      <c r="G160" s="49" t="s">
        <v>134</v>
      </c>
      <c r="H160" s="49" t="s">
        <v>135</v>
      </c>
      <c r="I160" s="49"/>
      <c r="J160" s="49"/>
      <c r="K160" s="49" t="n">
        <v>229</v>
      </c>
      <c r="L160" s="49" t="n">
        <v>10</v>
      </c>
      <c r="M160" s="49" t="n">
        <v>3</v>
      </c>
      <c r="N160" s="49"/>
      <c r="O160" s="49" t="n">
        <v>2</v>
      </c>
      <c r="P160" s="49"/>
    </row>
    <row r="161" customFormat="false" ht="12.75" hidden="false" customHeight="false" outlineLevel="0" collapsed="false">
      <c r="A161" s="49" t="n">
        <v>50</v>
      </c>
      <c r="B161" s="49" t="n">
        <v>0</v>
      </c>
      <c r="C161" s="49" t="n">
        <v>0</v>
      </c>
      <c r="D161" s="49" t="n">
        <v>1</v>
      </c>
      <c r="E161" s="49" t="n">
        <v>203</v>
      </c>
      <c r="F161" s="49" t="n">
        <f aca="false">ROUND(Source!Q149,O161)</f>
        <v>660077.97</v>
      </c>
      <c r="G161" s="49" t="s">
        <v>136</v>
      </c>
      <c r="H161" s="49" t="s">
        <v>137</v>
      </c>
      <c r="I161" s="49"/>
      <c r="J161" s="49"/>
      <c r="K161" s="49" t="n">
        <v>203</v>
      </c>
      <c r="L161" s="49" t="n">
        <v>11</v>
      </c>
      <c r="M161" s="49" t="n">
        <v>3</v>
      </c>
      <c r="N161" s="49"/>
      <c r="O161" s="49" t="n">
        <v>2</v>
      </c>
      <c r="P161" s="49"/>
    </row>
    <row r="162" customFormat="false" ht="12.75" hidden="false" customHeight="false" outlineLevel="0" collapsed="false">
      <c r="A162" s="49" t="n">
        <v>50</v>
      </c>
      <c r="B162" s="49" t="n">
        <v>0</v>
      </c>
      <c r="C162" s="49" t="n">
        <v>0</v>
      </c>
      <c r="D162" s="49" t="n">
        <v>1</v>
      </c>
      <c r="E162" s="49" t="n">
        <v>204</v>
      </c>
      <c r="F162" s="49" t="n">
        <f aca="false">ROUND(Source!R149,O162)</f>
        <v>16274.15</v>
      </c>
      <c r="G162" s="49" t="s">
        <v>138</v>
      </c>
      <c r="H162" s="49" t="s">
        <v>139</v>
      </c>
      <c r="I162" s="49"/>
      <c r="J162" s="49"/>
      <c r="K162" s="49" t="n">
        <v>204</v>
      </c>
      <c r="L162" s="49" t="n">
        <v>12</v>
      </c>
      <c r="M162" s="49" t="n">
        <v>3</v>
      </c>
      <c r="N162" s="49"/>
      <c r="O162" s="49" t="n">
        <v>2</v>
      </c>
      <c r="P162" s="49"/>
    </row>
    <row r="163" customFormat="false" ht="12.75" hidden="false" customHeight="false" outlineLevel="0" collapsed="false">
      <c r="A163" s="49" t="n">
        <v>50</v>
      </c>
      <c r="B163" s="49" t="n">
        <v>0</v>
      </c>
      <c r="C163" s="49" t="n">
        <v>0</v>
      </c>
      <c r="D163" s="49" t="n">
        <v>1</v>
      </c>
      <c r="E163" s="49" t="n">
        <v>205</v>
      </c>
      <c r="F163" s="49" t="n">
        <f aca="false">ROUND(Source!S149,O163)</f>
        <v>1491967.9</v>
      </c>
      <c r="G163" s="49" t="s">
        <v>140</v>
      </c>
      <c r="H163" s="49" t="s">
        <v>141</v>
      </c>
      <c r="I163" s="49"/>
      <c r="J163" s="49"/>
      <c r="K163" s="49" t="n">
        <v>205</v>
      </c>
      <c r="L163" s="49" t="n">
        <v>13</v>
      </c>
      <c r="M163" s="49" t="n">
        <v>3</v>
      </c>
      <c r="N163" s="49"/>
      <c r="O163" s="49" t="n">
        <v>2</v>
      </c>
      <c r="P163" s="49"/>
    </row>
    <row r="164" customFormat="false" ht="12.75" hidden="false" customHeight="false" outlineLevel="0" collapsed="false">
      <c r="A164" s="49" t="n">
        <v>50</v>
      </c>
      <c r="B164" s="49" t="n">
        <v>0</v>
      </c>
      <c r="C164" s="49" t="n">
        <v>0</v>
      </c>
      <c r="D164" s="49" t="n">
        <v>1</v>
      </c>
      <c r="E164" s="49" t="n">
        <v>214</v>
      </c>
      <c r="F164" s="49" t="n">
        <f aca="false">ROUND(Source!AS149,O164)</f>
        <v>5122814.27</v>
      </c>
      <c r="G164" s="49" t="s">
        <v>142</v>
      </c>
      <c r="H164" s="49" t="s">
        <v>143</v>
      </c>
      <c r="I164" s="49"/>
      <c r="J164" s="49"/>
      <c r="K164" s="49" t="n">
        <v>214</v>
      </c>
      <c r="L164" s="49" t="n">
        <v>14</v>
      </c>
      <c r="M164" s="49" t="n">
        <v>3</v>
      </c>
      <c r="N164" s="49"/>
      <c r="O164" s="49" t="n">
        <v>2</v>
      </c>
      <c r="P164" s="49"/>
    </row>
    <row r="165" customFormat="false" ht="12.75" hidden="false" customHeight="false" outlineLevel="0" collapsed="false">
      <c r="A165" s="49" t="n">
        <v>50</v>
      </c>
      <c r="B165" s="49" t="n">
        <v>0</v>
      </c>
      <c r="C165" s="49" t="n">
        <v>0</v>
      </c>
      <c r="D165" s="49" t="n">
        <v>1</v>
      </c>
      <c r="E165" s="49" t="n">
        <v>215</v>
      </c>
      <c r="F165" s="49" t="n">
        <f aca="false">ROUND(Source!AT149,O165)</f>
        <v>0</v>
      </c>
      <c r="G165" s="49" t="s">
        <v>144</v>
      </c>
      <c r="H165" s="49" t="s">
        <v>145</v>
      </c>
      <c r="I165" s="49"/>
      <c r="J165" s="49"/>
      <c r="K165" s="49" t="n">
        <v>215</v>
      </c>
      <c r="L165" s="49" t="n">
        <v>15</v>
      </c>
      <c r="M165" s="49" t="n">
        <v>3</v>
      </c>
      <c r="N165" s="49"/>
      <c r="O165" s="49" t="n">
        <v>2</v>
      </c>
      <c r="P165" s="49"/>
    </row>
    <row r="166" customFormat="false" ht="12.75" hidden="false" customHeight="false" outlineLevel="0" collapsed="false">
      <c r="A166" s="49" t="n">
        <v>50</v>
      </c>
      <c r="B166" s="49" t="n">
        <v>0</v>
      </c>
      <c r="C166" s="49" t="n">
        <v>0</v>
      </c>
      <c r="D166" s="49" t="n">
        <v>1</v>
      </c>
      <c r="E166" s="49" t="n">
        <v>217</v>
      </c>
      <c r="F166" s="49" t="n">
        <f aca="false">ROUND(Source!AU149,O166)</f>
        <v>207300.19</v>
      </c>
      <c r="G166" s="49" t="s">
        <v>56</v>
      </c>
      <c r="H166" s="49" t="s">
        <v>146</v>
      </c>
      <c r="I166" s="49"/>
      <c r="J166" s="49"/>
      <c r="K166" s="49" t="n">
        <v>217</v>
      </c>
      <c r="L166" s="49" t="n">
        <v>16</v>
      </c>
      <c r="M166" s="49" t="n">
        <v>3</v>
      </c>
      <c r="N166" s="49"/>
      <c r="O166" s="49" t="n">
        <v>2</v>
      </c>
      <c r="P166" s="49"/>
    </row>
    <row r="167" customFormat="false" ht="12.75" hidden="false" customHeight="false" outlineLevel="0" collapsed="false">
      <c r="A167" s="49" t="n">
        <v>50</v>
      </c>
      <c r="B167" s="49" t="n">
        <v>0</v>
      </c>
      <c r="C167" s="49" t="n">
        <v>0</v>
      </c>
      <c r="D167" s="49" t="n">
        <v>1</v>
      </c>
      <c r="E167" s="49" t="n">
        <v>206</v>
      </c>
      <c r="F167" s="49" t="n">
        <f aca="false">ROUND(Source!T149,O167)</f>
        <v>0</v>
      </c>
      <c r="G167" s="49" t="s">
        <v>147</v>
      </c>
      <c r="H167" s="49" t="s">
        <v>148</v>
      </c>
      <c r="I167" s="49"/>
      <c r="J167" s="49"/>
      <c r="K167" s="49" t="n">
        <v>206</v>
      </c>
      <c r="L167" s="49" t="n">
        <v>17</v>
      </c>
      <c r="M167" s="49" t="n">
        <v>3</v>
      </c>
      <c r="N167" s="49"/>
      <c r="O167" s="49" t="n">
        <v>2</v>
      </c>
      <c r="P167" s="49"/>
    </row>
    <row r="168" customFormat="false" ht="12.75" hidden="false" customHeight="false" outlineLevel="0" collapsed="false">
      <c r="A168" s="49" t="n">
        <v>50</v>
      </c>
      <c r="B168" s="49" t="n">
        <v>0</v>
      </c>
      <c r="C168" s="49" t="n">
        <v>0</v>
      </c>
      <c r="D168" s="49" t="n">
        <v>1</v>
      </c>
      <c r="E168" s="49" t="n">
        <v>207</v>
      </c>
      <c r="F168" s="49" t="n">
        <f aca="false">Source!U149</f>
        <v>239.088634368</v>
      </c>
      <c r="G168" s="49" t="s">
        <v>149</v>
      </c>
      <c r="H168" s="49" t="s">
        <v>150</v>
      </c>
      <c r="I168" s="49"/>
      <c r="J168" s="49"/>
      <c r="K168" s="49" t="n">
        <v>207</v>
      </c>
      <c r="L168" s="49" t="n">
        <v>18</v>
      </c>
      <c r="M168" s="49" t="n">
        <v>3</v>
      </c>
      <c r="N168" s="49"/>
      <c r="O168" s="49" t="n">
        <v>-1</v>
      </c>
      <c r="P168" s="49"/>
    </row>
    <row r="169" customFormat="false" ht="12.75" hidden="false" customHeight="false" outlineLevel="0" collapsed="false">
      <c r="A169" s="49" t="n">
        <v>50</v>
      </c>
      <c r="B169" s="49" t="n">
        <v>0</v>
      </c>
      <c r="C169" s="49" t="n">
        <v>0</v>
      </c>
      <c r="D169" s="49" t="n">
        <v>1</v>
      </c>
      <c r="E169" s="49" t="n">
        <v>208</v>
      </c>
      <c r="F169" s="49" t="n">
        <f aca="false">Source!V149</f>
        <v>0</v>
      </c>
      <c r="G169" s="49" t="s">
        <v>151</v>
      </c>
      <c r="H169" s="49" t="s">
        <v>152</v>
      </c>
      <c r="I169" s="49"/>
      <c r="J169" s="49"/>
      <c r="K169" s="49" t="n">
        <v>208</v>
      </c>
      <c r="L169" s="49" t="n">
        <v>19</v>
      </c>
      <c r="M169" s="49" t="n">
        <v>3</v>
      </c>
      <c r="N169" s="49"/>
      <c r="O169" s="49" t="n">
        <v>-1</v>
      </c>
      <c r="P169" s="49"/>
    </row>
    <row r="170" customFormat="false" ht="12.75" hidden="false" customHeight="false" outlineLevel="0" collapsed="false">
      <c r="A170" s="49" t="n">
        <v>50</v>
      </c>
      <c r="B170" s="49" t="n">
        <v>0</v>
      </c>
      <c r="C170" s="49" t="n">
        <v>0</v>
      </c>
      <c r="D170" s="49" t="n">
        <v>1</v>
      </c>
      <c r="E170" s="49" t="n">
        <v>209</v>
      </c>
      <c r="F170" s="49" t="n">
        <f aca="false">ROUND(Source!W149,O170)</f>
        <v>285.42</v>
      </c>
      <c r="G170" s="49" t="s">
        <v>153</v>
      </c>
      <c r="H170" s="49" t="s">
        <v>154</v>
      </c>
      <c r="I170" s="49"/>
      <c r="J170" s="49"/>
      <c r="K170" s="49" t="n">
        <v>209</v>
      </c>
      <c r="L170" s="49" t="n">
        <v>20</v>
      </c>
      <c r="M170" s="49" t="n">
        <v>3</v>
      </c>
      <c r="N170" s="49"/>
      <c r="O170" s="49" t="n">
        <v>2</v>
      </c>
      <c r="P170" s="49"/>
    </row>
    <row r="171" customFormat="false" ht="12.75" hidden="false" customHeight="false" outlineLevel="0" collapsed="false">
      <c r="A171" s="49" t="n">
        <v>50</v>
      </c>
      <c r="B171" s="49" t="n">
        <v>0</v>
      </c>
      <c r="C171" s="49" t="n">
        <v>0</v>
      </c>
      <c r="D171" s="49" t="n">
        <v>1</v>
      </c>
      <c r="E171" s="49" t="n">
        <v>210</v>
      </c>
      <c r="F171" s="49" t="n">
        <f aca="false">ROUND(Source!X149,O171)</f>
        <v>70369.35</v>
      </c>
      <c r="G171" s="49" t="s">
        <v>155</v>
      </c>
      <c r="H171" s="49" t="s">
        <v>156</v>
      </c>
      <c r="I171" s="49"/>
      <c r="J171" s="49"/>
      <c r="K171" s="49" t="n">
        <v>210</v>
      </c>
      <c r="L171" s="49" t="n">
        <v>21</v>
      </c>
      <c r="M171" s="49" t="n">
        <v>3</v>
      </c>
      <c r="N171" s="49"/>
      <c r="O171" s="49" t="n">
        <v>2</v>
      </c>
      <c r="P171" s="49"/>
    </row>
    <row r="172" customFormat="false" ht="12.75" hidden="false" customHeight="false" outlineLevel="0" collapsed="false">
      <c r="A172" s="49" t="n">
        <v>50</v>
      </c>
      <c r="B172" s="49" t="n">
        <v>0</v>
      </c>
      <c r="C172" s="49" t="n">
        <v>0</v>
      </c>
      <c r="D172" s="49" t="n">
        <v>1</v>
      </c>
      <c r="E172" s="49" t="n">
        <v>211</v>
      </c>
      <c r="F172" s="49" t="n">
        <f aca="false">ROUND(Source!Y149,O172)</f>
        <v>35851.15</v>
      </c>
      <c r="G172" s="49" t="s">
        <v>157</v>
      </c>
      <c r="H172" s="49" t="s">
        <v>158</v>
      </c>
      <c r="I172" s="49"/>
      <c r="J172" s="49"/>
      <c r="K172" s="49" t="n">
        <v>211</v>
      </c>
      <c r="L172" s="49" t="n">
        <v>22</v>
      </c>
      <c r="M172" s="49" t="n">
        <v>3</v>
      </c>
      <c r="N172" s="49"/>
      <c r="O172" s="49" t="n">
        <v>2</v>
      </c>
      <c r="P172" s="49"/>
    </row>
    <row r="173" customFormat="false" ht="12.75" hidden="false" customHeight="false" outlineLevel="0" collapsed="false">
      <c r="A173" s="49" t="n">
        <v>50</v>
      </c>
      <c r="B173" s="49" t="n">
        <v>0</v>
      </c>
      <c r="C173" s="49" t="n">
        <v>0</v>
      </c>
      <c r="D173" s="49" t="n">
        <v>1</v>
      </c>
      <c r="E173" s="49" t="n">
        <v>224</v>
      </c>
      <c r="F173" s="49" t="n">
        <f aca="false">ROUND(Source!AR149,O173)</f>
        <v>5330114.46</v>
      </c>
      <c r="G173" s="49" t="s">
        <v>159</v>
      </c>
      <c r="H173" s="49" t="s">
        <v>160</v>
      </c>
      <c r="I173" s="49"/>
      <c r="J173" s="49"/>
      <c r="K173" s="49" t="n">
        <v>224</v>
      </c>
      <c r="L173" s="49" t="n">
        <v>23</v>
      </c>
      <c r="M173" s="49" t="n">
        <v>3</v>
      </c>
      <c r="N173" s="49"/>
      <c r="O173" s="49" t="n">
        <v>2</v>
      </c>
      <c r="P173" s="49"/>
    </row>
    <row r="175" customFormat="false" ht="12.75" hidden="false" customHeight="false" outlineLevel="0" collapsed="false">
      <c r="A175" s="46" t="n">
        <v>4</v>
      </c>
      <c r="B175" s="46" t="n">
        <v>1</v>
      </c>
      <c r="C175" s="46"/>
      <c r="D175" s="46" t="n">
        <f aca="false">ROW(A194)</f>
        <v>194</v>
      </c>
      <c r="E175" s="46"/>
      <c r="F175" s="46" t="s">
        <v>82</v>
      </c>
      <c r="G175" s="46" t="s">
        <v>242</v>
      </c>
      <c r="H175" s="46"/>
      <c r="I175" s="46" t="n">
        <v>0</v>
      </c>
      <c r="J175" s="46"/>
      <c r="K175" s="46" t="n">
        <v>0</v>
      </c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 t="n">
        <v>0</v>
      </c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 t="n">
        <v>0</v>
      </c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 t="n">
        <v>0</v>
      </c>
    </row>
    <row r="177" customFormat="false" ht="12.75" hidden="false" customHeight="false" outlineLevel="0" collapsed="false">
      <c r="A177" s="47" t="n">
        <v>52</v>
      </c>
      <c r="B177" s="47" t="n">
        <f aca="false">B194</f>
        <v>1</v>
      </c>
      <c r="C177" s="47" t="n">
        <f aca="false">C194</f>
        <v>4</v>
      </c>
      <c r="D177" s="47" t="n">
        <f aca="false">D194</f>
        <v>175</v>
      </c>
      <c r="E177" s="47" t="n">
        <f aca="false">E194</f>
        <v>0</v>
      </c>
      <c r="F177" s="47" t="str">
        <f aca="false">F194</f>
        <v>Новый раздел</v>
      </c>
      <c r="G177" s="47" t="str">
        <f aca="false">G194</f>
        <v>Тепловая камера реконструкция 30% 4,2*3,6*2,5</v>
      </c>
      <c r="H177" s="47"/>
      <c r="I177" s="47"/>
      <c r="J177" s="47"/>
      <c r="K177" s="47"/>
      <c r="L177" s="47"/>
      <c r="M177" s="47"/>
      <c r="N177" s="47"/>
      <c r="O177" s="47" t="n">
        <f aca="false">O194</f>
        <v>3055845.4</v>
      </c>
      <c r="P177" s="47" t="n">
        <f aca="false">P194</f>
        <v>2041999.51</v>
      </c>
      <c r="Q177" s="47" t="n">
        <f aca="false">Q194</f>
        <v>352608.88</v>
      </c>
      <c r="R177" s="47" t="n">
        <f aca="false">R194</f>
        <v>3851.99</v>
      </c>
      <c r="S177" s="47" t="n">
        <f aca="false">S194</f>
        <v>661237.01</v>
      </c>
      <c r="T177" s="47" t="n">
        <f aca="false">T194</f>
        <v>0</v>
      </c>
      <c r="U177" s="47" t="n">
        <f aca="false">U194</f>
        <v>166.782430482816</v>
      </c>
      <c r="V177" s="47" t="n">
        <f aca="false">V194</f>
        <v>0</v>
      </c>
      <c r="W177" s="47" t="n">
        <f aca="false">W194</f>
        <v>118.59</v>
      </c>
      <c r="X177" s="47" t="n">
        <f aca="false">X194</f>
        <v>45223.65</v>
      </c>
      <c r="Y177" s="47" t="n">
        <f aca="false">Y194</f>
        <v>20732.49</v>
      </c>
      <c r="Z177" s="47" t="n">
        <f aca="false">Z194</f>
        <v>0</v>
      </c>
      <c r="AA177" s="47" t="n">
        <f aca="false">AA194</f>
        <v>0</v>
      </c>
      <c r="AB177" s="47" t="n">
        <f aca="false">AB194</f>
        <v>3055845.4</v>
      </c>
      <c r="AC177" s="47" t="n">
        <f aca="false">AC194</f>
        <v>2041999.51</v>
      </c>
      <c r="AD177" s="47" t="n">
        <f aca="false">AD194</f>
        <v>352608.88</v>
      </c>
      <c r="AE177" s="47" t="n">
        <f aca="false">AE194</f>
        <v>3851.99</v>
      </c>
      <c r="AF177" s="47" t="n">
        <f aca="false">AF194</f>
        <v>661237.01</v>
      </c>
      <c r="AG177" s="47" t="n">
        <f aca="false">AG194</f>
        <v>0</v>
      </c>
      <c r="AH177" s="47" t="n">
        <f aca="false">AH194</f>
        <v>166.782430482816</v>
      </c>
      <c r="AI177" s="47" t="n">
        <f aca="false">AI194</f>
        <v>0</v>
      </c>
      <c r="AJ177" s="47" t="n">
        <f aca="false">AJ194</f>
        <v>118.59</v>
      </c>
      <c r="AK177" s="47" t="n">
        <f aca="false">AK194</f>
        <v>45223.65</v>
      </c>
      <c r="AL177" s="47" t="n">
        <f aca="false">AL194</f>
        <v>20732.49</v>
      </c>
      <c r="AM177" s="47" t="n">
        <f aca="false">AM194</f>
        <v>0</v>
      </c>
      <c r="AN177" s="47" t="n">
        <f aca="false">AN194</f>
        <v>0</v>
      </c>
      <c r="AO177" s="47" t="n">
        <f aca="false">AO194</f>
        <v>0</v>
      </c>
      <c r="AP177" s="47" t="n">
        <f aca="false">AP194</f>
        <v>1332263.4</v>
      </c>
      <c r="AQ177" s="47" t="n">
        <f aca="false">AQ194</f>
        <v>0</v>
      </c>
      <c r="AR177" s="47" t="n">
        <f aca="false">AR194</f>
        <v>3128234.37</v>
      </c>
      <c r="AS177" s="47" t="n">
        <f aca="false">AS194</f>
        <v>1719167.08</v>
      </c>
      <c r="AT177" s="47" t="n">
        <f aca="false">AT194</f>
        <v>0</v>
      </c>
      <c r="AU177" s="47" t="n">
        <f aca="false">AU194</f>
        <v>76803.89</v>
      </c>
      <c r="AV177" s="47" t="n">
        <f aca="false">AV194</f>
        <v>2041999.51</v>
      </c>
      <c r="AW177" s="47" t="n">
        <f aca="false">AW194</f>
        <v>709736.11</v>
      </c>
      <c r="AX177" s="47" t="n">
        <f aca="false">AX194</f>
        <v>0</v>
      </c>
      <c r="AY177" s="47" t="n">
        <f aca="false">AY194</f>
        <v>709736.11</v>
      </c>
      <c r="AZ177" s="47" t="n">
        <f aca="false">AZ194</f>
        <v>1332263.4</v>
      </c>
      <c r="BA177" s="47" t="n">
        <f aca="false">BA194</f>
        <v>0</v>
      </c>
      <c r="BB177" s="47" t="n">
        <f aca="false">BB194</f>
        <v>0</v>
      </c>
      <c r="BC177" s="47" t="n">
        <f aca="false">BC194</f>
        <v>1332263.4</v>
      </c>
      <c r="BD177" s="47" t="n">
        <f aca="false">BD194</f>
        <v>0</v>
      </c>
      <c r="BE177" s="47" t="n">
        <f aca="false">BE194</f>
        <v>3128234.37</v>
      </c>
      <c r="BF177" s="47" t="n">
        <f aca="false">BF194</f>
        <v>1719167.08</v>
      </c>
      <c r="BG177" s="47" t="n">
        <f aca="false">BG194</f>
        <v>0</v>
      </c>
      <c r="BH177" s="47" t="n">
        <f aca="false">BH194</f>
        <v>76803.89</v>
      </c>
      <c r="BI177" s="47" t="n">
        <f aca="false">BI194</f>
        <v>2041999.51</v>
      </c>
      <c r="BJ177" s="47" t="n">
        <f aca="false">BJ194</f>
        <v>709736.11</v>
      </c>
      <c r="BK177" s="47" t="n">
        <f aca="false">BK194</f>
        <v>0</v>
      </c>
      <c r="BL177" s="47" t="n">
        <f aca="false">BL194</f>
        <v>709736.11</v>
      </c>
      <c r="BM177" s="47" t="n">
        <f aca="false">BM194</f>
        <v>1332263.4</v>
      </c>
      <c r="BN177" s="47" t="n">
        <f aca="false">BN194</f>
        <v>0</v>
      </c>
      <c r="BO177" s="48" t="n">
        <f aca="false">BO194</f>
        <v>0</v>
      </c>
      <c r="BP177" s="48" t="n">
        <f aca="false">BP194</f>
        <v>0</v>
      </c>
      <c r="BQ177" s="48" t="n">
        <f aca="false">BQ194</f>
        <v>0</v>
      </c>
      <c r="BR177" s="48" t="n">
        <f aca="false">BR194</f>
        <v>0</v>
      </c>
      <c r="BS177" s="48" t="n">
        <f aca="false">BS194</f>
        <v>0</v>
      </c>
      <c r="BT177" s="48" t="n">
        <f aca="false">BT194</f>
        <v>0</v>
      </c>
      <c r="BU177" s="48" t="n">
        <f aca="false">BU194</f>
        <v>0</v>
      </c>
      <c r="BV177" s="48" t="n">
        <f aca="false">BV194</f>
        <v>0</v>
      </c>
      <c r="BW177" s="48" t="n">
        <f aca="false">BW194</f>
        <v>0</v>
      </c>
      <c r="BX177" s="48" t="n">
        <f aca="false">BX194</f>
        <v>0</v>
      </c>
      <c r="BY177" s="48" t="n">
        <f aca="false">BY194</f>
        <v>0</v>
      </c>
      <c r="BZ177" s="48" t="n">
        <f aca="false">BZ194</f>
        <v>0</v>
      </c>
      <c r="CA177" s="48" t="n">
        <f aca="false">CA194</f>
        <v>0</v>
      </c>
      <c r="CB177" s="48" t="n">
        <f aca="false">CB194</f>
        <v>0</v>
      </c>
      <c r="CC177" s="48" t="n">
        <f aca="false">CC194</f>
        <v>0</v>
      </c>
      <c r="CD177" s="48" t="n">
        <f aca="false">CD194</f>
        <v>0</v>
      </c>
      <c r="CE177" s="48" t="n">
        <f aca="false">CE194</f>
        <v>0</v>
      </c>
      <c r="CF177" s="48" t="n">
        <f aca="false">CF194</f>
        <v>0</v>
      </c>
      <c r="CG177" s="48" t="n">
        <f aca="false">CG194</f>
        <v>0</v>
      </c>
      <c r="CH177" s="48" t="n">
        <f aca="false">CH194</f>
        <v>0</v>
      </c>
      <c r="CI177" s="48" t="n">
        <f aca="false">CI194</f>
        <v>0</v>
      </c>
      <c r="CJ177" s="48" t="n">
        <f aca="false">CJ194</f>
        <v>0</v>
      </c>
      <c r="CK177" s="48" t="n">
        <f aca="false">CK194</f>
        <v>0</v>
      </c>
      <c r="CL177" s="48" t="n">
        <f aca="false">CL194</f>
        <v>0</v>
      </c>
      <c r="CM177" s="48" t="n">
        <f aca="false">CM194</f>
        <v>0</v>
      </c>
      <c r="CN177" s="48" t="n">
        <f aca="false">CN194</f>
        <v>0</v>
      </c>
      <c r="CO177" s="48" t="n">
        <f aca="false">CO194</f>
        <v>0</v>
      </c>
      <c r="CP177" s="48" t="n">
        <f aca="false">CP194</f>
        <v>0</v>
      </c>
      <c r="CQ177" s="48" t="n">
        <f aca="false">CQ194</f>
        <v>0</v>
      </c>
      <c r="CR177" s="48" t="n">
        <f aca="false">CR194</f>
        <v>0</v>
      </c>
      <c r="CS177" s="48" t="n">
        <f aca="false">CS194</f>
        <v>0</v>
      </c>
      <c r="CT177" s="48" t="n">
        <f aca="false">CT194</f>
        <v>0</v>
      </c>
      <c r="CU177" s="48" t="n">
        <f aca="false">CU194</f>
        <v>0</v>
      </c>
      <c r="CV177" s="48" t="n">
        <f aca="false">CV194</f>
        <v>0</v>
      </c>
      <c r="CW177" s="48" t="n">
        <f aca="false">CW194</f>
        <v>0</v>
      </c>
      <c r="CX177" s="48" t="n">
        <f aca="false">CX194</f>
        <v>0</v>
      </c>
      <c r="CY177" s="48" t="n">
        <f aca="false">CY194</f>
        <v>0</v>
      </c>
      <c r="CZ177" s="48" t="n">
        <f aca="false">CZ194</f>
        <v>0</v>
      </c>
      <c r="DA177" s="48" t="n">
        <f aca="false">DA194</f>
        <v>0</v>
      </c>
      <c r="DB177" s="48" t="n">
        <f aca="false">DB194</f>
        <v>0</v>
      </c>
      <c r="DC177" s="48" t="n">
        <f aca="false">DC194</f>
        <v>0</v>
      </c>
      <c r="DD177" s="48" t="n">
        <f aca="false">DD194</f>
        <v>0</v>
      </c>
      <c r="DE177" s="48" t="n">
        <f aca="false">DE194</f>
        <v>0</v>
      </c>
      <c r="DF177" s="48" t="n">
        <f aca="false">DF194</f>
        <v>0</v>
      </c>
      <c r="DG177" s="48" t="n">
        <f aca="false">DG194</f>
        <v>0</v>
      </c>
      <c r="DH177" s="48" t="n">
        <f aca="false">DH194</f>
        <v>0</v>
      </c>
      <c r="DI177" s="48" t="n">
        <f aca="false">DI194</f>
        <v>0</v>
      </c>
      <c r="DJ177" s="48" t="n">
        <f aca="false">DJ194</f>
        <v>0</v>
      </c>
      <c r="DK177" s="48" t="n">
        <f aca="false">DK194</f>
        <v>0</v>
      </c>
      <c r="DL177" s="48" t="n">
        <f aca="false">DL194</f>
        <v>0</v>
      </c>
      <c r="DM177" s="48" t="n">
        <f aca="false">DM194</f>
        <v>0</v>
      </c>
      <c r="DN177" s="48" t="n">
        <f aca="false">DN194</f>
        <v>0</v>
      </c>
    </row>
    <row r="179" customFormat="false" ht="12.75" hidden="false" customHeight="false" outlineLevel="0" collapsed="false">
      <c r="A179" s="0" t="n">
        <v>17</v>
      </c>
      <c r="B179" s="0" t="n">
        <v>1</v>
      </c>
      <c r="C179" s="0" t="n">
        <f aca="false">ROW(SmtRes!A38)</f>
        <v>38</v>
      </c>
      <c r="E179" s="0" t="s">
        <v>243</v>
      </c>
      <c r="F179" s="0" t="s">
        <v>244</v>
      </c>
      <c r="G179" s="0" t="s">
        <v>245</v>
      </c>
      <c r="H179" s="0" t="s">
        <v>246</v>
      </c>
      <c r="I179" s="0" t="n">
        <v>3</v>
      </c>
      <c r="J179" s="0" t="n">
        <v>0</v>
      </c>
      <c r="O179" s="0" t="n">
        <f aca="false">ROUND(CP179,2)</f>
        <v>916181.71</v>
      </c>
      <c r="P179" s="0" t="n">
        <f aca="false">ROUND(CQ179*I179,2)</f>
        <v>380423.76</v>
      </c>
      <c r="Q179" s="0" t="n">
        <f aca="false">ROUND(CR179*I179,2)</f>
        <v>180045.84</v>
      </c>
      <c r="R179" s="0" t="n">
        <f aca="false">ROUND(CS179*I179,2)</f>
        <v>0</v>
      </c>
      <c r="S179" s="0" t="n">
        <f aca="false">ROUND(CT179*I179,2)</f>
        <v>355712.11</v>
      </c>
      <c r="T179" s="0" t="n">
        <f aca="false">ROUND(CU179*I179,2)</f>
        <v>0</v>
      </c>
      <c r="U179" s="0" t="n">
        <f aca="false">CV179*I179</f>
        <v>0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0</v>
      </c>
      <c r="Y179" s="0" t="n">
        <f aca="false">ROUND(CZ179,2)</f>
        <v>0</v>
      </c>
      <c r="AA179" s="0" t="n">
        <v>85045488</v>
      </c>
      <c r="AB179" s="0" t="n">
        <f aca="false">ROUND((AC179+AD179+AF179),2)</f>
        <v>41612.3</v>
      </c>
      <c r="AC179" s="0" t="n">
        <f aca="false">ROUND((ES179),2)</f>
        <v>27212</v>
      </c>
      <c r="AD179" s="0" t="n">
        <f aca="false">ROUND(((ET179*1.15)),2)</f>
        <v>5770.7</v>
      </c>
      <c r="AE179" s="0" t="n">
        <f aca="false">ROUND(((EU179*1.15)),2)</f>
        <v>0</v>
      </c>
      <c r="AF179" s="0" t="n">
        <f aca="false">ROUND(((EV179*1.15)),2)</f>
        <v>8629.6</v>
      </c>
      <c r="AG179" s="0" t="n">
        <f aca="false">ROUND((AP179),2)</f>
        <v>0</v>
      </c>
      <c r="AH179" s="0" t="n">
        <f aca="false">((EW179*1.15))</f>
        <v>0</v>
      </c>
      <c r="AI179" s="0" t="n">
        <f aca="false">((EX179*1.15))</f>
        <v>0</v>
      </c>
      <c r="AJ179" s="0" t="n">
        <f aca="false">ROUND((AS179),2)</f>
        <v>0</v>
      </c>
      <c r="AK179" s="0" t="n">
        <v>39734</v>
      </c>
      <c r="AL179" s="0" t="n">
        <v>27212</v>
      </c>
      <c r="AM179" s="0" t="n">
        <v>5018</v>
      </c>
      <c r="AN179" s="0" t="n">
        <v>0</v>
      </c>
      <c r="AO179" s="0" t="n">
        <v>7504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1</v>
      </c>
      <c r="AW179" s="0" t="n">
        <v>1</v>
      </c>
      <c r="AZ179" s="0" t="n">
        <v>1</v>
      </c>
      <c r="BA179" s="0" t="n">
        <v>13.74</v>
      </c>
      <c r="BB179" s="0" t="n">
        <v>10.4</v>
      </c>
      <c r="BC179" s="0" t="n">
        <v>4.66</v>
      </c>
      <c r="BH179" s="0" t="n">
        <v>0</v>
      </c>
      <c r="BI179" s="0" t="n">
        <v>1</v>
      </c>
      <c r="BJ179" s="0" t="s">
        <v>247</v>
      </c>
      <c r="BM179" s="0" t="n">
        <v>1114</v>
      </c>
      <c r="BN179" s="0" t="n">
        <v>0</v>
      </c>
      <c r="BO179" s="0" t="s">
        <v>244</v>
      </c>
      <c r="BP179" s="0" t="n">
        <v>1</v>
      </c>
      <c r="BQ179" s="0" t="n">
        <v>160</v>
      </c>
      <c r="BR179" s="0" t="n">
        <v>0</v>
      </c>
      <c r="BS179" s="0" t="n">
        <v>13.74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0</v>
      </c>
      <c r="CA179" s="0" t="n">
        <v>0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916181.71</v>
      </c>
      <c r="CQ179" s="0" t="n">
        <f aca="false">(AC179*BC179*AW179)</f>
        <v>126807.92</v>
      </c>
      <c r="CR179" s="0" t="n">
        <f aca="false">(AD179*BB179*AV179)</f>
        <v>60015.28</v>
      </c>
      <c r="CS179" s="0" t="n">
        <f aca="false">(AE179*BS179*AV179)</f>
        <v>0</v>
      </c>
      <c r="CT179" s="0" t="n">
        <f aca="false">(AF179*BA179*AV179)</f>
        <v>118570.704</v>
      </c>
      <c r="CU179" s="0" t="n">
        <f aca="false">AG179</f>
        <v>0</v>
      </c>
      <c r="CV179" s="0" t="n">
        <f aca="false">(AH179*AV179)</f>
        <v>0</v>
      </c>
      <c r="CW179" s="0" t="n">
        <f aca="false">AI179</f>
        <v>0</v>
      </c>
      <c r="CX179" s="0" t="n">
        <f aca="false">AJ179</f>
        <v>0</v>
      </c>
      <c r="CY179" s="0" t="n">
        <f aca="false">S179*(BZ179/100)</f>
        <v>0</v>
      </c>
      <c r="CZ179" s="0" t="n">
        <f aca="false">S179*(CA179/100)</f>
        <v>0</v>
      </c>
      <c r="DE179" s="0" t="s">
        <v>193</v>
      </c>
      <c r="DF179" s="0" t="s">
        <v>193</v>
      </c>
      <c r="DG179" s="0" t="s">
        <v>193</v>
      </c>
      <c r="DI179" s="0" t="s">
        <v>193</v>
      </c>
      <c r="DJ179" s="0" t="s">
        <v>193</v>
      </c>
      <c r="DN179" s="0" t="n">
        <v>0</v>
      </c>
      <c r="DO179" s="0" t="n">
        <v>0</v>
      </c>
      <c r="DP179" s="0" t="n">
        <v>1</v>
      </c>
      <c r="DQ179" s="0" t="n">
        <v>1</v>
      </c>
      <c r="DU179" s="0" t="n">
        <v>1013</v>
      </c>
      <c r="DV179" s="0" t="s">
        <v>246</v>
      </c>
      <c r="DW179" s="0" t="s">
        <v>246</v>
      </c>
      <c r="DX179" s="0" t="n">
        <v>1</v>
      </c>
      <c r="EE179" s="0" t="n">
        <v>79009401</v>
      </c>
      <c r="EF179" s="0" t="n">
        <v>160</v>
      </c>
      <c r="EG179" s="0" t="s">
        <v>171</v>
      </c>
      <c r="EH179" s="0" t="n">
        <v>0</v>
      </c>
      <c r="EJ179" s="0" t="n">
        <v>1</v>
      </c>
      <c r="EK179" s="0" t="n">
        <v>1114</v>
      </c>
      <c r="EL179" s="0" t="s">
        <v>172</v>
      </c>
      <c r="EM179" s="0" t="s">
        <v>173</v>
      </c>
      <c r="EQ179" s="0" t="n">
        <v>0</v>
      </c>
      <c r="ER179" s="0" t="n">
        <v>39734</v>
      </c>
      <c r="ES179" s="0" t="n">
        <v>27212</v>
      </c>
      <c r="ET179" s="0" t="n">
        <v>5018</v>
      </c>
      <c r="EU179" s="0" t="n">
        <v>0</v>
      </c>
      <c r="EV179" s="0" t="n">
        <v>7504</v>
      </c>
      <c r="EW179" s="0" t="n">
        <v>0</v>
      </c>
      <c r="EX179" s="0" t="n">
        <v>0</v>
      </c>
      <c r="EY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0</v>
      </c>
      <c r="FY179" s="0" t="n">
        <v>0</v>
      </c>
      <c r="GD179" s="0" t="n">
        <v>0</v>
      </c>
      <c r="GF179" s="0" t="n">
        <v>994366532</v>
      </c>
      <c r="GG179" s="0" t="n">
        <v>2</v>
      </c>
      <c r="GH179" s="0" t="n">
        <v>1</v>
      </c>
      <c r="GI179" s="0" t="n">
        <v>2</v>
      </c>
      <c r="GJ179" s="0" t="n">
        <v>0</v>
      </c>
      <c r="GK179" s="0" t="n">
        <f aca="false">ROUND(R179*(R12)/100,2)</f>
        <v>0</v>
      </c>
      <c r="GL179" s="0" t="n">
        <f aca="false">ROUND(IF(AND(BH179=3,BI179=3,FS179&lt;&gt;0),P179,0),2)</f>
        <v>0</v>
      </c>
      <c r="GM179" s="0" t="n">
        <f aca="false">O179+X179+Y179+GK179</f>
        <v>916181.71</v>
      </c>
      <c r="GN179" s="0" t="n">
        <f aca="false">ROUND(IF(OR(BI179=0,BI179=1),O179+X179+Y179+GK179,0),2)</f>
        <v>916181.71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8</v>
      </c>
      <c r="B180" s="0" t="n">
        <v>1</v>
      </c>
      <c r="C180" s="0" t="n">
        <v>38</v>
      </c>
      <c r="E180" s="0" t="s">
        <v>248</v>
      </c>
      <c r="F180" s="0" t="s">
        <v>249</v>
      </c>
      <c r="G180" s="0" t="s">
        <v>250</v>
      </c>
      <c r="H180" s="0" t="s">
        <v>251</v>
      </c>
      <c r="I180" s="0" t="n">
        <f aca="false">I179*J180</f>
        <v>6</v>
      </c>
      <c r="J180" s="0" t="n">
        <v>2</v>
      </c>
      <c r="O180" s="0" t="n">
        <f aca="false">ROUND(CP180,2)</f>
        <v>1332263.4</v>
      </c>
      <c r="P180" s="0" t="n">
        <f aca="false">ROUND(CQ180*I180,2)</f>
        <v>1332263.4</v>
      </c>
      <c r="Q180" s="0" t="n">
        <f aca="false">ROUND(CR180*I180,2)</f>
        <v>0</v>
      </c>
      <c r="R180" s="0" t="n">
        <f aca="false">ROUND(CS180*I180,2)</f>
        <v>0</v>
      </c>
      <c r="S180" s="0" t="n">
        <f aca="false">ROUND(CT180*I180,2)</f>
        <v>0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85045488</v>
      </c>
      <c r="AB180" s="0" t="n">
        <f aca="false">ROUND((AC180+AD180+AF180),2)</f>
        <v>54025.28</v>
      </c>
      <c r="AC180" s="0" t="n">
        <f aca="false">ROUND((ES180),2)</f>
        <v>54025.28</v>
      </c>
      <c r="AD180" s="0" t="n">
        <f aca="false">ROUND((ET180),2)</f>
        <v>0</v>
      </c>
      <c r="AE180" s="0" t="n">
        <f aca="false">ROUND((EU180),2)</f>
        <v>0</v>
      </c>
      <c r="AF180" s="0" t="n">
        <f aca="false">ROUND((EV180),2)</f>
        <v>0</v>
      </c>
      <c r="AG180" s="0" t="n">
        <f aca="false">ROUND((AP180),2)</f>
        <v>0</v>
      </c>
      <c r="AH180" s="0" t="n">
        <f aca="false">(EW180)</f>
        <v>0</v>
      </c>
      <c r="AI180" s="0" t="n">
        <f aca="false">(EX180)</f>
        <v>0</v>
      </c>
      <c r="AJ180" s="0" t="n">
        <f aca="false">ROUND((AS180),2)</f>
        <v>0</v>
      </c>
      <c r="AK180" s="0" t="n">
        <v>54025.28</v>
      </c>
      <c r="AL180" s="0" t="n">
        <v>54025.28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1</v>
      </c>
      <c r="AW180" s="0" t="n">
        <v>1</v>
      </c>
      <c r="AZ180" s="0" t="n">
        <v>1</v>
      </c>
      <c r="BA180" s="0" t="n">
        <v>1</v>
      </c>
      <c r="BB180" s="0" t="n">
        <v>1</v>
      </c>
      <c r="BC180" s="0" t="n">
        <v>4.11</v>
      </c>
      <c r="BH180" s="0" t="n">
        <v>3</v>
      </c>
      <c r="BI180" s="0" t="n">
        <v>3</v>
      </c>
      <c r="BM180" s="0" t="n">
        <v>746</v>
      </c>
      <c r="BN180" s="0" t="n">
        <v>0</v>
      </c>
      <c r="BP180" s="0" t="n">
        <v>0</v>
      </c>
      <c r="BQ180" s="0" t="n">
        <v>130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0</v>
      </c>
      <c r="CA180" s="0" t="n">
        <v>0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1332263.4</v>
      </c>
      <c r="CQ180" s="0" t="n">
        <f aca="false">(AC180*BC180*AW180)</f>
        <v>222043.9008</v>
      </c>
      <c r="CR180" s="0" t="n">
        <f aca="false">(AD180*BB180*AV180)</f>
        <v>0</v>
      </c>
      <c r="CS180" s="0" t="n">
        <f aca="false">(AE180*BS180*AV180)</f>
        <v>0</v>
      </c>
      <c r="CT180" s="0" t="n">
        <f aca="false">(AF180*BA180*AV180)</f>
        <v>0</v>
      </c>
      <c r="CU180" s="0" t="n">
        <f aca="false">AG180</f>
        <v>0</v>
      </c>
      <c r="CV180" s="0" t="n">
        <f aca="false">(AH180*AV180)</f>
        <v>0</v>
      </c>
      <c r="CW180" s="0" t="n">
        <f aca="false">AI180</f>
        <v>0</v>
      </c>
      <c r="CX180" s="0" t="n">
        <f aca="false">AJ180</f>
        <v>0</v>
      </c>
      <c r="CY180" s="0" t="n">
        <f aca="false">S180*(BZ180/100)</f>
        <v>0</v>
      </c>
      <c r="CZ180" s="0" t="n">
        <f aca="false">S180*(CA180/100)</f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U180" s="0" t="n">
        <v>1013</v>
      </c>
      <c r="DV180" s="0" t="s">
        <v>251</v>
      </c>
      <c r="DW180" s="0" t="s">
        <v>251</v>
      </c>
      <c r="DX180" s="0" t="n">
        <v>1</v>
      </c>
      <c r="EE180" s="0" t="n">
        <v>79009033</v>
      </c>
      <c r="EF180" s="0" t="n">
        <v>130</v>
      </c>
      <c r="EG180" s="0" t="s">
        <v>252</v>
      </c>
      <c r="EH180" s="0" t="n">
        <v>0</v>
      </c>
      <c r="EJ180" s="0" t="n">
        <v>3</v>
      </c>
      <c r="EK180" s="0" t="n">
        <v>746</v>
      </c>
      <c r="EL180" s="0" t="s">
        <v>253</v>
      </c>
      <c r="EM180" s="0" t="s">
        <v>254</v>
      </c>
      <c r="EQ180" s="0" t="n">
        <v>0</v>
      </c>
      <c r="ER180" s="0" t="n">
        <v>54025.28</v>
      </c>
      <c r="ES180" s="0" t="n">
        <v>54025.28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Z180" s="0" t="n">
        <v>5</v>
      </c>
      <c r="FC180" s="0" t="n">
        <v>0</v>
      </c>
      <c r="FD180" s="0" t="n">
        <v>18</v>
      </c>
      <c r="FF180" s="0" t="n">
        <v>171898.6</v>
      </c>
      <c r="FQ180" s="0" t="n">
        <v>0</v>
      </c>
      <c r="FR180" s="0" t="n">
        <f aca="false">ROUND(IF(AND(BH180=3,BI180=3),P180,0),2)</f>
        <v>1332263.4</v>
      </c>
      <c r="FS180" s="0" t="n">
        <v>0</v>
      </c>
      <c r="FX180" s="0" t="n">
        <v>0</v>
      </c>
      <c r="FY180" s="0" t="n">
        <v>0</v>
      </c>
      <c r="GA180" s="0" t="s">
        <v>255</v>
      </c>
      <c r="GD180" s="0" t="n">
        <v>0</v>
      </c>
      <c r="GF180" s="0" t="n">
        <v>-1756217992</v>
      </c>
      <c r="GG180" s="0" t="n">
        <v>2</v>
      </c>
      <c r="GH180" s="0" t="n">
        <v>3</v>
      </c>
      <c r="GI180" s="0" t="n">
        <v>3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1332263.4</v>
      </c>
      <c r="GN180" s="0" t="n">
        <f aca="false">ROUND(IF(OR(BI180=0,BI180=1),O180+X180+Y180+GK180,0),2)</f>
        <v>0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C181" s="0" t="n">
        <f aca="false">ROW(SmtRes!A40)</f>
        <v>40</v>
      </c>
      <c r="D181" s="0" t="n">
        <f aca="false">ROW(EtalonRes!A39)</f>
        <v>39</v>
      </c>
      <c r="E181" s="0" t="s">
        <v>256</v>
      </c>
      <c r="F181" s="0" t="s">
        <v>257</v>
      </c>
      <c r="G181" s="0" t="s">
        <v>258</v>
      </c>
      <c r="H181" s="0" t="s">
        <v>259</v>
      </c>
      <c r="I181" s="0" t="n">
        <v>3</v>
      </c>
      <c r="J181" s="0" t="n">
        <v>0</v>
      </c>
      <c r="O181" s="0" t="n">
        <f aca="false">ROUND(CP181,2)</f>
        <v>332391.63</v>
      </c>
      <c r="P181" s="0" t="n">
        <f aca="false">ROUND(CQ181*I181,2)</f>
        <v>205956.91</v>
      </c>
      <c r="Q181" s="0" t="n">
        <f aca="false">ROUND(CR181*I181,2)</f>
        <v>24842.3</v>
      </c>
      <c r="R181" s="0" t="n">
        <f aca="false">ROUND(CS181*I181,2)</f>
        <v>0</v>
      </c>
      <c r="S181" s="0" t="n">
        <f aca="false">ROUND(CT181*I181,2)</f>
        <v>101592.42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71.79</v>
      </c>
      <c r="X181" s="0" t="n">
        <f aca="false">ROUND(CY181,2)</f>
        <v>0</v>
      </c>
      <c r="Y181" s="0" t="n">
        <f aca="false">ROUND(CZ181,2)</f>
        <v>0</v>
      </c>
      <c r="AA181" s="0" t="n">
        <v>85045488</v>
      </c>
      <c r="AB181" s="0" t="n">
        <f aca="false">ROUND((AC181+AD181+AF181),2)</f>
        <v>15081.21</v>
      </c>
      <c r="AC181" s="0" t="n">
        <f aca="false">ROUND(((ES181*1.068*0.3)),2)</f>
        <v>12150.85</v>
      </c>
      <c r="AD181" s="0" t="n">
        <f aca="false">ROUND(((ET181*1.068*1.15*0.3)),2)</f>
        <v>741.34</v>
      </c>
      <c r="AE181" s="0" t="n">
        <f aca="false">ROUND(((EU181*1.068*1.15*0.3)),2)</f>
        <v>0</v>
      </c>
      <c r="AF181" s="0" t="n">
        <f aca="false">ROUND(((EV181*1.068*1.15*0.3)),2)</f>
        <v>2189.02</v>
      </c>
      <c r="AG181" s="0" t="n">
        <f aca="false">ROUND((AP181),2)</f>
        <v>0</v>
      </c>
      <c r="AH181" s="0" t="n">
        <f aca="false">((EW181*1.068*1.15*0.3))</f>
        <v>0</v>
      </c>
      <c r="AI181" s="0" t="n">
        <f aca="false">((EX181*1.068*1.15*0.3))</f>
        <v>0</v>
      </c>
      <c r="AJ181" s="0" t="n">
        <f aca="false">ROUND((AS181),2)</f>
        <v>23.93</v>
      </c>
      <c r="AK181" s="0" t="n">
        <v>45877</v>
      </c>
      <c r="AL181" s="0" t="n">
        <v>37924</v>
      </c>
      <c r="AM181" s="0" t="n">
        <v>2012</v>
      </c>
      <c r="AN181" s="0" t="n">
        <v>0</v>
      </c>
      <c r="AO181" s="0" t="n">
        <v>5941</v>
      </c>
      <c r="AP181" s="0" t="n">
        <v>0</v>
      </c>
      <c r="AQ181" s="0" t="n">
        <v>0</v>
      </c>
      <c r="AR181" s="0" t="n">
        <v>0</v>
      </c>
      <c r="AS181" s="0" t="n">
        <v>23.93</v>
      </c>
      <c r="AT181" s="0" t="n">
        <v>0</v>
      </c>
      <c r="AU181" s="0" t="n">
        <v>0</v>
      </c>
      <c r="AV181" s="0" t="n">
        <v>1</v>
      </c>
      <c r="AW181" s="0" t="n">
        <v>1</v>
      </c>
      <c r="AZ181" s="0" t="n">
        <v>1</v>
      </c>
      <c r="BA181" s="0" t="n">
        <v>15.47</v>
      </c>
      <c r="BB181" s="0" t="n">
        <v>11.17</v>
      </c>
      <c r="BC181" s="0" t="n">
        <v>5.65</v>
      </c>
      <c r="BH181" s="0" t="n">
        <v>0</v>
      </c>
      <c r="BI181" s="0" t="n">
        <v>1</v>
      </c>
      <c r="BJ181" s="0" t="s">
        <v>260</v>
      </c>
      <c r="BM181" s="0" t="n">
        <v>1114</v>
      </c>
      <c r="BN181" s="0" t="n">
        <v>0</v>
      </c>
      <c r="BO181" s="0" t="s">
        <v>257</v>
      </c>
      <c r="BP181" s="0" t="n">
        <v>1</v>
      </c>
      <c r="BQ181" s="0" t="n">
        <v>160</v>
      </c>
      <c r="BR181" s="0" t="n">
        <v>0</v>
      </c>
      <c r="BS181" s="0" t="n">
        <v>15.47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0</v>
      </c>
      <c r="CA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332391.63</v>
      </c>
      <c r="CQ181" s="0" t="n">
        <f aca="false">(AC181*BC181*AW181)</f>
        <v>68652.3025</v>
      </c>
      <c r="CR181" s="0" t="n">
        <f aca="false">(AD181*BB181*AV181)</f>
        <v>8280.7678</v>
      </c>
      <c r="CS181" s="0" t="n">
        <f aca="false">(AE181*BS181*AV181)</f>
        <v>0</v>
      </c>
      <c r="CT181" s="0" t="n">
        <f aca="false">(AF181*BA181*AV181)</f>
        <v>33864.1394</v>
      </c>
      <c r="CU181" s="0" t="n">
        <f aca="false">AG181</f>
        <v>0</v>
      </c>
      <c r="CV181" s="0" t="n">
        <f aca="false">(AH181*AV181)</f>
        <v>0</v>
      </c>
      <c r="CW181" s="0" t="n">
        <f aca="false">AI181</f>
        <v>0</v>
      </c>
      <c r="CX181" s="0" t="n">
        <f aca="false">AJ181</f>
        <v>23.93</v>
      </c>
      <c r="CY181" s="0" t="n">
        <f aca="false">S181*(BZ181/100)</f>
        <v>0</v>
      </c>
      <c r="CZ181" s="0" t="n">
        <f aca="false">S181*(CA181/100)</f>
        <v>0</v>
      </c>
      <c r="DD181" s="0" t="s">
        <v>261</v>
      </c>
      <c r="DE181" s="0" t="s">
        <v>262</v>
      </c>
      <c r="DF181" s="0" t="s">
        <v>262</v>
      </c>
      <c r="DG181" s="0" t="s">
        <v>262</v>
      </c>
      <c r="DI181" s="0" t="s">
        <v>262</v>
      </c>
      <c r="DJ181" s="0" t="s">
        <v>262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13</v>
      </c>
      <c r="DV181" s="0" t="s">
        <v>259</v>
      </c>
      <c r="DW181" s="0" t="s">
        <v>259</v>
      </c>
      <c r="DX181" s="0" t="n">
        <v>1</v>
      </c>
      <c r="EE181" s="0" t="n">
        <v>79009401</v>
      </c>
      <c r="EF181" s="0" t="n">
        <v>160</v>
      </c>
      <c r="EG181" s="0" t="s">
        <v>171</v>
      </c>
      <c r="EH181" s="0" t="n">
        <v>0</v>
      </c>
      <c r="EJ181" s="0" t="n">
        <v>1</v>
      </c>
      <c r="EK181" s="0" t="n">
        <v>1114</v>
      </c>
      <c r="EL181" s="0" t="s">
        <v>172</v>
      </c>
      <c r="EM181" s="0" t="s">
        <v>173</v>
      </c>
      <c r="EQ181" s="0" t="n">
        <v>0</v>
      </c>
      <c r="ER181" s="0" t="n">
        <v>45877</v>
      </c>
      <c r="ES181" s="0" t="n">
        <v>37924</v>
      </c>
      <c r="ET181" s="0" t="n">
        <v>2012</v>
      </c>
      <c r="EU181" s="0" t="n">
        <v>0</v>
      </c>
      <c r="EV181" s="0" t="n">
        <v>5941</v>
      </c>
      <c r="EW181" s="0" t="n">
        <v>0</v>
      </c>
      <c r="EX181" s="0" t="n">
        <v>0</v>
      </c>
      <c r="EY181" s="0" t="n">
        <v>1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0</v>
      </c>
      <c r="FY181" s="0" t="n">
        <v>0</v>
      </c>
      <c r="GD181" s="0" t="n">
        <v>0</v>
      </c>
      <c r="GF181" s="0" t="n">
        <v>1079814831</v>
      </c>
      <c r="GG181" s="0" t="n">
        <v>2</v>
      </c>
      <c r="GH181" s="0" t="n">
        <v>1</v>
      </c>
      <c r="GI181" s="0" t="n">
        <v>2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332391.63</v>
      </c>
      <c r="GN181" s="0" t="n">
        <f aca="false">ROUND(IF(OR(BI181=0,BI181=1),O181+X181+Y181+GK181,0),2)</f>
        <v>332391.63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</row>
    <row r="182" customFormat="false" ht="12.75" hidden="false" customHeight="false" outlineLevel="0" collapsed="false">
      <c r="A182" s="0" t="n">
        <v>18</v>
      </c>
      <c r="B182" s="0" t="n">
        <v>1</v>
      </c>
      <c r="C182" s="0" t="n">
        <v>39</v>
      </c>
      <c r="E182" s="0" t="s">
        <v>263</v>
      </c>
      <c r="F182" s="0" t="s">
        <v>175</v>
      </c>
      <c r="G182" s="0" t="s">
        <v>176</v>
      </c>
      <c r="H182" s="0" t="s">
        <v>97</v>
      </c>
      <c r="I182" s="0" t="n">
        <f aca="false">I181*J182</f>
        <v>0.322963</v>
      </c>
      <c r="J182" s="0" t="n">
        <v>0.107654333333333</v>
      </c>
      <c r="O182" s="0" t="n">
        <f aca="false">ROUND(CP182,2)</f>
        <v>0</v>
      </c>
      <c r="P182" s="0" t="n">
        <f aca="false">ROUND(CQ182*I182,2)</f>
        <v>0</v>
      </c>
      <c r="Q182" s="0" t="n">
        <f aca="false">ROUND(CR182*I182,2)</f>
        <v>0</v>
      </c>
      <c r="R182" s="0" t="n">
        <f aca="false">ROUND(CS182*I182,2)</f>
        <v>0</v>
      </c>
      <c r="S182" s="0" t="n">
        <f aca="false">ROUND(CT182*I182,2)</f>
        <v>0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0</v>
      </c>
      <c r="Y182" s="0" t="n">
        <f aca="false">ROUND(CZ182,2)</f>
        <v>0</v>
      </c>
      <c r="AA182" s="0" t="n">
        <v>85045488</v>
      </c>
      <c r="AB182" s="0" t="n">
        <f aca="false">ROUND((AC182+AD182+AF182),2)</f>
        <v>0</v>
      </c>
      <c r="AC182" s="0" t="n">
        <f aca="false">ROUND((ES182),2)</f>
        <v>0</v>
      </c>
      <c r="AD182" s="0" t="n">
        <f aca="false">ROUND((ET182),2)</f>
        <v>0</v>
      </c>
      <c r="AE182" s="0" t="n">
        <f aca="false">ROUND((EU182),2)</f>
        <v>0</v>
      </c>
      <c r="AF182" s="0" t="n">
        <f aca="false">ROUND((EV182),2)</f>
        <v>0</v>
      </c>
      <c r="AG182" s="0" t="n">
        <f aca="false">ROUND((AP182),2)</f>
        <v>0</v>
      </c>
      <c r="AH182" s="0" t="n">
        <f aca="false">(EW182)</f>
        <v>0</v>
      </c>
      <c r="AI182" s="0" t="n">
        <f aca="false">(EX182)</f>
        <v>0</v>
      </c>
      <c r="AJ182" s="0" t="n">
        <f aca="false">ROUND((AS182),2)</f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1</v>
      </c>
      <c r="AW182" s="0" t="n">
        <v>1</v>
      </c>
      <c r="AZ182" s="0" t="n">
        <v>1</v>
      </c>
      <c r="BA182" s="0" t="n">
        <v>1</v>
      </c>
      <c r="BB182" s="0" t="n">
        <v>1</v>
      </c>
      <c r="BC182" s="0" t="n">
        <v>1</v>
      </c>
      <c r="BH182" s="0" t="n">
        <v>3</v>
      </c>
      <c r="BI182" s="0" t="n">
        <v>1</v>
      </c>
      <c r="BM182" s="0" t="n">
        <v>1114</v>
      </c>
      <c r="BN182" s="0" t="n">
        <v>0</v>
      </c>
      <c r="BP182" s="0" t="n">
        <v>0</v>
      </c>
      <c r="BQ182" s="0" t="n">
        <v>160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0</v>
      </c>
      <c r="CA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0</v>
      </c>
      <c r="CQ182" s="0" t="n">
        <f aca="false">(AC182*BC182*AW182)</f>
        <v>0</v>
      </c>
      <c r="CR182" s="0" t="n">
        <f aca="false">(AD182*BB182*AV182)</f>
        <v>0</v>
      </c>
      <c r="CS182" s="0" t="n">
        <f aca="false">(AE182*BS182*AV182)</f>
        <v>0</v>
      </c>
      <c r="CT182" s="0" t="n">
        <f aca="false">(AF182*BA182*AV182)</f>
        <v>0</v>
      </c>
      <c r="CU182" s="0" t="n">
        <f aca="false">AG182</f>
        <v>0</v>
      </c>
      <c r="CV182" s="0" t="n">
        <f aca="false">(AH182*AV182)</f>
        <v>0</v>
      </c>
      <c r="CW182" s="0" t="n">
        <f aca="false">AI182</f>
        <v>0</v>
      </c>
      <c r="CX182" s="0" t="n">
        <f aca="false">AJ182</f>
        <v>0</v>
      </c>
      <c r="CY182" s="0" t="n">
        <f aca="false">S182*(BZ182/100)</f>
        <v>0</v>
      </c>
      <c r="CZ182" s="0" t="n">
        <f aca="false">S182*(CA182/100)</f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09</v>
      </c>
      <c r="DV182" s="0" t="s">
        <v>97</v>
      </c>
      <c r="DW182" s="0" t="s">
        <v>97</v>
      </c>
      <c r="DX182" s="0" t="n">
        <v>1000</v>
      </c>
      <c r="EE182" s="0" t="n">
        <v>79009401</v>
      </c>
      <c r="EF182" s="0" t="n">
        <v>160</v>
      </c>
      <c r="EG182" s="0" t="s">
        <v>171</v>
      </c>
      <c r="EH182" s="0" t="n">
        <v>0</v>
      </c>
      <c r="EJ182" s="0" t="n">
        <v>1</v>
      </c>
      <c r="EK182" s="0" t="n">
        <v>1114</v>
      </c>
      <c r="EL182" s="0" t="s">
        <v>172</v>
      </c>
      <c r="EM182" s="0" t="s">
        <v>173</v>
      </c>
      <c r="EQ182" s="0" t="n">
        <v>0</v>
      </c>
      <c r="ER182" s="0" t="n">
        <v>0</v>
      </c>
      <c r="ES182" s="0" t="n">
        <v>0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0</v>
      </c>
      <c r="FY182" s="0" t="n">
        <v>0</v>
      </c>
      <c r="GD182" s="0" t="n">
        <v>0</v>
      </c>
      <c r="GF182" s="0" t="n">
        <v>-1541367988</v>
      </c>
      <c r="GG182" s="0" t="n">
        <v>2</v>
      </c>
      <c r="GH182" s="0" t="n">
        <v>0</v>
      </c>
      <c r="GI182" s="0" t="n">
        <v>-2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0</v>
      </c>
      <c r="GN182" s="0" t="n">
        <f aca="false">ROUND(IF(OR(BI182=0,BI182=1),O182+X182+Y182+GK182,0),2)</f>
        <v>0</v>
      </c>
      <c r="GO182" s="0" t="n">
        <f aca="false">ROUND(IF(BI182=2,O182+X182+Y182+GK182,0),2)</f>
        <v>0</v>
      </c>
      <c r="GP182" s="0" t="n">
        <f aca="false">ROUND(IF(BI182=4,O182+X182+Y182+GK182,0),2)</f>
        <v>0</v>
      </c>
      <c r="GR182" s="0" t="n">
        <v>0</v>
      </c>
    </row>
    <row r="183" customFormat="false" ht="12.75" hidden="false" customHeight="false" outlineLevel="0" collapsed="false">
      <c r="A183" s="0" t="n">
        <v>18</v>
      </c>
      <c r="B183" s="0" t="n">
        <v>1</v>
      </c>
      <c r="C183" s="0" t="n">
        <v>40</v>
      </c>
      <c r="E183" s="0" t="s">
        <v>264</v>
      </c>
      <c r="F183" s="0" t="s">
        <v>175</v>
      </c>
      <c r="G183" s="0" t="s">
        <v>178</v>
      </c>
      <c r="H183" s="0" t="s">
        <v>179</v>
      </c>
      <c r="I183" s="0" t="n">
        <f aca="false">I181*J183</f>
        <v>23.001516</v>
      </c>
      <c r="J183" s="0" t="n">
        <v>7.667172</v>
      </c>
      <c r="O183" s="0" t="n">
        <f aca="false">ROUND(CP183,2)</f>
        <v>0</v>
      </c>
      <c r="P183" s="0" t="n">
        <f aca="false">ROUND(CQ183*I183,2)</f>
        <v>0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0</v>
      </c>
      <c r="T183" s="0" t="n">
        <f aca="false">ROUND(CU183*I183,2)</f>
        <v>0</v>
      </c>
      <c r="U183" s="0" t="n">
        <f aca="false">CV183*I183</f>
        <v>0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0</v>
      </c>
      <c r="Y183" s="0" t="n">
        <f aca="false">ROUND(CZ183,2)</f>
        <v>0</v>
      </c>
      <c r="AA183" s="0" t="n">
        <v>85045488</v>
      </c>
      <c r="AB183" s="0" t="n">
        <f aca="false">ROUND((AC183+AD183+AF183),2)</f>
        <v>0</v>
      </c>
      <c r="AC183" s="0" t="n">
        <f aca="false">ROUND((ES183),2)</f>
        <v>0</v>
      </c>
      <c r="AD183" s="0" t="n">
        <f aca="false">ROUND((ET183),2)</f>
        <v>0</v>
      </c>
      <c r="AE183" s="0" t="n">
        <f aca="false">ROUND((EU183),2)</f>
        <v>0</v>
      </c>
      <c r="AF183" s="0" t="n">
        <f aca="false">ROUND((EV183),2)</f>
        <v>0</v>
      </c>
      <c r="AG183" s="0" t="n">
        <f aca="false">ROUND((AP183),2)</f>
        <v>0</v>
      </c>
      <c r="AH183" s="0" t="n">
        <f aca="false">(EW183)</f>
        <v>0</v>
      </c>
      <c r="AI183" s="0" t="n">
        <f aca="false">(EX183)</f>
        <v>0</v>
      </c>
      <c r="AJ183" s="0" t="n">
        <f aca="false">ROUND((AS183),2)</f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1</v>
      </c>
      <c r="AW183" s="0" t="n">
        <v>1</v>
      </c>
      <c r="AZ183" s="0" t="n">
        <v>1</v>
      </c>
      <c r="BA183" s="0" t="n">
        <v>1</v>
      </c>
      <c r="BB183" s="0" t="n">
        <v>1</v>
      </c>
      <c r="BC183" s="0" t="n">
        <v>1</v>
      </c>
      <c r="BH183" s="0" t="n">
        <v>3</v>
      </c>
      <c r="BI183" s="0" t="n">
        <v>1</v>
      </c>
      <c r="BM183" s="0" t="n">
        <v>1114</v>
      </c>
      <c r="BN183" s="0" t="n">
        <v>0</v>
      </c>
      <c r="BP183" s="0" t="n">
        <v>0</v>
      </c>
      <c r="BQ183" s="0" t="n">
        <v>160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0</v>
      </c>
      <c r="CA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0</v>
      </c>
      <c r="CQ183" s="0" t="n">
        <f aca="false">(AC183*BC183*AW183)</f>
        <v>0</v>
      </c>
      <c r="CR183" s="0" t="n">
        <f aca="false">(AD183*BB183*AV183)</f>
        <v>0</v>
      </c>
      <c r="CS183" s="0" t="n">
        <f aca="false">(AE183*BS183*AV183)</f>
        <v>0</v>
      </c>
      <c r="CT183" s="0" t="n">
        <f aca="false">(AF183*BA183*AV183)</f>
        <v>0</v>
      </c>
      <c r="CU183" s="0" t="n">
        <f aca="false">AG183</f>
        <v>0</v>
      </c>
      <c r="CV183" s="0" t="n">
        <f aca="false">(AH183*AV183)</f>
        <v>0</v>
      </c>
      <c r="CW183" s="0" t="n">
        <f aca="false">AI183</f>
        <v>0</v>
      </c>
      <c r="CX183" s="0" t="n">
        <f aca="false">AJ183</f>
        <v>0</v>
      </c>
      <c r="CY183" s="0" t="n">
        <f aca="false">S183*(BZ183/100)</f>
        <v>0</v>
      </c>
      <c r="CZ183" s="0" t="n">
        <f aca="false">S183*(CA183/100)</f>
        <v>0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07</v>
      </c>
      <c r="DV183" s="0" t="s">
        <v>179</v>
      </c>
      <c r="DW183" s="0" t="s">
        <v>179</v>
      </c>
      <c r="DX183" s="0" t="n">
        <v>1</v>
      </c>
      <c r="EE183" s="0" t="n">
        <v>79009401</v>
      </c>
      <c r="EF183" s="0" t="n">
        <v>160</v>
      </c>
      <c r="EG183" s="0" t="s">
        <v>171</v>
      </c>
      <c r="EH183" s="0" t="n">
        <v>0</v>
      </c>
      <c r="EJ183" s="0" t="n">
        <v>1</v>
      </c>
      <c r="EK183" s="0" t="n">
        <v>1114</v>
      </c>
      <c r="EL183" s="0" t="s">
        <v>172</v>
      </c>
      <c r="EM183" s="0" t="s">
        <v>173</v>
      </c>
      <c r="EQ183" s="0" t="n">
        <v>0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0</v>
      </c>
      <c r="FY183" s="0" t="n">
        <v>0</v>
      </c>
      <c r="GD183" s="0" t="n">
        <v>0</v>
      </c>
      <c r="GF183" s="0" t="n">
        <v>-589967668</v>
      </c>
      <c r="GG183" s="0" t="n">
        <v>2</v>
      </c>
      <c r="GH183" s="0" t="n">
        <v>0</v>
      </c>
      <c r="GI183" s="0" t="n">
        <v>-2</v>
      </c>
      <c r="GJ183" s="0" t="n">
        <v>0</v>
      </c>
      <c r="GK183" s="0" t="n">
        <f aca="false">ROUND(R183*(R12)/100,2)</f>
        <v>0</v>
      </c>
      <c r="GL183" s="0" t="n">
        <f aca="false">ROUND(IF(AND(BH183=3,BI183=3,FS183&lt;&gt;0),P183,0),2)</f>
        <v>0</v>
      </c>
      <c r="GM183" s="0" t="n">
        <f aca="false">O183+X183+Y183+GK183</f>
        <v>0</v>
      </c>
      <c r="GN183" s="0" t="n">
        <f aca="false">ROUND(IF(OR(BI183=0,BI183=1),O183+X183+Y183+GK183,0),2)</f>
        <v>0</v>
      </c>
      <c r="GO183" s="0" t="n">
        <f aca="false">ROUND(IF(BI183=2,O183+X183+Y183+GK183,0),2)</f>
        <v>0</v>
      </c>
      <c r="GP183" s="0" t="n">
        <f aca="false">ROUND(IF(BI183=4,O183+X183+Y183+GK183,0),2)</f>
        <v>0</v>
      </c>
      <c r="GR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C184" s="0" t="n">
        <f aca="false">ROW(SmtRes!A41)</f>
        <v>41</v>
      </c>
      <c r="D184" s="0" t="n">
        <f aca="false">ROW(EtalonRes!A40)</f>
        <v>40</v>
      </c>
      <c r="E184" s="0" t="s">
        <v>265</v>
      </c>
      <c r="F184" s="0" t="s">
        <v>231</v>
      </c>
      <c r="G184" s="0" t="s">
        <v>232</v>
      </c>
      <c r="H184" s="0" t="s">
        <v>233</v>
      </c>
      <c r="I184" s="0" t="n">
        <v>234</v>
      </c>
      <c r="J184" s="0" t="n">
        <v>0</v>
      </c>
      <c r="O184" s="0" t="n">
        <f aca="false">ROUND(CP184,2)</f>
        <v>353906.87</v>
      </c>
      <c r="P184" s="0" t="n">
        <f aca="false">ROUND(CQ184*I184,2)</f>
        <v>123355.44</v>
      </c>
      <c r="Q184" s="0" t="n">
        <f aca="false">ROUND(CR184*I184,2)</f>
        <v>61193.34</v>
      </c>
      <c r="R184" s="0" t="n">
        <f aca="false">ROUND(CS184*I184,2)</f>
        <v>0</v>
      </c>
      <c r="S184" s="0" t="n">
        <f aca="false">ROUND(CT184*I184,2)</f>
        <v>169358.09</v>
      </c>
      <c r="T184" s="0" t="n">
        <f aca="false">ROUND(CU184*I184,2)</f>
        <v>0</v>
      </c>
      <c r="U184" s="0" t="n">
        <f aca="false">CV184*I184</f>
        <v>0</v>
      </c>
      <c r="V184" s="0" t="n">
        <f aca="false">CW184*I184</f>
        <v>0</v>
      </c>
      <c r="W184" s="0" t="n">
        <f aca="false">ROUND(CX184*I184,2)</f>
        <v>46.8</v>
      </c>
      <c r="X184" s="0" t="n">
        <f aca="false">ROUND(CY184,2)</f>
        <v>0</v>
      </c>
      <c r="Y184" s="0" t="n">
        <f aca="false">ROUND(CZ184,2)</f>
        <v>0</v>
      </c>
      <c r="AA184" s="0" t="n">
        <v>85045488</v>
      </c>
      <c r="AB184" s="0" t="n">
        <f aca="false">ROUND((AC184+AD184+AF184),2)</f>
        <v>150.65</v>
      </c>
      <c r="AC184" s="0" t="n">
        <f aca="false">ROUND((ES184),2)</f>
        <v>69</v>
      </c>
      <c r="AD184" s="0" t="n">
        <f aca="false">ROUND(((ET184*1.15)),2)</f>
        <v>34.5</v>
      </c>
      <c r="AE184" s="0" t="n">
        <f aca="false">ROUND(((EU184*1.15)),2)</f>
        <v>0</v>
      </c>
      <c r="AF184" s="0" t="n">
        <f aca="false">ROUND(((EV184*1.15)),2)</f>
        <v>47.15</v>
      </c>
      <c r="AG184" s="0" t="n">
        <f aca="false">ROUND((AP184),2)</f>
        <v>0</v>
      </c>
      <c r="AH184" s="0" t="n">
        <f aca="false">((EW184*1.15))</f>
        <v>0</v>
      </c>
      <c r="AI184" s="0" t="n">
        <f aca="false">((EX184*1.15))</f>
        <v>0</v>
      </c>
      <c r="AJ184" s="0" t="n">
        <f aca="false">ROUND((AS184),2)</f>
        <v>0.2</v>
      </c>
      <c r="AK184" s="0" t="n">
        <v>140</v>
      </c>
      <c r="AL184" s="0" t="n">
        <v>69</v>
      </c>
      <c r="AM184" s="0" t="n">
        <v>30</v>
      </c>
      <c r="AN184" s="0" t="n">
        <v>0</v>
      </c>
      <c r="AO184" s="0" t="n">
        <v>41</v>
      </c>
      <c r="AP184" s="0" t="n">
        <v>0</v>
      </c>
      <c r="AQ184" s="0" t="n">
        <v>0</v>
      </c>
      <c r="AR184" s="0" t="n">
        <v>0</v>
      </c>
      <c r="AS184" s="0" t="n">
        <v>0.2</v>
      </c>
      <c r="AT184" s="0" t="n">
        <v>0</v>
      </c>
      <c r="AU184" s="0" t="n">
        <v>0</v>
      </c>
      <c r="AV184" s="0" t="n">
        <v>1</v>
      </c>
      <c r="AW184" s="0" t="n">
        <v>1</v>
      </c>
      <c r="AZ184" s="0" t="n">
        <v>1</v>
      </c>
      <c r="BA184" s="0" t="n">
        <v>15.35</v>
      </c>
      <c r="BB184" s="0" t="n">
        <v>7.58</v>
      </c>
      <c r="BC184" s="0" t="n">
        <v>7.64</v>
      </c>
      <c r="BH184" s="0" t="n">
        <v>0</v>
      </c>
      <c r="BI184" s="0" t="n">
        <v>1</v>
      </c>
      <c r="BJ184" s="0" t="s">
        <v>234</v>
      </c>
      <c r="BM184" s="0" t="n">
        <v>1114</v>
      </c>
      <c r="BN184" s="0" t="n">
        <v>0</v>
      </c>
      <c r="BO184" s="0" t="s">
        <v>231</v>
      </c>
      <c r="BP184" s="0" t="n">
        <v>1</v>
      </c>
      <c r="BQ184" s="0" t="n">
        <v>160</v>
      </c>
      <c r="BR184" s="0" t="n">
        <v>0</v>
      </c>
      <c r="BS184" s="0" t="n">
        <v>15.35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0</v>
      </c>
      <c r="CA184" s="0" t="n">
        <v>0</v>
      </c>
      <c r="CF184" s="0" t="n">
        <v>0</v>
      </c>
      <c r="CG184" s="0" t="n">
        <v>0</v>
      </c>
      <c r="CM184" s="0" t="n">
        <v>0</v>
      </c>
      <c r="CN184" s="0" t="s">
        <v>266</v>
      </c>
      <c r="CO184" s="0" t="n">
        <v>0</v>
      </c>
      <c r="CP184" s="0" t="n">
        <f aca="false">(P184+Q184+S184)</f>
        <v>353906.87</v>
      </c>
      <c r="CQ184" s="0" t="n">
        <f aca="false">(AC184*BC184*AW184)</f>
        <v>527.16</v>
      </c>
      <c r="CR184" s="0" t="n">
        <f aca="false">(AD184*BB184*AV184)</f>
        <v>261.51</v>
      </c>
      <c r="CS184" s="0" t="n">
        <f aca="false">(AE184*BS184*AV184)</f>
        <v>0</v>
      </c>
      <c r="CT184" s="0" t="n">
        <f aca="false">(AF184*BA184*AV184)</f>
        <v>723.7525</v>
      </c>
      <c r="CU184" s="0" t="n">
        <f aca="false">AG184</f>
        <v>0</v>
      </c>
      <c r="CV184" s="0" t="n">
        <f aca="false">(AH184*AV184)</f>
        <v>0</v>
      </c>
      <c r="CW184" s="0" t="n">
        <f aca="false">AI184</f>
        <v>0</v>
      </c>
      <c r="CX184" s="0" t="n">
        <f aca="false">AJ184</f>
        <v>0.2</v>
      </c>
      <c r="CY184" s="0" t="n">
        <f aca="false">S184*(BZ184/100)</f>
        <v>0</v>
      </c>
      <c r="CZ184" s="0" t="n">
        <f aca="false">S184*(CA184/100)</f>
        <v>0</v>
      </c>
      <c r="DE184" s="0" t="s">
        <v>193</v>
      </c>
      <c r="DF184" s="0" t="s">
        <v>193</v>
      </c>
      <c r="DG184" s="0" t="s">
        <v>193</v>
      </c>
      <c r="DI184" s="0" t="s">
        <v>193</v>
      </c>
      <c r="DJ184" s="0" t="s">
        <v>193</v>
      </c>
      <c r="DN184" s="0" t="n">
        <v>0</v>
      </c>
      <c r="DO184" s="0" t="n">
        <v>0</v>
      </c>
      <c r="DP184" s="0" t="n">
        <v>1</v>
      </c>
      <c r="DQ184" s="0" t="n">
        <v>1</v>
      </c>
      <c r="DU184" s="0" t="n">
        <v>1005</v>
      </c>
      <c r="DV184" s="0" t="s">
        <v>233</v>
      </c>
      <c r="DW184" s="0" t="s">
        <v>233</v>
      </c>
      <c r="DX184" s="0" t="n">
        <v>1</v>
      </c>
      <c r="EE184" s="0" t="n">
        <v>79009401</v>
      </c>
      <c r="EF184" s="0" t="n">
        <v>160</v>
      </c>
      <c r="EG184" s="0" t="s">
        <v>171</v>
      </c>
      <c r="EH184" s="0" t="n">
        <v>0</v>
      </c>
      <c r="EJ184" s="0" t="n">
        <v>1</v>
      </c>
      <c r="EK184" s="0" t="n">
        <v>1114</v>
      </c>
      <c r="EL184" s="0" t="s">
        <v>172</v>
      </c>
      <c r="EM184" s="0" t="s">
        <v>173</v>
      </c>
      <c r="EQ184" s="0" t="n">
        <v>256</v>
      </c>
      <c r="ER184" s="0" t="n">
        <v>140</v>
      </c>
      <c r="ES184" s="0" t="n">
        <v>69</v>
      </c>
      <c r="ET184" s="0" t="n">
        <v>30</v>
      </c>
      <c r="EU184" s="0" t="n">
        <v>0</v>
      </c>
      <c r="EV184" s="0" t="n">
        <v>41</v>
      </c>
      <c r="EW184" s="0" t="n">
        <v>0</v>
      </c>
      <c r="EX184" s="0" t="n">
        <v>0</v>
      </c>
      <c r="EY184" s="0" t="n">
        <v>1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0</v>
      </c>
      <c r="FY184" s="0" t="n">
        <v>0</v>
      </c>
      <c r="GD184" s="0" t="n">
        <v>0</v>
      </c>
      <c r="GF184" s="0" t="n">
        <v>-1225497977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f aca="false">ROUND(R184*(R12)/100,2)</f>
        <v>0</v>
      </c>
      <c r="GL184" s="0" t="n">
        <f aca="false">ROUND(IF(AND(BH184=3,BI184=3,FS184&lt;&gt;0),P184,0),2)</f>
        <v>0</v>
      </c>
      <c r="GM184" s="0" t="n">
        <f aca="false">O184+X184+Y184+GK184</f>
        <v>353906.87</v>
      </c>
      <c r="GN184" s="0" t="n">
        <f aca="false">ROUND(IF(OR(BI184=0,BI184=1),O184+X184+Y184+GK184,0),2)</f>
        <v>353906.87</v>
      </c>
      <c r="GO184" s="0" t="n">
        <f aca="false">ROUND(IF(BI184=2,O184+X184+Y184+GK184,0),2)</f>
        <v>0</v>
      </c>
      <c r="GP184" s="0" t="n">
        <f aca="false">ROUND(IF(BI184=4,O184+X184+Y184+GK184,0),2)</f>
        <v>0</v>
      </c>
      <c r="GR184" s="0" t="n">
        <v>0</v>
      </c>
    </row>
    <row r="185" customFormat="false" ht="12.75" hidden="false" customHeight="false" outlineLevel="0" collapsed="false">
      <c r="A185" s="0" t="n">
        <v>18</v>
      </c>
      <c r="B185" s="0" t="n">
        <v>1</v>
      </c>
      <c r="C185" s="0" t="n">
        <v>41</v>
      </c>
      <c r="E185" s="0" t="s">
        <v>267</v>
      </c>
      <c r="F185" s="0" t="s">
        <v>175</v>
      </c>
      <c r="G185" s="0" t="s">
        <v>178</v>
      </c>
      <c r="H185" s="0" t="s">
        <v>179</v>
      </c>
      <c r="I185" s="0" t="n">
        <f aca="false">I184*J185</f>
        <v>-46.8</v>
      </c>
      <c r="J185" s="0" t="n">
        <v>-0.2</v>
      </c>
      <c r="O185" s="0" t="n">
        <f aca="false">ROUND(CP185,2)</f>
        <v>-0</v>
      </c>
      <c r="P185" s="0" t="n">
        <f aca="false">ROUND(CQ185*I185,2)</f>
        <v>-0</v>
      </c>
      <c r="Q185" s="0" t="n">
        <f aca="false">ROUND(CR185*I185,2)</f>
        <v>-0</v>
      </c>
      <c r="R185" s="0" t="n">
        <f aca="false">ROUND(CS185*I185,2)</f>
        <v>-0</v>
      </c>
      <c r="S185" s="0" t="n">
        <f aca="false">ROUND(CT185*I185,2)</f>
        <v>-0</v>
      </c>
      <c r="T185" s="0" t="n">
        <f aca="false">ROUND(CU185*I185,2)</f>
        <v>-0</v>
      </c>
      <c r="U185" s="0" t="n">
        <f aca="false">CV185*I185</f>
        <v>-0</v>
      </c>
      <c r="V185" s="0" t="n">
        <f aca="false">CW185*I185</f>
        <v>-0</v>
      </c>
      <c r="W185" s="0" t="n">
        <f aca="false">ROUND(CX185*I185,2)</f>
        <v>-0</v>
      </c>
      <c r="X185" s="0" t="n">
        <f aca="false">ROUND(CY185,2)</f>
        <v>-0</v>
      </c>
      <c r="Y185" s="0" t="n">
        <f aca="false">ROUND(CZ185,2)</f>
        <v>-0</v>
      </c>
      <c r="AA185" s="0" t="n">
        <v>85045488</v>
      </c>
      <c r="AB185" s="0" t="n">
        <f aca="false">ROUND((AC185+AD185+AF185),2)</f>
        <v>0</v>
      </c>
      <c r="AC185" s="0" t="n">
        <f aca="false">ROUND((ES185),2)</f>
        <v>0</v>
      </c>
      <c r="AD185" s="0" t="n">
        <f aca="false">ROUND((ET185),2)</f>
        <v>0</v>
      </c>
      <c r="AE185" s="0" t="n">
        <f aca="false">ROUND((EU185),2)</f>
        <v>0</v>
      </c>
      <c r="AF185" s="0" t="n">
        <f aca="false">ROUND((EV185),2)</f>
        <v>0</v>
      </c>
      <c r="AG185" s="0" t="n">
        <f aca="false">ROUND((AP185),2)</f>
        <v>0</v>
      </c>
      <c r="AH185" s="0" t="n">
        <f aca="false">(EW185)</f>
        <v>0</v>
      </c>
      <c r="AI185" s="0" t="n">
        <f aca="false">(EX185)</f>
        <v>0</v>
      </c>
      <c r="AJ185" s="0" t="n">
        <f aca="false">ROUND((AS185),2)</f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1</v>
      </c>
      <c r="AW185" s="0" t="n">
        <v>1</v>
      </c>
      <c r="AZ185" s="0" t="n">
        <v>1</v>
      </c>
      <c r="BA185" s="0" t="n">
        <v>1</v>
      </c>
      <c r="BB185" s="0" t="n">
        <v>1</v>
      </c>
      <c r="BC185" s="0" t="n">
        <v>1</v>
      </c>
      <c r="BH185" s="0" t="n">
        <v>3</v>
      </c>
      <c r="BI185" s="0" t="n">
        <v>1</v>
      </c>
      <c r="BM185" s="0" t="n">
        <v>1114</v>
      </c>
      <c r="BN185" s="0" t="n">
        <v>0</v>
      </c>
      <c r="BP185" s="0" t="n">
        <v>0</v>
      </c>
      <c r="BQ185" s="0" t="n">
        <v>160</v>
      </c>
      <c r="BR185" s="0" t="n">
        <v>1</v>
      </c>
      <c r="BS185" s="0" t="n">
        <v>1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0</v>
      </c>
      <c r="CA185" s="0" t="n">
        <v>0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-0</v>
      </c>
      <c r="CQ185" s="0" t="n">
        <f aca="false">(AC185*BC185*AW185)</f>
        <v>0</v>
      </c>
      <c r="CR185" s="0" t="n">
        <f aca="false">(AD185*BB185*AV185)</f>
        <v>0</v>
      </c>
      <c r="CS185" s="0" t="n">
        <f aca="false">(AE185*BS185*AV185)</f>
        <v>0</v>
      </c>
      <c r="CT185" s="0" t="n">
        <f aca="false">(AF185*BA185*AV185)</f>
        <v>0</v>
      </c>
      <c r="CU185" s="0" t="n">
        <f aca="false">AG185</f>
        <v>0</v>
      </c>
      <c r="CV185" s="0" t="n">
        <f aca="false">(AH185*AV185)</f>
        <v>0</v>
      </c>
      <c r="CW185" s="0" t="n">
        <f aca="false">AI185</f>
        <v>0</v>
      </c>
      <c r="CX185" s="0" t="n">
        <f aca="false">AJ185</f>
        <v>0</v>
      </c>
      <c r="CY185" s="0" t="n">
        <f aca="false">S185*(BZ185/100)</f>
        <v>-0</v>
      </c>
      <c r="CZ185" s="0" t="n">
        <f aca="false">S185*(CA185/100)</f>
        <v>-0</v>
      </c>
      <c r="DN185" s="0" t="n">
        <v>0</v>
      </c>
      <c r="DO185" s="0" t="n">
        <v>0</v>
      </c>
      <c r="DP185" s="0" t="n">
        <v>1</v>
      </c>
      <c r="DQ185" s="0" t="n">
        <v>1</v>
      </c>
      <c r="DU185" s="0" t="n">
        <v>1007</v>
      </c>
      <c r="DV185" s="0" t="s">
        <v>179</v>
      </c>
      <c r="DW185" s="0" t="s">
        <v>179</v>
      </c>
      <c r="DX185" s="0" t="n">
        <v>1</v>
      </c>
      <c r="EE185" s="0" t="n">
        <v>79009401</v>
      </c>
      <c r="EF185" s="0" t="n">
        <v>160</v>
      </c>
      <c r="EG185" s="0" t="s">
        <v>171</v>
      </c>
      <c r="EH185" s="0" t="n">
        <v>0</v>
      </c>
      <c r="EJ185" s="0" t="n">
        <v>1</v>
      </c>
      <c r="EK185" s="0" t="n">
        <v>1114</v>
      </c>
      <c r="EL185" s="0" t="s">
        <v>172</v>
      </c>
      <c r="EM185" s="0" t="s">
        <v>173</v>
      </c>
      <c r="EQ185" s="0" t="n">
        <v>33024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0</v>
      </c>
      <c r="FY185" s="0" t="n">
        <v>0</v>
      </c>
      <c r="GD185" s="0" t="n">
        <v>0</v>
      </c>
      <c r="GF185" s="0" t="n">
        <v>-589967668</v>
      </c>
      <c r="GG185" s="0" t="n">
        <v>2</v>
      </c>
      <c r="GH185" s="0" t="n">
        <v>0</v>
      </c>
      <c r="GI185" s="0" t="n">
        <v>-2</v>
      </c>
      <c r="GJ185" s="0" t="n">
        <v>0</v>
      </c>
      <c r="GK185" s="0" t="n">
        <f aca="false">ROUND(R185*(R12)/100,2)</f>
        <v>-0</v>
      </c>
      <c r="GL185" s="0" t="n">
        <f aca="false">ROUND(IF(AND(BH185=3,BI185=3,FS185&lt;&gt;0),P185,0),2)</f>
        <v>0</v>
      </c>
      <c r="GM185" s="0" t="n">
        <f aca="false">O185+X185+Y185+GK185</f>
        <v>-0</v>
      </c>
      <c r="GN185" s="0" t="n">
        <f aca="false">ROUND(IF(OR(BI185=0,BI185=1),O185+X185+Y185+GK185,0),2)</f>
        <v>-0</v>
      </c>
      <c r="GO185" s="0" t="n">
        <f aca="false">ROUND(IF(BI185=2,O185+X185+Y185+GK185,0),2)</f>
        <v>0</v>
      </c>
      <c r="GP185" s="0" t="n">
        <f aca="false">ROUND(IF(BI185=4,O185+X185+Y185+GK185,0),2)</f>
        <v>0</v>
      </c>
      <c r="GR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C186" s="0" t="n">
        <f aca="false">ROW(SmtRes!A51)</f>
        <v>51</v>
      </c>
      <c r="D186" s="0" t="n">
        <f aca="false">ROW(EtalonRes!A55)</f>
        <v>55</v>
      </c>
      <c r="E186" s="0" t="s">
        <v>268</v>
      </c>
      <c r="F186" s="0" t="s">
        <v>269</v>
      </c>
      <c r="G186" s="0" t="s">
        <v>270</v>
      </c>
      <c r="H186" s="0" t="s">
        <v>208</v>
      </c>
      <c r="I186" s="0" t="n">
        <f aca="false">ROUND(((4.2+3.6)*2*2.5*0.4+4.2*3.6*0.22*2)*3*0.3/100,9)</f>
        <v>0.2002752</v>
      </c>
      <c r="J186" s="0" t="n">
        <v>0</v>
      </c>
      <c r="O186" s="0" t="n">
        <f aca="false">ROUND(CP186,2)</f>
        <v>35360.2</v>
      </c>
      <c r="P186" s="0" t="n">
        <f aca="false">ROUND(CQ186*I186,2)</f>
        <v>0</v>
      </c>
      <c r="Q186" s="0" t="n">
        <f aca="false">ROUND(CR186*I186,2)</f>
        <v>988.18</v>
      </c>
      <c r="R186" s="0" t="n">
        <f aca="false">ROUND(CS186*I186,2)</f>
        <v>361.56</v>
      </c>
      <c r="S186" s="0" t="n">
        <f aca="false">ROUND(CT186*I186,2)</f>
        <v>34372.02</v>
      </c>
      <c r="T186" s="0" t="n">
        <f aca="false">ROUND(CU186*I186,2)</f>
        <v>0</v>
      </c>
      <c r="U186" s="0" t="n">
        <f aca="false">CV186*I186</f>
        <v>165.634215503616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45027.35</v>
      </c>
      <c r="Y186" s="0" t="n">
        <f aca="false">ROUND(CZ186,2)</f>
        <v>20623.21</v>
      </c>
      <c r="AA186" s="0" t="n">
        <v>85045488</v>
      </c>
      <c r="AB186" s="0" t="n">
        <f aca="false">ROUND((AC186+AD186+AF186),2)</f>
        <v>9720.31</v>
      </c>
      <c r="AC186" s="0" t="n">
        <f aca="false">ROUND(((ES186*0)),2)</f>
        <v>0</v>
      </c>
      <c r="AD186" s="0" t="n">
        <f aca="false">ROUND(((ET186*1.15*0.8)),2)</f>
        <v>567.4</v>
      </c>
      <c r="AE186" s="0" t="n">
        <f aca="false">ROUND(((EU186*1.15*0.8)),2)</f>
        <v>96.28</v>
      </c>
      <c r="AF186" s="0" t="n">
        <f aca="false">ROUND(((EV186*1.15*0.8)),2)</f>
        <v>9152.91</v>
      </c>
      <c r="AG186" s="0" t="n">
        <f aca="false">ROUND((AP186),2)</f>
        <v>0</v>
      </c>
      <c r="AH186" s="0" t="n">
        <f aca="false">((EW186*1.15*0.8))</f>
        <v>760.84</v>
      </c>
      <c r="AI186" s="0" t="n">
        <f aca="false">((EX186*1.15*0.8))</f>
        <v>0</v>
      </c>
      <c r="AJ186" s="0" t="n">
        <f aca="false">ROUND((AS186),2)</f>
        <v>0</v>
      </c>
      <c r="AK186" s="0" t="n">
        <v>15403.55</v>
      </c>
      <c r="AL186" s="0" t="n">
        <v>4838</v>
      </c>
      <c r="AM186" s="0" t="n">
        <v>616.74</v>
      </c>
      <c r="AN186" s="0" t="n">
        <v>104.65</v>
      </c>
      <c r="AO186" s="0" t="n">
        <v>9948.81</v>
      </c>
      <c r="AP186" s="0" t="n">
        <v>0</v>
      </c>
      <c r="AQ186" s="0" t="n">
        <v>827</v>
      </c>
      <c r="AR186" s="0" t="n">
        <v>0</v>
      </c>
      <c r="AS186" s="0" t="n">
        <v>0</v>
      </c>
      <c r="AT186" s="0" t="n">
        <v>131</v>
      </c>
      <c r="AU186" s="0" t="n">
        <v>60</v>
      </c>
      <c r="AV186" s="0" t="n">
        <v>1.087</v>
      </c>
      <c r="AW186" s="0" t="n">
        <v>1.003</v>
      </c>
      <c r="AZ186" s="0" t="n">
        <v>1</v>
      </c>
      <c r="BA186" s="0" t="n">
        <v>17.25</v>
      </c>
      <c r="BB186" s="0" t="n">
        <v>8</v>
      </c>
      <c r="BC186" s="0" t="n">
        <v>4.31</v>
      </c>
      <c r="BH186" s="0" t="n">
        <v>0</v>
      </c>
      <c r="BI186" s="0" t="n">
        <v>1</v>
      </c>
      <c r="BJ186" s="0" t="s">
        <v>271</v>
      </c>
      <c r="BM186" s="0" t="n">
        <v>58</v>
      </c>
      <c r="BN186" s="0" t="n">
        <v>0</v>
      </c>
      <c r="BO186" s="0" t="s">
        <v>269</v>
      </c>
      <c r="BP186" s="0" t="n">
        <v>1</v>
      </c>
      <c r="BQ186" s="0" t="n">
        <v>30</v>
      </c>
      <c r="BR186" s="0" t="n">
        <v>0</v>
      </c>
      <c r="BS186" s="0" t="n">
        <v>17.25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131</v>
      </c>
      <c r="CA186" s="0" t="n">
        <v>60</v>
      </c>
      <c r="CF186" s="0" t="n">
        <v>0</v>
      </c>
      <c r="CG186" s="0" t="n">
        <v>0</v>
      </c>
      <c r="CM186" s="0" t="n">
        <v>0</v>
      </c>
      <c r="CN186" s="0" t="s">
        <v>272</v>
      </c>
      <c r="CO186" s="0" t="n">
        <v>0</v>
      </c>
      <c r="CP186" s="0" t="n">
        <f aca="false">(P186+Q186+S186)</f>
        <v>35360.2</v>
      </c>
      <c r="CQ186" s="0" t="n">
        <f aca="false">(AC186*BC186*AW186)</f>
        <v>0</v>
      </c>
      <c r="CR186" s="0" t="n">
        <f aca="false">(AD186*BB186*AV186)</f>
        <v>4934.1104</v>
      </c>
      <c r="CS186" s="0" t="n">
        <f aca="false">(AE186*BS186*AV186)</f>
        <v>1805.32221</v>
      </c>
      <c r="CT186" s="0" t="n">
        <f aca="false">(AF186*BA186*AV186)</f>
        <v>171623.9271825</v>
      </c>
      <c r="CU186" s="0" t="n">
        <f aca="false">AG186</f>
        <v>0</v>
      </c>
      <c r="CV186" s="0" t="n">
        <f aca="false">(AH186*AV186)</f>
        <v>827.03308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45027.3462</v>
      </c>
      <c r="CZ186" s="0" t="n">
        <f aca="false">S186*(CA186/100)</f>
        <v>20623.212</v>
      </c>
      <c r="DD186" s="0" t="s">
        <v>90</v>
      </c>
      <c r="DE186" s="0" t="s">
        <v>273</v>
      </c>
      <c r="DF186" s="0" t="s">
        <v>273</v>
      </c>
      <c r="DG186" s="0" t="s">
        <v>273</v>
      </c>
      <c r="DI186" s="0" t="s">
        <v>273</v>
      </c>
      <c r="DJ186" s="0" t="s">
        <v>273</v>
      </c>
      <c r="DN186" s="0" t="n">
        <v>159</v>
      </c>
      <c r="DO186" s="0" t="n">
        <v>119</v>
      </c>
      <c r="DP186" s="0" t="n">
        <v>1.087</v>
      </c>
      <c r="DQ186" s="0" t="n">
        <v>1.003</v>
      </c>
      <c r="DU186" s="0" t="n">
        <v>1007</v>
      </c>
      <c r="DV186" s="0" t="s">
        <v>208</v>
      </c>
      <c r="DW186" s="0" t="s">
        <v>208</v>
      </c>
      <c r="DX186" s="0" t="n">
        <v>100</v>
      </c>
      <c r="EE186" s="0" t="n">
        <v>79008345</v>
      </c>
      <c r="EF186" s="0" t="n">
        <v>30</v>
      </c>
      <c r="EG186" s="0" t="s">
        <v>7</v>
      </c>
      <c r="EH186" s="0" t="n">
        <v>0</v>
      </c>
      <c r="EJ186" s="0" t="n">
        <v>1</v>
      </c>
      <c r="EK186" s="0" t="n">
        <v>58</v>
      </c>
      <c r="EL186" s="0" t="s">
        <v>274</v>
      </c>
      <c r="EM186" s="0" t="s">
        <v>275</v>
      </c>
      <c r="EQ186" s="0" t="n">
        <v>256</v>
      </c>
      <c r="ER186" s="0" t="n">
        <v>15403.55</v>
      </c>
      <c r="ES186" s="0" t="n">
        <v>4838</v>
      </c>
      <c r="ET186" s="0" t="n">
        <v>616.74</v>
      </c>
      <c r="EU186" s="0" t="n">
        <v>104.65</v>
      </c>
      <c r="EV186" s="0" t="n">
        <v>9948.81</v>
      </c>
      <c r="EW186" s="0" t="n">
        <v>827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-1532616985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603.81</v>
      </c>
      <c r="GL186" s="0" t="n">
        <f aca="false">ROUND(IF(AND(BH186=3,BI186=3,FS186&lt;&gt;0),P186,0),2)</f>
        <v>0</v>
      </c>
      <c r="GM186" s="0" t="n">
        <f aca="false">O186+X186+Y186+GK186</f>
        <v>101614.57</v>
      </c>
      <c r="GN186" s="0" t="n">
        <f aca="false">ROUND(IF(OR(BI186=0,BI186=1),O186+X186+Y186+GK186,0),2)</f>
        <v>101614.57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52)</f>
        <v>52</v>
      </c>
      <c r="D187" s="0" t="n">
        <f aca="false">ROW(EtalonRes!A56)</f>
        <v>56</v>
      </c>
      <c r="E187" s="0" t="s">
        <v>276</v>
      </c>
      <c r="F187" s="0" t="s">
        <v>95</v>
      </c>
      <c r="G187" s="0" t="s">
        <v>96</v>
      </c>
      <c r="H187" s="0" t="s">
        <v>97</v>
      </c>
      <c r="I187" s="0" t="n">
        <v>50.075</v>
      </c>
      <c r="J187" s="0" t="n">
        <v>0</v>
      </c>
      <c r="O187" s="0" t="n">
        <f aca="false">ROUND(CP187,2)</f>
        <v>4033.2</v>
      </c>
      <c r="P187" s="0" t="n">
        <f aca="false">ROUND(CQ187*I187,2)</f>
        <v>0</v>
      </c>
      <c r="Q187" s="0" t="n">
        <f aca="false">ROUND(CR187*I187,2)</f>
        <v>4033.2</v>
      </c>
      <c r="R187" s="0" t="n">
        <f aca="false">ROUND(CS187*I187,2)</f>
        <v>1474.16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85045488</v>
      </c>
      <c r="AB187" s="0" t="n">
        <f aca="false">ROUND((AC187+AD187+AF187),2)</f>
        <v>9.75</v>
      </c>
      <c r="AC187" s="0" t="n">
        <f aca="false">ROUND((ES187),2)</f>
        <v>0</v>
      </c>
      <c r="AD187" s="0" t="n">
        <f aca="false">ROUND(((ET187*1.1)),2)</f>
        <v>9.75</v>
      </c>
      <c r="AE187" s="0" t="n">
        <f aca="false">ROUND(((EU187*1.1)),2)</f>
        <v>1.63</v>
      </c>
      <c r="AF187" s="0" t="n">
        <f aca="false">ROUND(((EV187*1.1)),2)</f>
        <v>0</v>
      </c>
      <c r="AG187" s="0" t="n">
        <f aca="false">ROUND((AP187),2)</f>
        <v>0</v>
      </c>
      <c r="AH187" s="0" t="n">
        <f aca="false">((EW187*1.1))</f>
        <v>0</v>
      </c>
      <c r="AI187" s="0" t="n">
        <f aca="false">((EX187*1.1))</f>
        <v>0</v>
      </c>
      <c r="AJ187" s="0" t="n">
        <f aca="false">ROUND((AS187),2)</f>
        <v>0</v>
      </c>
      <c r="AK187" s="0" t="n">
        <v>8.86</v>
      </c>
      <c r="AL187" s="0" t="n">
        <v>0</v>
      </c>
      <c r="AM187" s="0" t="n">
        <v>8.86</v>
      </c>
      <c r="AN187" s="0" t="n">
        <v>1.48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77</v>
      </c>
      <c r="AU187" s="0" t="n">
        <v>44</v>
      </c>
      <c r="AV187" s="0" t="n">
        <v>1.047</v>
      </c>
      <c r="AW187" s="0" t="n">
        <v>1.002</v>
      </c>
      <c r="AZ187" s="0" t="n">
        <v>1</v>
      </c>
      <c r="BA187" s="0" t="n">
        <v>17.25</v>
      </c>
      <c r="BB187" s="0" t="n">
        <v>7.89</v>
      </c>
      <c r="BC187" s="0" t="n">
        <v>1</v>
      </c>
      <c r="BH187" s="0" t="n">
        <v>0</v>
      </c>
      <c r="BI187" s="0" t="n">
        <v>1</v>
      </c>
      <c r="BJ187" s="0" t="s">
        <v>98</v>
      </c>
      <c r="BM187" s="0" t="n">
        <v>658</v>
      </c>
      <c r="BN187" s="0" t="n">
        <v>0</v>
      </c>
      <c r="BO187" s="0" t="s">
        <v>95</v>
      </c>
      <c r="BP187" s="0" t="n">
        <v>1</v>
      </c>
      <c r="BQ187" s="0" t="n">
        <v>60</v>
      </c>
      <c r="BR187" s="0" t="n">
        <v>0</v>
      </c>
      <c r="BS187" s="0" t="n">
        <v>17.25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77</v>
      </c>
      <c r="CA187" s="0" t="n">
        <v>44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4033.2</v>
      </c>
      <c r="CQ187" s="0" t="n">
        <f aca="false">(AC187*BC187*AW187)</f>
        <v>0</v>
      </c>
      <c r="CR187" s="0" t="n">
        <f aca="false">(AD187*BB187*AV187)</f>
        <v>80.5430925</v>
      </c>
      <c r="CS187" s="0" t="n">
        <f aca="false">(AE187*BS187*AV187)</f>
        <v>29.4390225</v>
      </c>
      <c r="CT187" s="0" t="n">
        <f aca="false">(AF187*BA187*AV187)</f>
        <v>0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E187" s="0" t="s">
        <v>99</v>
      </c>
      <c r="DF187" s="0" t="s">
        <v>99</v>
      </c>
      <c r="DG187" s="0" t="s">
        <v>99</v>
      </c>
      <c r="DI187" s="0" t="s">
        <v>99</v>
      </c>
      <c r="DJ187" s="0" t="s">
        <v>99</v>
      </c>
      <c r="DN187" s="0" t="n">
        <v>91</v>
      </c>
      <c r="DO187" s="0" t="n">
        <v>70</v>
      </c>
      <c r="DP187" s="0" t="n">
        <v>1.047</v>
      </c>
      <c r="DQ187" s="0" t="n">
        <v>1.002</v>
      </c>
      <c r="DU187" s="0" t="n">
        <v>1009</v>
      </c>
      <c r="DV187" s="0" t="s">
        <v>97</v>
      </c>
      <c r="DW187" s="0" t="s">
        <v>97</v>
      </c>
      <c r="DX187" s="0" t="n">
        <v>1000</v>
      </c>
      <c r="EE187" s="0" t="n">
        <v>79008945</v>
      </c>
      <c r="EF187" s="0" t="n">
        <v>60</v>
      </c>
      <c r="EG187" s="0" t="s">
        <v>100</v>
      </c>
      <c r="EH187" s="0" t="n">
        <v>0</v>
      </c>
      <c r="EJ187" s="0" t="n">
        <v>1</v>
      </c>
      <c r="EK187" s="0" t="n">
        <v>658</v>
      </c>
      <c r="EL187" s="0" t="s">
        <v>101</v>
      </c>
      <c r="EM187" s="0" t="s">
        <v>102</v>
      </c>
      <c r="EQ187" s="0" t="n">
        <v>256</v>
      </c>
      <c r="ER187" s="0" t="n">
        <v>8.86</v>
      </c>
      <c r="ES187" s="0" t="n">
        <v>0</v>
      </c>
      <c r="ET187" s="0" t="n">
        <v>8.86</v>
      </c>
      <c r="EU187" s="0" t="n">
        <v>1.48</v>
      </c>
      <c r="EV187" s="0" t="n">
        <v>0</v>
      </c>
      <c r="EW187" s="0" t="n">
        <v>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-2131482769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2461.85</v>
      </c>
      <c r="GL187" s="0" t="n">
        <f aca="false">ROUND(IF(AND(BH187=3,BI187=3,FS187&lt;&gt;0),P187,0),2)</f>
        <v>0</v>
      </c>
      <c r="GM187" s="0" t="n">
        <f aca="false">O187+X187+Y187+GK187</f>
        <v>6495.05</v>
      </c>
      <c r="GN187" s="0" t="n">
        <f aca="false">ROUND(IF(OR(BI187=0,BI187=1),O187+X187+Y187+GK187,0),2)</f>
        <v>6495.05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77</v>
      </c>
      <c r="F188" s="0" t="s">
        <v>104</v>
      </c>
      <c r="G188" s="0" t="s">
        <v>105</v>
      </c>
      <c r="H188" s="0" t="s">
        <v>97</v>
      </c>
      <c r="I188" s="0" t="n">
        <f aca="false">ROUND(I187+0.323,9)</f>
        <v>50.398</v>
      </c>
      <c r="J188" s="0" t="n">
        <v>0</v>
      </c>
      <c r="O188" s="0" t="n">
        <f aca="false">ROUND(CP188,2)</f>
        <v>16978.88</v>
      </c>
      <c r="P188" s="0" t="n">
        <f aca="false">ROUND(CQ188*I188,2)</f>
        <v>0</v>
      </c>
      <c r="Q188" s="0" t="n">
        <f aca="false">ROUND(CR188*I188,2)</f>
        <v>16978.88</v>
      </c>
      <c r="R188" s="0" t="n">
        <f aca="false">ROUND(CS188*I188,2)</f>
        <v>0</v>
      </c>
      <c r="S188" s="0" t="n">
        <f aca="false">ROUND(CT188*I188,2)</f>
        <v>0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85045488</v>
      </c>
      <c r="AB188" s="0" t="n">
        <f aca="false">ROUND((AC188+AD188+AF188),2)</f>
        <v>60.16</v>
      </c>
      <c r="AC188" s="0" t="n">
        <f aca="false">ROUND((ES188),2)</f>
        <v>0</v>
      </c>
      <c r="AD188" s="0" t="n">
        <f aca="false">ROUND((ET188),2)</f>
        <v>60.16</v>
      </c>
      <c r="AE188" s="0" t="n">
        <f aca="false">ROUND((EU188),2)</f>
        <v>0</v>
      </c>
      <c r="AF188" s="0" t="n">
        <f aca="false">ROUND((EV188),2)</f>
        <v>0</v>
      </c>
      <c r="AG188" s="0" t="n">
        <f aca="false">ROUND((AP188),2)</f>
        <v>0</v>
      </c>
      <c r="AH188" s="0" t="n">
        <f aca="false">(EW188)</f>
        <v>0</v>
      </c>
      <c r="AI188" s="0" t="n">
        <f aca="false">(EX188)</f>
        <v>0</v>
      </c>
      <c r="AJ188" s="0" t="n">
        <f aca="false">ROUND((AS188),2)</f>
        <v>0</v>
      </c>
      <c r="AK188" s="0" t="n">
        <v>60.16</v>
      </c>
      <c r="AL188" s="0" t="n">
        <v>0</v>
      </c>
      <c r="AM188" s="0" t="n">
        <v>60.16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7.25</v>
      </c>
      <c r="BB188" s="0" t="n">
        <v>5.6</v>
      </c>
      <c r="BC188" s="0" t="n">
        <v>1</v>
      </c>
      <c r="BH188" s="0" t="n">
        <v>0</v>
      </c>
      <c r="BI188" s="0" t="n">
        <v>4</v>
      </c>
      <c r="BJ188" s="0" t="s">
        <v>106</v>
      </c>
      <c r="BM188" s="0" t="n">
        <v>1113</v>
      </c>
      <c r="BN188" s="0" t="n">
        <v>0</v>
      </c>
      <c r="BO188" s="0" t="s">
        <v>104</v>
      </c>
      <c r="BP188" s="0" t="n">
        <v>1</v>
      </c>
      <c r="BQ188" s="0" t="n">
        <v>150</v>
      </c>
      <c r="BR188" s="0" t="n">
        <v>0</v>
      </c>
      <c r="BS188" s="0" t="n">
        <v>17.25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16978.88</v>
      </c>
      <c r="CQ188" s="0" t="n">
        <f aca="false">(AC188*BC188*AW188)</f>
        <v>0</v>
      </c>
      <c r="CR188" s="0" t="n">
        <f aca="false">(AD188*BB188*AV188)</f>
        <v>336.896</v>
      </c>
      <c r="CS188" s="0" t="n">
        <f aca="false">(AE188*BS188*AV188)</f>
        <v>0</v>
      </c>
      <c r="CT188" s="0" t="n">
        <f aca="false">(AF188*BA188*AV188)</f>
        <v>0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9</v>
      </c>
      <c r="DV188" s="0" t="s">
        <v>97</v>
      </c>
      <c r="DW188" s="0" t="s">
        <v>97</v>
      </c>
      <c r="DX188" s="0" t="n">
        <v>1000</v>
      </c>
      <c r="EE188" s="0" t="n">
        <v>79009400</v>
      </c>
      <c r="EF188" s="0" t="n">
        <v>150</v>
      </c>
      <c r="EG188" s="0" t="s">
        <v>107</v>
      </c>
      <c r="EH188" s="0" t="n">
        <v>0</v>
      </c>
      <c r="EJ188" s="0" t="n">
        <v>4</v>
      </c>
      <c r="EK188" s="0" t="n">
        <v>1113</v>
      </c>
      <c r="EL188" s="0" t="s">
        <v>108</v>
      </c>
      <c r="EM188" s="0" t="s">
        <v>109</v>
      </c>
      <c r="EQ188" s="0" t="n">
        <v>0</v>
      </c>
      <c r="ER188" s="0" t="n">
        <v>60.16</v>
      </c>
      <c r="ES188" s="0" t="n">
        <v>0</v>
      </c>
      <c r="ET188" s="0" t="n">
        <v>60.16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106262454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16978.88</v>
      </c>
      <c r="GN188" s="0" t="n">
        <f aca="false">ROUND(IF(OR(BI188=0,BI188=1),O188+X188+Y188+GK188,0),2)</f>
        <v>0</v>
      </c>
      <c r="GO188" s="0" t="n">
        <f aca="false">ROUND(IF(BI188=2,O188+X188+Y188+GK188,0),2)</f>
        <v>0</v>
      </c>
      <c r="GP188" s="0" t="n">
        <f aca="false">ROUND(IF(BI188=4,O188+X188+Y188+GK188,0),2)</f>
        <v>16978.88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E189" s="0" t="s">
        <v>278</v>
      </c>
      <c r="F189" s="0" t="s">
        <v>111</v>
      </c>
      <c r="G189" s="0" t="s">
        <v>112</v>
      </c>
      <c r="H189" s="0" t="s">
        <v>97</v>
      </c>
      <c r="I189" s="0" t="n">
        <f aca="false">ROUND(I188,9)</f>
        <v>50.398</v>
      </c>
      <c r="J189" s="0" t="n">
        <v>0</v>
      </c>
      <c r="O189" s="0" t="n">
        <f aca="false">ROUND(CP189,2)</f>
        <v>10231.3</v>
      </c>
      <c r="P189" s="0" t="n">
        <f aca="false">ROUND(CQ189*I189,2)</f>
        <v>0</v>
      </c>
      <c r="Q189" s="0" t="n">
        <f aca="false">ROUND(CR189*I189,2)</f>
        <v>10231.3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85045488</v>
      </c>
      <c r="AB189" s="0" t="n">
        <f aca="false">ROUND((AC189+AD189+AF189),2)</f>
        <v>101</v>
      </c>
      <c r="AC189" s="0" t="n">
        <f aca="false">ROUND((ES189),2)</f>
        <v>0</v>
      </c>
      <c r="AD189" s="0" t="n">
        <f aca="false">ROUND((ET189),2)</f>
        <v>101</v>
      </c>
      <c r="AE189" s="0" t="n">
        <f aca="false">ROUND((EU189),2)</f>
        <v>0</v>
      </c>
      <c r="AF189" s="0" t="n">
        <f aca="false">ROUND((EV189),2)</f>
        <v>0</v>
      </c>
      <c r="AG189" s="0" t="n">
        <f aca="false">ROUND((AP189),2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2)</f>
        <v>0</v>
      </c>
      <c r="AK189" s="0" t="n">
        <v>101</v>
      </c>
      <c r="AL189" s="0" t="n">
        <v>0</v>
      </c>
      <c r="AM189" s="0" t="n">
        <v>10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7.25</v>
      </c>
      <c r="BB189" s="0" t="n">
        <v>2.01</v>
      </c>
      <c r="BC189" s="0" t="n">
        <v>1</v>
      </c>
      <c r="BH189" s="0" t="n">
        <v>0</v>
      </c>
      <c r="BI189" s="0" t="n">
        <v>4</v>
      </c>
      <c r="BJ189" s="0" t="s">
        <v>113</v>
      </c>
      <c r="BM189" s="0" t="n">
        <v>1110</v>
      </c>
      <c r="BN189" s="0" t="n">
        <v>0</v>
      </c>
      <c r="BO189" s="0" t="s">
        <v>111</v>
      </c>
      <c r="BP189" s="0" t="n">
        <v>1</v>
      </c>
      <c r="BQ189" s="0" t="n">
        <v>150</v>
      </c>
      <c r="BR189" s="0" t="n">
        <v>0</v>
      </c>
      <c r="BS189" s="0" t="n">
        <v>17.25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10231.3</v>
      </c>
      <c r="CQ189" s="0" t="n">
        <f aca="false">(AC189*BC189*AW189)</f>
        <v>0</v>
      </c>
      <c r="CR189" s="0" t="n">
        <f aca="false">(AD189*BB189*AV189)</f>
        <v>203.01</v>
      </c>
      <c r="CS189" s="0" t="n">
        <f aca="false">(AE189*BS189*AV189)</f>
        <v>0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9</v>
      </c>
      <c r="DV189" s="0" t="s">
        <v>97</v>
      </c>
      <c r="DW189" s="0" t="s">
        <v>97</v>
      </c>
      <c r="DX189" s="0" t="n">
        <v>1000</v>
      </c>
      <c r="EE189" s="0" t="n">
        <v>79009397</v>
      </c>
      <c r="EF189" s="0" t="n">
        <v>150</v>
      </c>
      <c r="EG189" s="0" t="s">
        <v>107</v>
      </c>
      <c r="EH189" s="0" t="n">
        <v>0</v>
      </c>
      <c r="EJ189" s="0" t="n">
        <v>4</v>
      </c>
      <c r="EK189" s="0" t="n">
        <v>1110</v>
      </c>
      <c r="EL189" s="0" t="s">
        <v>114</v>
      </c>
      <c r="EM189" s="0" t="s">
        <v>115</v>
      </c>
      <c r="EQ189" s="0" t="n">
        <v>0</v>
      </c>
      <c r="ER189" s="0" t="n">
        <v>101</v>
      </c>
      <c r="ES189" s="0" t="n">
        <v>0</v>
      </c>
      <c r="ET189" s="0" t="n">
        <v>101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684198422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10231.3</v>
      </c>
      <c r="GN189" s="0" t="n">
        <f aca="false">ROUND(IF(OR(BI189=0,BI189=1),O189+X189+Y189+GK189,0),2)</f>
        <v>0</v>
      </c>
      <c r="GO189" s="0" t="n">
        <f aca="false">ROUND(IF(BI189=2,O189+X189+Y189+GK189,0),2)</f>
        <v>0</v>
      </c>
      <c r="GP189" s="0" t="n">
        <f aca="false">ROUND(IF(BI189=4,O189+X189+Y189+GK189,0),2)</f>
        <v>10231.3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55)</f>
        <v>55</v>
      </c>
      <c r="D190" s="0" t="n">
        <f aca="false">ROW(EtalonRes!A59)</f>
        <v>59</v>
      </c>
      <c r="E190" s="0" t="s">
        <v>279</v>
      </c>
      <c r="F190" s="0" t="s">
        <v>206</v>
      </c>
      <c r="G190" s="0" t="s">
        <v>207</v>
      </c>
      <c r="H190" s="0" t="s">
        <v>208</v>
      </c>
      <c r="I190" s="0" t="n">
        <f aca="false">ROUND(0.23002+0.468,9)</f>
        <v>0.69802</v>
      </c>
      <c r="J190" s="0" t="n">
        <v>0</v>
      </c>
      <c r="O190" s="0" t="n">
        <f aca="false">ROUND(CP190,2)</f>
        <v>4904.5</v>
      </c>
      <c r="P190" s="0" t="n">
        <f aca="false">ROUND(CQ190*I190,2)</f>
        <v>0</v>
      </c>
      <c r="Q190" s="0" t="n">
        <f aca="false">ROUND(CR190*I190,2)</f>
        <v>4702.13</v>
      </c>
      <c r="R190" s="0" t="n">
        <f aca="false">ROUND(CS190*I190,2)</f>
        <v>2016.27</v>
      </c>
      <c r="S190" s="0" t="n">
        <f aca="false">ROUND(CT190*I190,2)</f>
        <v>202.37</v>
      </c>
      <c r="T190" s="0" t="n">
        <f aca="false">ROUND(CU190*I190,2)</f>
        <v>0</v>
      </c>
      <c r="U190" s="0" t="n">
        <f aca="false">CV190*I190</f>
        <v>1.1482149792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196.3</v>
      </c>
      <c r="Y190" s="0" t="n">
        <f aca="false">ROUND(CZ190,2)</f>
        <v>109.28</v>
      </c>
      <c r="AA190" s="0" t="n">
        <v>85045488</v>
      </c>
      <c r="AB190" s="0" t="n">
        <f aca="false">ROUND((AC190+AD190+AF190),2)</f>
        <v>771.65</v>
      </c>
      <c r="AC190" s="0" t="n">
        <f aca="false">ROUND((ES190),2)</f>
        <v>0</v>
      </c>
      <c r="AD190" s="0" t="n">
        <f aca="false">ROUND((ET190),2)</f>
        <v>757.55</v>
      </c>
      <c r="AE190" s="0" t="n">
        <f aca="false">ROUND((EU190),2)</f>
        <v>140.48</v>
      </c>
      <c r="AF190" s="0" t="n">
        <f aca="false">ROUND((EV190),2)</f>
        <v>14.1</v>
      </c>
      <c r="AG190" s="0" t="n">
        <f aca="false">ROUND((AP190),2)</f>
        <v>0</v>
      </c>
      <c r="AH190" s="0" t="n">
        <f aca="false">(EW190)</f>
        <v>1.38</v>
      </c>
      <c r="AI190" s="0" t="n">
        <f aca="false">(EX190)</f>
        <v>0</v>
      </c>
      <c r="AJ190" s="0" t="n">
        <f aca="false">ROUND((AS190),2)</f>
        <v>0</v>
      </c>
      <c r="AK190" s="0" t="n">
        <v>771.65</v>
      </c>
      <c r="AL190" s="0" t="n">
        <v>0</v>
      </c>
      <c r="AM190" s="0" t="n">
        <v>757.55</v>
      </c>
      <c r="AN190" s="0" t="n">
        <v>140.48</v>
      </c>
      <c r="AO190" s="0" t="n">
        <v>14.1</v>
      </c>
      <c r="AP190" s="0" t="n">
        <v>0</v>
      </c>
      <c r="AQ190" s="0" t="n">
        <v>1.38</v>
      </c>
      <c r="AR190" s="0" t="n">
        <v>0</v>
      </c>
      <c r="AS190" s="0" t="n">
        <v>0</v>
      </c>
      <c r="AT190" s="0" t="n">
        <v>97</v>
      </c>
      <c r="AU190" s="0" t="n">
        <v>54</v>
      </c>
      <c r="AV190" s="0" t="n">
        <v>1.192</v>
      </c>
      <c r="AW190" s="0" t="n">
        <v>1</v>
      </c>
      <c r="AZ190" s="0" t="n">
        <v>1</v>
      </c>
      <c r="BA190" s="0" t="n">
        <v>17.25</v>
      </c>
      <c r="BB190" s="0" t="n">
        <v>7.46</v>
      </c>
      <c r="BC190" s="0" t="n">
        <v>1</v>
      </c>
      <c r="BH190" s="0" t="n">
        <v>0</v>
      </c>
      <c r="BI190" s="0" t="n">
        <v>1</v>
      </c>
      <c r="BJ190" s="0" t="s">
        <v>209</v>
      </c>
      <c r="BM190" s="0" t="n">
        <v>2</v>
      </c>
      <c r="BN190" s="0" t="n">
        <v>0</v>
      </c>
      <c r="BO190" s="0" t="s">
        <v>206</v>
      </c>
      <c r="BP190" s="0" t="n">
        <v>1</v>
      </c>
      <c r="BQ190" s="0" t="n">
        <v>30</v>
      </c>
      <c r="BR190" s="0" t="n">
        <v>0</v>
      </c>
      <c r="BS190" s="0" t="n">
        <v>17.25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97</v>
      </c>
      <c r="CA190" s="0" t="n">
        <v>54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4904.5</v>
      </c>
      <c r="CQ190" s="0" t="n">
        <f aca="false">(AC190*BC190*AW190)</f>
        <v>0</v>
      </c>
      <c r="CR190" s="0" t="n">
        <f aca="false">(AD190*BB190*AV190)</f>
        <v>6736.377016</v>
      </c>
      <c r="CS190" s="0" t="n">
        <f aca="false">(AE190*BS190*AV190)</f>
        <v>2888.54976</v>
      </c>
      <c r="CT190" s="0" t="n">
        <f aca="false">(AF190*BA190*AV190)</f>
        <v>289.9242</v>
      </c>
      <c r="CU190" s="0" t="n">
        <f aca="false">AG190</f>
        <v>0</v>
      </c>
      <c r="CV190" s="0" t="n">
        <f aca="false">(AH190*AV190)</f>
        <v>1.64496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196.2989</v>
      </c>
      <c r="CZ190" s="0" t="n">
        <f aca="false">S190*(CA190/100)</f>
        <v>109.2798</v>
      </c>
      <c r="DN190" s="0" t="n">
        <v>98</v>
      </c>
      <c r="DO190" s="0" t="n">
        <v>77</v>
      </c>
      <c r="DP190" s="0" t="n">
        <v>1.192</v>
      </c>
      <c r="DQ190" s="0" t="n">
        <v>1</v>
      </c>
      <c r="DU190" s="0" t="n">
        <v>1007</v>
      </c>
      <c r="DV190" s="0" t="s">
        <v>208</v>
      </c>
      <c r="DW190" s="0" t="s">
        <v>208</v>
      </c>
      <c r="DX190" s="0" t="n">
        <v>100</v>
      </c>
      <c r="EE190" s="0" t="n">
        <v>79008289</v>
      </c>
      <c r="EF190" s="0" t="n">
        <v>30</v>
      </c>
      <c r="EG190" s="0" t="s">
        <v>7</v>
      </c>
      <c r="EH190" s="0" t="n">
        <v>0</v>
      </c>
      <c r="EJ190" s="0" t="n">
        <v>1</v>
      </c>
      <c r="EK190" s="0" t="n">
        <v>2</v>
      </c>
      <c r="EL190" s="0" t="s">
        <v>210</v>
      </c>
      <c r="EM190" s="0" t="s">
        <v>211</v>
      </c>
      <c r="EQ190" s="0" t="n">
        <v>0</v>
      </c>
      <c r="ER190" s="0" t="n">
        <v>771.65</v>
      </c>
      <c r="ES190" s="0" t="n">
        <v>0</v>
      </c>
      <c r="ET190" s="0" t="n">
        <v>757.55</v>
      </c>
      <c r="EU190" s="0" t="n">
        <v>140.48</v>
      </c>
      <c r="EV190" s="0" t="n">
        <v>14.1</v>
      </c>
      <c r="EW190" s="0" t="n">
        <v>1.38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881523562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3367.17</v>
      </c>
      <c r="GL190" s="0" t="n">
        <f aca="false">ROUND(IF(AND(BH190=3,BI190=3,FS190&lt;&gt;0),P190,0),2)</f>
        <v>0</v>
      </c>
      <c r="GM190" s="0" t="n">
        <f aca="false">O190+X190+Y190+GK190</f>
        <v>8577.25</v>
      </c>
      <c r="GN190" s="0" t="n">
        <f aca="false">ROUND(IF(OR(BI190=0,BI190=1),O190+X190+Y190+GK190,0),2)</f>
        <v>8577.25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80</v>
      </c>
      <c r="F191" s="0" t="s">
        <v>213</v>
      </c>
      <c r="G191" s="0" t="s">
        <v>214</v>
      </c>
      <c r="H191" s="0" t="s">
        <v>179</v>
      </c>
      <c r="I191" s="0" t="n">
        <f aca="false">ROUND(I190*100,9)</f>
        <v>69.802</v>
      </c>
      <c r="J191" s="0" t="n">
        <v>0</v>
      </c>
      <c r="O191" s="0" t="n">
        <f aca="false">ROUND(CP191,2)</f>
        <v>40122.78</v>
      </c>
      <c r="P191" s="0" t="n">
        <f aca="false">ROUND(CQ191*I191,2)</f>
        <v>0</v>
      </c>
      <c r="Q191" s="0" t="n">
        <f aca="false">ROUND(CR191*I191,2)</f>
        <v>40122.78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5045488</v>
      </c>
      <c r="AB191" s="0" t="n">
        <f aca="false">ROUND((AC191+AD191+AF191),2)</f>
        <v>84.78</v>
      </c>
      <c r="AC191" s="0" t="n">
        <f aca="false">ROUND((ES191),2)</f>
        <v>0</v>
      </c>
      <c r="AD191" s="0" t="n">
        <f aca="false">ROUND((ET191),2)</f>
        <v>84.78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84.78</v>
      </c>
      <c r="AL191" s="0" t="n">
        <v>0</v>
      </c>
      <c r="AM191" s="0" t="n">
        <v>84.78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7.25</v>
      </c>
      <c r="BB191" s="0" t="n">
        <v>6.78</v>
      </c>
      <c r="BC191" s="0" t="n">
        <v>1</v>
      </c>
      <c r="BH191" s="0" t="n">
        <v>0</v>
      </c>
      <c r="BI191" s="0" t="n">
        <v>4</v>
      </c>
      <c r="BJ191" s="0" t="s">
        <v>215</v>
      </c>
      <c r="BM191" s="0" t="n">
        <v>1111</v>
      </c>
      <c r="BN191" s="0" t="n">
        <v>0</v>
      </c>
      <c r="BO191" s="0" t="s">
        <v>213</v>
      </c>
      <c r="BP191" s="0" t="n">
        <v>1</v>
      </c>
      <c r="BQ191" s="0" t="n">
        <v>150</v>
      </c>
      <c r="BR191" s="0" t="n">
        <v>0</v>
      </c>
      <c r="BS191" s="0" t="n">
        <v>17.25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40122.78</v>
      </c>
      <c r="CQ191" s="0" t="n">
        <f aca="false">(AC191*BC191*AW191)</f>
        <v>0</v>
      </c>
      <c r="CR191" s="0" t="n">
        <f aca="false">(AD191*BB191*AV191)</f>
        <v>574.8084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7</v>
      </c>
      <c r="DV191" s="0" t="s">
        <v>179</v>
      </c>
      <c r="DW191" s="0" t="s">
        <v>179</v>
      </c>
      <c r="DX191" s="0" t="n">
        <v>1</v>
      </c>
      <c r="EE191" s="0" t="n">
        <v>79009398</v>
      </c>
      <c r="EF191" s="0" t="n">
        <v>150</v>
      </c>
      <c r="EG191" s="0" t="s">
        <v>107</v>
      </c>
      <c r="EH191" s="0" t="n">
        <v>0</v>
      </c>
      <c r="EJ191" s="0" t="n">
        <v>4</v>
      </c>
      <c r="EK191" s="0" t="n">
        <v>1111</v>
      </c>
      <c r="EL191" s="0" t="s">
        <v>216</v>
      </c>
      <c r="EM191" s="0" t="s">
        <v>217</v>
      </c>
      <c r="EQ191" s="0" t="n">
        <v>0</v>
      </c>
      <c r="ER191" s="0" t="n">
        <v>84.78</v>
      </c>
      <c r="ES191" s="0" t="n">
        <v>0</v>
      </c>
      <c r="ET191" s="0" t="n">
        <v>84.78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1205878576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40122.78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40122.78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81</v>
      </c>
      <c r="F192" s="0" t="s">
        <v>219</v>
      </c>
      <c r="G192" s="0" t="s">
        <v>220</v>
      </c>
      <c r="H192" s="0" t="s">
        <v>97</v>
      </c>
      <c r="I192" s="0" t="n">
        <f aca="false">ROUND(I191*1.5,9)</f>
        <v>104.703</v>
      </c>
      <c r="J192" s="0" t="n">
        <v>0</v>
      </c>
      <c r="O192" s="0" t="n">
        <f aca="false">ROUND(CP192,2)</f>
        <v>9470.93</v>
      </c>
      <c r="P192" s="0" t="n">
        <f aca="false">ROUND(CQ192*I192,2)</f>
        <v>0</v>
      </c>
      <c r="Q192" s="0" t="n">
        <f aca="false">ROUND(CR192*I192,2)</f>
        <v>9470.93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5045488</v>
      </c>
      <c r="AB192" s="0" t="n">
        <f aca="false">ROUND((AC192+AD192+AF192),2)</f>
        <v>43.28</v>
      </c>
      <c r="AC192" s="0" t="n">
        <f aca="false">ROUND((ES192),2)</f>
        <v>0</v>
      </c>
      <c r="AD192" s="0" t="n">
        <f aca="false">ROUND((ET192),2)</f>
        <v>43.28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43.28</v>
      </c>
      <c r="AL192" s="0" t="n">
        <v>0</v>
      </c>
      <c r="AM192" s="0" t="n">
        <v>43.28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7.25</v>
      </c>
      <c r="BB192" s="0" t="n">
        <v>2.09</v>
      </c>
      <c r="BC192" s="0" t="n">
        <v>1</v>
      </c>
      <c r="BH192" s="0" t="n">
        <v>0</v>
      </c>
      <c r="BI192" s="0" t="n">
        <v>4</v>
      </c>
      <c r="BJ192" s="0" t="s">
        <v>221</v>
      </c>
      <c r="BM192" s="0" t="n">
        <v>1111</v>
      </c>
      <c r="BN192" s="0" t="n">
        <v>0</v>
      </c>
      <c r="BO192" s="0" t="s">
        <v>219</v>
      </c>
      <c r="BP192" s="0" t="n">
        <v>1</v>
      </c>
      <c r="BQ192" s="0" t="n">
        <v>150</v>
      </c>
      <c r="BR192" s="0" t="n">
        <v>0</v>
      </c>
      <c r="BS192" s="0" t="n">
        <v>17.2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9470.93</v>
      </c>
      <c r="CQ192" s="0" t="n">
        <f aca="false">(AC192*BC192*AW192)</f>
        <v>0</v>
      </c>
      <c r="CR192" s="0" t="n">
        <f aca="false">(AD192*BB192*AV192)</f>
        <v>90.4552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97</v>
      </c>
      <c r="DW192" s="0" t="s">
        <v>97</v>
      </c>
      <c r="DX192" s="0" t="n">
        <v>1000</v>
      </c>
      <c r="EE192" s="0" t="n">
        <v>79009398</v>
      </c>
      <c r="EF192" s="0" t="n">
        <v>150</v>
      </c>
      <c r="EG192" s="0" t="s">
        <v>107</v>
      </c>
      <c r="EH192" s="0" t="n">
        <v>0</v>
      </c>
      <c r="EJ192" s="0" t="n">
        <v>4</v>
      </c>
      <c r="EK192" s="0" t="n">
        <v>1111</v>
      </c>
      <c r="EL192" s="0" t="s">
        <v>216</v>
      </c>
      <c r="EM192" s="0" t="s">
        <v>217</v>
      </c>
      <c r="EQ192" s="0" t="n">
        <v>0</v>
      </c>
      <c r="ER192" s="0" t="n">
        <v>43.28</v>
      </c>
      <c r="ES192" s="0" t="n">
        <v>0</v>
      </c>
      <c r="ET192" s="0" t="n">
        <v>43.28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1695613196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9470.93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9470.93</v>
      </c>
      <c r="GR192" s="0" t="n">
        <v>0</v>
      </c>
    </row>
    <row r="194" customFormat="false" ht="12.75" hidden="false" customHeight="false" outlineLevel="0" collapsed="false">
      <c r="A194" s="47" t="n">
        <v>51</v>
      </c>
      <c r="B194" s="47" t="n">
        <f aca="false">B175</f>
        <v>1</v>
      </c>
      <c r="C194" s="47" t="n">
        <f aca="false">A175</f>
        <v>4</v>
      </c>
      <c r="D194" s="47" t="n">
        <f aca="false">ROW(A175)</f>
        <v>175</v>
      </c>
      <c r="E194" s="47"/>
      <c r="F194" s="47" t="str">
        <f aca="false">IF(F175&lt;&gt;"",F175,"")</f>
        <v>Новый раздел</v>
      </c>
      <c r="G194" s="47" t="str">
        <f aca="false">IF(G175&lt;&gt;"",G175,"")</f>
        <v>Тепловая камера реконструкция 30% 4,2*3,6*2,5</v>
      </c>
      <c r="H194" s="47"/>
      <c r="I194" s="47"/>
      <c r="J194" s="47"/>
      <c r="K194" s="47"/>
      <c r="L194" s="47"/>
      <c r="M194" s="47"/>
      <c r="N194" s="47"/>
      <c r="O194" s="47" t="n">
        <f aca="false">ROUND(AB194,2)</f>
        <v>3055845.4</v>
      </c>
      <c r="P194" s="47" t="n">
        <f aca="false">ROUND(AC194,2)</f>
        <v>2041999.51</v>
      </c>
      <c r="Q194" s="47" t="n">
        <f aca="false">ROUND(AD194,2)</f>
        <v>352608.88</v>
      </c>
      <c r="R194" s="47" t="n">
        <f aca="false">ROUND(AE194,2)</f>
        <v>3851.99</v>
      </c>
      <c r="S194" s="47" t="n">
        <f aca="false">ROUND(AF194,2)</f>
        <v>661237.01</v>
      </c>
      <c r="T194" s="47" t="n">
        <f aca="false">ROUND(AG194,2)</f>
        <v>0</v>
      </c>
      <c r="U194" s="47" t="n">
        <f aca="false">AH194</f>
        <v>166.782430482816</v>
      </c>
      <c r="V194" s="47" t="n">
        <f aca="false">AI194</f>
        <v>0</v>
      </c>
      <c r="W194" s="47" t="n">
        <f aca="false">ROUND(AJ194,2)</f>
        <v>118.59</v>
      </c>
      <c r="X194" s="47" t="n">
        <f aca="false">ROUND(AK194,2)</f>
        <v>45223.65</v>
      </c>
      <c r="Y194" s="47" t="n">
        <f aca="false">ROUND(AL194,2)</f>
        <v>20732.49</v>
      </c>
      <c r="Z194" s="47"/>
      <c r="AA194" s="47"/>
      <c r="AB194" s="47" t="n">
        <f aca="false">ROUND(SUMIF(AA179:AA192,"=85045488",O179:O192),2)</f>
        <v>3055845.4</v>
      </c>
      <c r="AC194" s="47" t="n">
        <f aca="false">ROUND(SUMIF(AA179:AA192,"=85045488",P179:P192),2)</f>
        <v>2041999.51</v>
      </c>
      <c r="AD194" s="47" t="n">
        <f aca="false">ROUND(SUMIF(AA179:AA192,"=85045488",Q179:Q192),2)</f>
        <v>352608.88</v>
      </c>
      <c r="AE194" s="47" t="n">
        <f aca="false">ROUND(SUMIF(AA179:AA192,"=85045488",R179:R192),2)</f>
        <v>3851.99</v>
      </c>
      <c r="AF194" s="47" t="n">
        <f aca="false">ROUND(SUMIF(AA179:AA192,"=85045488",S179:S192),2)</f>
        <v>661237.01</v>
      </c>
      <c r="AG194" s="47" t="n">
        <f aca="false">ROUND(SUMIF(AA179:AA192,"=85045488",T179:T192),2)</f>
        <v>0</v>
      </c>
      <c r="AH194" s="47" t="n">
        <f aca="false">SUMIF(AA179:AA192,"=85045488",U179:U192)</f>
        <v>166.782430482816</v>
      </c>
      <c r="AI194" s="47" t="n">
        <f aca="false">SUMIF(AA179:AA192,"=85045488",V179:V192)</f>
        <v>0</v>
      </c>
      <c r="AJ194" s="47" t="n">
        <f aca="false">ROUND(SUMIF(AA179:AA192,"=85045488",W179:W192),2)</f>
        <v>118.59</v>
      </c>
      <c r="AK194" s="47" t="n">
        <f aca="false">ROUND(SUMIF(AA179:AA192,"=85045488",X179:X192),2)</f>
        <v>45223.65</v>
      </c>
      <c r="AL194" s="47" t="n">
        <f aca="false">ROUND(SUMIF(AA179:AA192,"=85045488",Y179:Y192),2)</f>
        <v>20732.49</v>
      </c>
      <c r="AM194" s="47"/>
      <c r="AN194" s="47"/>
      <c r="AO194" s="47" t="n">
        <f aca="false">ROUND(BB194,2)</f>
        <v>0</v>
      </c>
      <c r="AP194" s="47" t="n">
        <f aca="false">ROUND(BC194,2)</f>
        <v>1332263.4</v>
      </c>
      <c r="AQ194" s="47" t="n">
        <f aca="false">ROUND(BD194,2)</f>
        <v>0</v>
      </c>
      <c r="AR194" s="47" t="n">
        <f aca="false">ROUND(BE194,2)</f>
        <v>3128234.37</v>
      </c>
      <c r="AS194" s="47" t="n">
        <f aca="false">ROUND(BF194,2)</f>
        <v>1719167.08</v>
      </c>
      <c r="AT194" s="47" t="n">
        <f aca="false">ROUND(BG194,2)</f>
        <v>0</v>
      </c>
      <c r="AU194" s="47" t="n">
        <f aca="false">ROUND(BH194,2)</f>
        <v>76803.89</v>
      </c>
      <c r="AV194" s="47" t="n">
        <f aca="false">ROUND(BI194,2)</f>
        <v>2041999.51</v>
      </c>
      <c r="AW194" s="47" t="n">
        <f aca="false">ROUND(BJ194,2)</f>
        <v>709736.11</v>
      </c>
      <c r="AX194" s="47" t="n">
        <f aca="false">ROUND(BK194,2)</f>
        <v>0</v>
      </c>
      <c r="AY194" s="47" t="n">
        <f aca="false">ROUND(BL194,2)</f>
        <v>709736.11</v>
      </c>
      <c r="AZ194" s="47" t="n">
        <f aca="false">ROUND(BM194,2)</f>
        <v>1332263.4</v>
      </c>
      <c r="BA194" s="47"/>
      <c r="BB194" s="47" t="n">
        <f aca="false">ROUND(SUMIF(AA179:AA192,"=85045488",FQ179:FQ192),2)</f>
        <v>0</v>
      </c>
      <c r="BC194" s="47" t="n">
        <f aca="false">ROUND(SUMIF(AA179:AA192,"=85045488",FR179:FR192),2)</f>
        <v>1332263.4</v>
      </c>
      <c r="BD194" s="47" t="n">
        <f aca="false">ROUND(SUMIF(AA179:AA192,"=85045488",GL179:GL192),2)</f>
        <v>0</v>
      </c>
      <c r="BE194" s="47" t="n">
        <f aca="false">ROUND(SUMIF(AA179:AA192,"=85045488",GM179:GM192),2)</f>
        <v>3128234.37</v>
      </c>
      <c r="BF194" s="47" t="n">
        <f aca="false">ROUND(SUMIF(AA179:AA192,"=85045488",GN179:GN192),2)</f>
        <v>1719167.08</v>
      </c>
      <c r="BG194" s="47" t="n">
        <f aca="false">ROUND(SUMIF(AA179:AA192,"=85045488",GO179:GO192),2)</f>
        <v>0</v>
      </c>
      <c r="BH194" s="47" t="n">
        <f aca="false">ROUND(SUMIF(AA179:AA192,"=85045488",GP179:GP192),2)</f>
        <v>76803.89</v>
      </c>
      <c r="BI194" s="47" t="n">
        <f aca="false">AC194-BB194</f>
        <v>2041999.51</v>
      </c>
      <c r="BJ194" s="47" t="n">
        <f aca="false">AC194-BC194</f>
        <v>709736.11</v>
      </c>
      <c r="BK194" s="47" t="n">
        <f aca="false">BB194-BD194</f>
        <v>0</v>
      </c>
      <c r="BL194" s="47" t="n">
        <f aca="false">AC194-BB194-BC194+BD194</f>
        <v>709736.11</v>
      </c>
      <c r="BM194" s="47" t="n">
        <f aca="false">BC194-BD194</f>
        <v>1332263.4</v>
      </c>
      <c r="BN194" s="47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  <c r="BZ194" s="48"/>
      <c r="CA194" s="48"/>
      <c r="CB194" s="48"/>
      <c r="CC194" s="48"/>
      <c r="CD194" s="48"/>
      <c r="CE194" s="48"/>
      <c r="CF194" s="48"/>
      <c r="CG194" s="48"/>
      <c r="CH194" s="48"/>
      <c r="CI194" s="48"/>
      <c r="CJ194" s="48"/>
      <c r="CK194" s="48"/>
      <c r="CL194" s="48"/>
      <c r="CM194" s="48"/>
      <c r="CN194" s="48"/>
      <c r="CO194" s="48"/>
      <c r="CP194" s="48"/>
      <c r="CQ194" s="48"/>
      <c r="CR194" s="48"/>
      <c r="CS194" s="48"/>
      <c r="CT194" s="48"/>
      <c r="CU194" s="48"/>
      <c r="CV194" s="48"/>
      <c r="CW194" s="48"/>
      <c r="CX194" s="48"/>
      <c r="CY194" s="48"/>
      <c r="CZ194" s="48"/>
      <c r="DA194" s="48"/>
      <c r="DB194" s="48"/>
      <c r="DC194" s="48"/>
      <c r="DD194" s="48"/>
      <c r="DE194" s="48"/>
      <c r="DF194" s="48"/>
      <c r="DG194" s="48"/>
      <c r="DH194" s="48"/>
      <c r="DI194" s="48"/>
      <c r="DJ194" s="48"/>
      <c r="DK194" s="48"/>
      <c r="DL194" s="48"/>
      <c r="DM194" s="48"/>
      <c r="DN194" s="48" t="n">
        <v>0</v>
      </c>
    </row>
    <row r="196" customFormat="false" ht="12.75" hidden="false" customHeight="false" outlineLevel="0" collapsed="false">
      <c r="A196" s="49" t="n">
        <v>50</v>
      </c>
      <c r="B196" s="49" t="n">
        <v>0</v>
      </c>
      <c r="C196" s="49" t="n">
        <v>0</v>
      </c>
      <c r="D196" s="49" t="n">
        <v>1</v>
      </c>
      <c r="E196" s="49" t="n">
        <v>201</v>
      </c>
      <c r="F196" s="49" t="n">
        <f aca="false">ROUND(Source!O194,O196)</f>
        <v>3055845.4</v>
      </c>
      <c r="G196" s="49" t="s">
        <v>116</v>
      </c>
      <c r="H196" s="49" t="s">
        <v>117</v>
      </c>
      <c r="I196" s="49"/>
      <c r="J196" s="49"/>
      <c r="K196" s="49" t="n">
        <v>201</v>
      </c>
      <c r="L196" s="49" t="n">
        <v>1</v>
      </c>
      <c r="M196" s="49" t="n">
        <v>3</v>
      </c>
      <c r="N196" s="49"/>
      <c r="O196" s="49" t="n">
        <v>2</v>
      </c>
      <c r="P196" s="49"/>
    </row>
    <row r="197" customFormat="false" ht="12.75" hidden="false" customHeight="false" outlineLevel="0" collapsed="false">
      <c r="A197" s="49" t="n">
        <v>50</v>
      </c>
      <c r="B197" s="49" t="n">
        <v>0</v>
      </c>
      <c r="C197" s="49" t="n">
        <v>0</v>
      </c>
      <c r="D197" s="49" t="n">
        <v>1</v>
      </c>
      <c r="E197" s="49" t="n">
        <v>202</v>
      </c>
      <c r="F197" s="49" t="n">
        <f aca="false">ROUND(Source!P194,O197)</f>
        <v>2041999.51</v>
      </c>
      <c r="G197" s="49" t="s">
        <v>118</v>
      </c>
      <c r="H197" s="49" t="s">
        <v>119</v>
      </c>
      <c r="I197" s="49"/>
      <c r="J197" s="49"/>
      <c r="K197" s="49" t="n">
        <v>202</v>
      </c>
      <c r="L197" s="49" t="n">
        <v>2</v>
      </c>
      <c r="M197" s="49" t="n">
        <v>3</v>
      </c>
      <c r="N197" s="49"/>
      <c r="O197" s="49" t="n">
        <v>2</v>
      </c>
      <c r="P197" s="49"/>
    </row>
    <row r="198" customFormat="false" ht="12.75" hidden="false" customHeight="false" outlineLevel="0" collapsed="false">
      <c r="A198" s="49" t="n">
        <v>50</v>
      </c>
      <c r="B198" s="49" t="n">
        <v>0</v>
      </c>
      <c r="C198" s="49" t="n">
        <v>0</v>
      </c>
      <c r="D198" s="49" t="n">
        <v>1</v>
      </c>
      <c r="E198" s="49" t="n">
        <v>222</v>
      </c>
      <c r="F198" s="49" t="n">
        <f aca="false">ROUND(Source!AO194,O198)</f>
        <v>0</v>
      </c>
      <c r="G198" s="49" t="s">
        <v>120</v>
      </c>
      <c r="H198" s="49" t="s">
        <v>121</v>
      </c>
      <c r="I198" s="49"/>
      <c r="J198" s="49"/>
      <c r="K198" s="49" t="n">
        <v>222</v>
      </c>
      <c r="L198" s="49" t="n">
        <v>3</v>
      </c>
      <c r="M198" s="49" t="n">
        <v>3</v>
      </c>
      <c r="N198" s="49"/>
      <c r="O198" s="49" t="n">
        <v>2</v>
      </c>
      <c r="P198" s="49"/>
    </row>
    <row r="199" customFormat="false" ht="12.75" hidden="false" customHeight="false" outlineLevel="0" collapsed="false">
      <c r="A199" s="49" t="n">
        <v>50</v>
      </c>
      <c r="B199" s="49" t="n">
        <v>0</v>
      </c>
      <c r="C199" s="49" t="n">
        <v>0</v>
      </c>
      <c r="D199" s="49" t="n">
        <v>1</v>
      </c>
      <c r="E199" s="49" t="n">
        <v>225</v>
      </c>
      <c r="F199" s="49" t="n">
        <f aca="false">ROUND(Source!AV194,O199)</f>
        <v>2041999.51</v>
      </c>
      <c r="G199" s="49" t="s">
        <v>122</v>
      </c>
      <c r="H199" s="49" t="s">
        <v>123</v>
      </c>
      <c r="I199" s="49"/>
      <c r="J199" s="49"/>
      <c r="K199" s="49" t="n">
        <v>225</v>
      </c>
      <c r="L199" s="49" t="n">
        <v>4</v>
      </c>
      <c r="M199" s="49" t="n">
        <v>3</v>
      </c>
      <c r="N199" s="49"/>
      <c r="O199" s="49" t="n">
        <v>2</v>
      </c>
      <c r="P199" s="49"/>
    </row>
    <row r="200" customFormat="false" ht="12.75" hidden="false" customHeight="false" outlineLevel="0" collapsed="false">
      <c r="A200" s="49" t="n">
        <v>50</v>
      </c>
      <c r="B200" s="49" t="n">
        <v>0</v>
      </c>
      <c r="C200" s="49" t="n">
        <v>0</v>
      </c>
      <c r="D200" s="49" t="n">
        <v>1</v>
      </c>
      <c r="E200" s="49" t="n">
        <v>226</v>
      </c>
      <c r="F200" s="49" t="n">
        <f aca="false">ROUND(Source!AW194,O200)</f>
        <v>709736.11</v>
      </c>
      <c r="G200" s="49" t="s">
        <v>124</v>
      </c>
      <c r="H200" s="49" t="s">
        <v>125</v>
      </c>
      <c r="I200" s="49"/>
      <c r="J200" s="49"/>
      <c r="K200" s="49" t="n">
        <v>226</v>
      </c>
      <c r="L200" s="49" t="n">
        <v>5</v>
      </c>
      <c r="M200" s="49" t="n">
        <v>3</v>
      </c>
      <c r="N200" s="49"/>
      <c r="O200" s="49" t="n">
        <v>2</v>
      </c>
      <c r="P200" s="49"/>
    </row>
    <row r="201" customFormat="false" ht="12.75" hidden="false" customHeight="false" outlineLevel="0" collapsed="false">
      <c r="A201" s="49" t="n">
        <v>50</v>
      </c>
      <c r="B201" s="49" t="n">
        <v>0</v>
      </c>
      <c r="C201" s="49" t="n">
        <v>0</v>
      </c>
      <c r="D201" s="49" t="n">
        <v>1</v>
      </c>
      <c r="E201" s="49" t="n">
        <v>227</v>
      </c>
      <c r="F201" s="49" t="n">
        <f aca="false">ROUND(Source!AX194,O201)</f>
        <v>0</v>
      </c>
      <c r="G201" s="49" t="s">
        <v>126</v>
      </c>
      <c r="H201" s="49" t="s">
        <v>127</v>
      </c>
      <c r="I201" s="49"/>
      <c r="J201" s="49"/>
      <c r="K201" s="49" t="n">
        <v>227</v>
      </c>
      <c r="L201" s="49" t="n">
        <v>6</v>
      </c>
      <c r="M201" s="49" t="n">
        <v>3</v>
      </c>
      <c r="N201" s="49"/>
      <c r="O201" s="49" t="n">
        <v>2</v>
      </c>
      <c r="P201" s="49"/>
    </row>
    <row r="202" customFormat="false" ht="12.75" hidden="false" customHeight="false" outlineLevel="0" collapsed="false">
      <c r="A202" s="49" t="n">
        <v>50</v>
      </c>
      <c r="B202" s="49" t="n">
        <v>0</v>
      </c>
      <c r="C202" s="49" t="n">
        <v>0</v>
      </c>
      <c r="D202" s="49" t="n">
        <v>1</v>
      </c>
      <c r="E202" s="49" t="n">
        <v>228</v>
      </c>
      <c r="F202" s="49" t="n">
        <f aca="false">ROUND(Source!AY194,O202)</f>
        <v>709736.11</v>
      </c>
      <c r="G202" s="49" t="s">
        <v>128</v>
      </c>
      <c r="H202" s="49" t="s">
        <v>129</v>
      </c>
      <c r="I202" s="49"/>
      <c r="J202" s="49"/>
      <c r="K202" s="49" t="n">
        <v>228</v>
      </c>
      <c r="L202" s="49" t="n">
        <v>7</v>
      </c>
      <c r="M202" s="49" t="n">
        <v>3</v>
      </c>
      <c r="N202" s="49"/>
      <c r="O202" s="49" t="n">
        <v>2</v>
      </c>
      <c r="P202" s="49"/>
    </row>
    <row r="203" customFormat="false" ht="12.75" hidden="false" customHeight="false" outlineLevel="0" collapsed="false">
      <c r="A203" s="49" t="n">
        <v>50</v>
      </c>
      <c r="B203" s="49" t="n">
        <v>0</v>
      </c>
      <c r="C203" s="49" t="n">
        <v>0</v>
      </c>
      <c r="D203" s="49" t="n">
        <v>1</v>
      </c>
      <c r="E203" s="49" t="n">
        <v>216</v>
      </c>
      <c r="F203" s="49" t="n">
        <f aca="false">ROUND(Source!AP194,O203)</f>
        <v>1332263.4</v>
      </c>
      <c r="G203" s="49" t="s">
        <v>130</v>
      </c>
      <c r="H203" s="49" t="s">
        <v>131</v>
      </c>
      <c r="I203" s="49"/>
      <c r="J203" s="49"/>
      <c r="K203" s="49" t="n">
        <v>216</v>
      </c>
      <c r="L203" s="49" t="n">
        <v>8</v>
      </c>
      <c r="M203" s="49" t="n">
        <v>3</v>
      </c>
      <c r="N203" s="49"/>
      <c r="O203" s="49" t="n">
        <v>2</v>
      </c>
      <c r="P203" s="49"/>
    </row>
    <row r="204" customFormat="false" ht="12.75" hidden="false" customHeight="false" outlineLevel="0" collapsed="false">
      <c r="A204" s="49" t="n">
        <v>50</v>
      </c>
      <c r="B204" s="49" t="n">
        <v>0</v>
      </c>
      <c r="C204" s="49" t="n">
        <v>0</v>
      </c>
      <c r="D204" s="49" t="n">
        <v>1</v>
      </c>
      <c r="E204" s="49" t="n">
        <v>223</v>
      </c>
      <c r="F204" s="49" t="n">
        <f aca="false">ROUND(Source!AQ194,O204)</f>
        <v>0</v>
      </c>
      <c r="G204" s="49" t="s">
        <v>132</v>
      </c>
      <c r="H204" s="49" t="s">
        <v>133</v>
      </c>
      <c r="I204" s="49"/>
      <c r="J204" s="49"/>
      <c r="K204" s="49" t="n">
        <v>223</v>
      </c>
      <c r="L204" s="49" t="n">
        <v>9</v>
      </c>
      <c r="M204" s="49" t="n">
        <v>3</v>
      </c>
      <c r="N204" s="49"/>
      <c r="O204" s="49" t="n">
        <v>2</v>
      </c>
      <c r="P204" s="49"/>
    </row>
    <row r="205" customFormat="false" ht="12.75" hidden="false" customHeight="false" outlineLevel="0" collapsed="false">
      <c r="A205" s="49" t="n">
        <v>50</v>
      </c>
      <c r="B205" s="49" t="n">
        <v>0</v>
      </c>
      <c r="C205" s="49" t="n">
        <v>0</v>
      </c>
      <c r="D205" s="49" t="n">
        <v>1</v>
      </c>
      <c r="E205" s="49" t="n">
        <v>229</v>
      </c>
      <c r="F205" s="49" t="n">
        <f aca="false">ROUND(Source!AZ194,O205)</f>
        <v>1332263.4</v>
      </c>
      <c r="G205" s="49" t="s">
        <v>134</v>
      </c>
      <c r="H205" s="49" t="s">
        <v>135</v>
      </c>
      <c r="I205" s="49"/>
      <c r="J205" s="49"/>
      <c r="K205" s="49" t="n">
        <v>229</v>
      </c>
      <c r="L205" s="49" t="n">
        <v>10</v>
      </c>
      <c r="M205" s="49" t="n">
        <v>3</v>
      </c>
      <c r="N205" s="49"/>
      <c r="O205" s="49" t="n">
        <v>2</v>
      </c>
      <c r="P205" s="49"/>
    </row>
    <row r="206" customFormat="false" ht="12.75" hidden="false" customHeight="false" outlineLevel="0" collapsed="false">
      <c r="A206" s="49" t="n">
        <v>50</v>
      </c>
      <c r="B206" s="49" t="n">
        <v>0</v>
      </c>
      <c r="C206" s="49" t="n">
        <v>0</v>
      </c>
      <c r="D206" s="49" t="n">
        <v>1</v>
      </c>
      <c r="E206" s="49" t="n">
        <v>203</v>
      </c>
      <c r="F206" s="49" t="n">
        <f aca="false">ROUND(Source!Q194,O206)</f>
        <v>352608.88</v>
      </c>
      <c r="G206" s="49" t="s">
        <v>136</v>
      </c>
      <c r="H206" s="49" t="s">
        <v>137</v>
      </c>
      <c r="I206" s="49"/>
      <c r="J206" s="49"/>
      <c r="K206" s="49" t="n">
        <v>203</v>
      </c>
      <c r="L206" s="49" t="n">
        <v>11</v>
      </c>
      <c r="M206" s="49" t="n">
        <v>3</v>
      </c>
      <c r="N206" s="49"/>
      <c r="O206" s="49" t="n">
        <v>2</v>
      </c>
      <c r="P206" s="49"/>
    </row>
    <row r="207" customFormat="false" ht="12.75" hidden="false" customHeight="false" outlineLevel="0" collapsed="false">
      <c r="A207" s="49" t="n">
        <v>50</v>
      </c>
      <c r="B207" s="49" t="n">
        <v>0</v>
      </c>
      <c r="C207" s="49" t="n">
        <v>0</v>
      </c>
      <c r="D207" s="49" t="n">
        <v>1</v>
      </c>
      <c r="E207" s="49" t="n">
        <v>204</v>
      </c>
      <c r="F207" s="49" t="n">
        <f aca="false">ROUND(Source!R194,O207)</f>
        <v>3851.99</v>
      </c>
      <c r="G207" s="49" t="s">
        <v>138</v>
      </c>
      <c r="H207" s="49" t="s">
        <v>139</v>
      </c>
      <c r="I207" s="49"/>
      <c r="J207" s="49"/>
      <c r="K207" s="49" t="n">
        <v>204</v>
      </c>
      <c r="L207" s="49" t="n">
        <v>12</v>
      </c>
      <c r="M207" s="49" t="n">
        <v>3</v>
      </c>
      <c r="N207" s="49"/>
      <c r="O207" s="49" t="n">
        <v>2</v>
      </c>
      <c r="P207" s="49"/>
    </row>
    <row r="208" customFormat="false" ht="12.75" hidden="false" customHeight="false" outlineLevel="0" collapsed="false">
      <c r="A208" s="49" t="n">
        <v>50</v>
      </c>
      <c r="B208" s="49" t="n">
        <v>0</v>
      </c>
      <c r="C208" s="49" t="n">
        <v>0</v>
      </c>
      <c r="D208" s="49" t="n">
        <v>1</v>
      </c>
      <c r="E208" s="49" t="n">
        <v>205</v>
      </c>
      <c r="F208" s="49" t="n">
        <f aca="false">ROUND(Source!S194,O208)</f>
        <v>661237.01</v>
      </c>
      <c r="G208" s="49" t="s">
        <v>140</v>
      </c>
      <c r="H208" s="49" t="s">
        <v>141</v>
      </c>
      <c r="I208" s="49"/>
      <c r="J208" s="49"/>
      <c r="K208" s="49" t="n">
        <v>205</v>
      </c>
      <c r="L208" s="49" t="n">
        <v>13</v>
      </c>
      <c r="M208" s="49" t="n">
        <v>3</v>
      </c>
      <c r="N208" s="49"/>
      <c r="O208" s="49" t="n">
        <v>2</v>
      </c>
      <c r="P208" s="49"/>
    </row>
    <row r="209" customFormat="false" ht="12.75" hidden="false" customHeight="false" outlineLevel="0" collapsed="false">
      <c r="A209" s="49" t="n">
        <v>50</v>
      </c>
      <c r="B209" s="49" t="n">
        <v>0</v>
      </c>
      <c r="C209" s="49" t="n">
        <v>0</v>
      </c>
      <c r="D209" s="49" t="n">
        <v>1</v>
      </c>
      <c r="E209" s="49" t="n">
        <v>214</v>
      </c>
      <c r="F209" s="49" t="n">
        <f aca="false">ROUND(Source!AS194,O209)</f>
        <v>1719167.08</v>
      </c>
      <c r="G209" s="49" t="s">
        <v>142</v>
      </c>
      <c r="H209" s="49" t="s">
        <v>143</v>
      </c>
      <c r="I209" s="49"/>
      <c r="J209" s="49"/>
      <c r="K209" s="49" t="n">
        <v>214</v>
      </c>
      <c r="L209" s="49" t="n">
        <v>14</v>
      </c>
      <c r="M209" s="49" t="n">
        <v>3</v>
      </c>
      <c r="N209" s="49"/>
      <c r="O209" s="49" t="n">
        <v>2</v>
      </c>
      <c r="P209" s="49"/>
    </row>
    <row r="210" customFormat="false" ht="12.75" hidden="false" customHeight="false" outlineLevel="0" collapsed="false">
      <c r="A210" s="49" t="n">
        <v>50</v>
      </c>
      <c r="B210" s="49" t="n">
        <v>0</v>
      </c>
      <c r="C210" s="49" t="n">
        <v>0</v>
      </c>
      <c r="D210" s="49" t="n">
        <v>1</v>
      </c>
      <c r="E210" s="49" t="n">
        <v>215</v>
      </c>
      <c r="F210" s="49" t="n">
        <f aca="false">ROUND(Source!AT194,O210)</f>
        <v>0</v>
      </c>
      <c r="G210" s="49" t="s">
        <v>144</v>
      </c>
      <c r="H210" s="49" t="s">
        <v>145</v>
      </c>
      <c r="I210" s="49"/>
      <c r="J210" s="49"/>
      <c r="K210" s="49" t="n">
        <v>215</v>
      </c>
      <c r="L210" s="49" t="n">
        <v>15</v>
      </c>
      <c r="M210" s="49" t="n">
        <v>3</v>
      </c>
      <c r="N210" s="49"/>
      <c r="O210" s="49" t="n">
        <v>2</v>
      </c>
      <c r="P210" s="49"/>
    </row>
    <row r="211" customFormat="false" ht="12.75" hidden="false" customHeight="false" outlineLevel="0" collapsed="false">
      <c r="A211" s="49" t="n">
        <v>50</v>
      </c>
      <c r="B211" s="49" t="n">
        <v>0</v>
      </c>
      <c r="C211" s="49" t="n">
        <v>0</v>
      </c>
      <c r="D211" s="49" t="n">
        <v>1</v>
      </c>
      <c r="E211" s="49" t="n">
        <v>217</v>
      </c>
      <c r="F211" s="49" t="n">
        <f aca="false">ROUND(Source!AU194,O211)</f>
        <v>76803.89</v>
      </c>
      <c r="G211" s="49" t="s">
        <v>56</v>
      </c>
      <c r="H211" s="49" t="s">
        <v>146</v>
      </c>
      <c r="I211" s="49"/>
      <c r="J211" s="49"/>
      <c r="K211" s="49" t="n">
        <v>217</v>
      </c>
      <c r="L211" s="49" t="n">
        <v>16</v>
      </c>
      <c r="M211" s="49" t="n">
        <v>3</v>
      </c>
      <c r="N211" s="49"/>
      <c r="O211" s="49" t="n">
        <v>2</v>
      </c>
      <c r="P211" s="49"/>
    </row>
    <row r="212" customFormat="false" ht="12.75" hidden="false" customHeight="false" outlineLevel="0" collapsed="false">
      <c r="A212" s="49" t="n">
        <v>50</v>
      </c>
      <c r="B212" s="49" t="n">
        <v>0</v>
      </c>
      <c r="C212" s="49" t="n">
        <v>0</v>
      </c>
      <c r="D212" s="49" t="n">
        <v>1</v>
      </c>
      <c r="E212" s="49" t="n">
        <v>206</v>
      </c>
      <c r="F212" s="49" t="n">
        <f aca="false">ROUND(Source!T194,O212)</f>
        <v>0</v>
      </c>
      <c r="G212" s="49" t="s">
        <v>147</v>
      </c>
      <c r="H212" s="49" t="s">
        <v>148</v>
      </c>
      <c r="I212" s="49"/>
      <c r="J212" s="49"/>
      <c r="K212" s="49" t="n">
        <v>206</v>
      </c>
      <c r="L212" s="49" t="n">
        <v>17</v>
      </c>
      <c r="M212" s="49" t="n">
        <v>3</v>
      </c>
      <c r="N212" s="49"/>
      <c r="O212" s="49" t="n">
        <v>2</v>
      </c>
      <c r="P212" s="49"/>
    </row>
    <row r="213" customFormat="false" ht="12.75" hidden="false" customHeight="false" outlineLevel="0" collapsed="false">
      <c r="A213" s="49" t="n">
        <v>50</v>
      </c>
      <c r="B213" s="49" t="n">
        <v>0</v>
      </c>
      <c r="C213" s="49" t="n">
        <v>0</v>
      </c>
      <c r="D213" s="49" t="n">
        <v>1</v>
      </c>
      <c r="E213" s="49" t="n">
        <v>207</v>
      </c>
      <c r="F213" s="49" t="n">
        <f aca="false">Source!U194</f>
        <v>166.782430482816</v>
      </c>
      <c r="G213" s="49" t="s">
        <v>149</v>
      </c>
      <c r="H213" s="49" t="s">
        <v>150</v>
      </c>
      <c r="I213" s="49"/>
      <c r="J213" s="49"/>
      <c r="K213" s="49" t="n">
        <v>207</v>
      </c>
      <c r="L213" s="49" t="n">
        <v>18</v>
      </c>
      <c r="M213" s="49" t="n">
        <v>3</v>
      </c>
      <c r="N213" s="49"/>
      <c r="O213" s="49" t="n">
        <v>-1</v>
      </c>
      <c r="P213" s="49"/>
    </row>
    <row r="214" customFormat="false" ht="12.75" hidden="false" customHeight="false" outlineLevel="0" collapsed="false">
      <c r="A214" s="49" t="n">
        <v>50</v>
      </c>
      <c r="B214" s="49" t="n">
        <v>0</v>
      </c>
      <c r="C214" s="49" t="n">
        <v>0</v>
      </c>
      <c r="D214" s="49" t="n">
        <v>1</v>
      </c>
      <c r="E214" s="49" t="n">
        <v>208</v>
      </c>
      <c r="F214" s="49" t="n">
        <f aca="false">Source!V194</f>
        <v>0</v>
      </c>
      <c r="G214" s="49" t="s">
        <v>151</v>
      </c>
      <c r="H214" s="49" t="s">
        <v>152</v>
      </c>
      <c r="I214" s="49"/>
      <c r="J214" s="49"/>
      <c r="K214" s="49" t="n">
        <v>208</v>
      </c>
      <c r="L214" s="49" t="n">
        <v>19</v>
      </c>
      <c r="M214" s="49" t="n">
        <v>3</v>
      </c>
      <c r="N214" s="49"/>
      <c r="O214" s="49" t="n">
        <v>-1</v>
      </c>
      <c r="P214" s="49"/>
    </row>
    <row r="215" customFormat="false" ht="12.75" hidden="false" customHeight="false" outlineLevel="0" collapsed="false">
      <c r="A215" s="49" t="n">
        <v>50</v>
      </c>
      <c r="B215" s="49" t="n">
        <v>0</v>
      </c>
      <c r="C215" s="49" t="n">
        <v>0</v>
      </c>
      <c r="D215" s="49" t="n">
        <v>1</v>
      </c>
      <c r="E215" s="49" t="n">
        <v>209</v>
      </c>
      <c r="F215" s="49" t="n">
        <f aca="false">ROUND(Source!W194,O215)</f>
        <v>118.59</v>
      </c>
      <c r="G215" s="49" t="s">
        <v>153</v>
      </c>
      <c r="H215" s="49" t="s">
        <v>154</v>
      </c>
      <c r="I215" s="49"/>
      <c r="J215" s="49"/>
      <c r="K215" s="49" t="n">
        <v>209</v>
      </c>
      <c r="L215" s="49" t="n">
        <v>20</v>
      </c>
      <c r="M215" s="49" t="n">
        <v>3</v>
      </c>
      <c r="N215" s="49"/>
      <c r="O215" s="49" t="n">
        <v>2</v>
      </c>
      <c r="P215" s="49"/>
    </row>
    <row r="216" customFormat="false" ht="12.75" hidden="false" customHeight="false" outlineLevel="0" collapsed="false">
      <c r="A216" s="49" t="n">
        <v>50</v>
      </c>
      <c r="B216" s="49" t="n">
        <v>0</v>
      </c>
      <c r="C216" s="49" t="n">
        <v>0</v>
      </c>
      <c r="D216" s="49" t="n">
        <v>1</v>
      </c>
      <c r="E216" s="49" t="n">
        <v>210</v>
      </c>
      <c r="F216" s="49" t="n">
        <f aca="false">ROUND(Source!X194,O216)</f>
        <v>45223.65</v>
      </c>
      <c r="G216" s="49" t="s">
        <v>155</v>
      </c>
      <c r="H216" s="49" t="s">
        <v>156</v>
      </c>
      <c r="I216" s="49"/>
      <c r="J216" s="49"/>
      <c r="K216" s="49" t="n">
        <v>210</v>
      </c>
      <c r="L216" s="49" t="n">
        <v>21</v>
      </c>
      <c r="M216" s="49" t="n">
        <v>3</v>
      </c>
      <c r="N216" s="49"/>
      <c r="O216" s="49" t="n">
        <v>2</v>
      </c>
      <c r="P216" s="49"/>
    </row>
    <row r="217" customFormat="false" ht="12.75" hidden="false" customHeight="false" outlineLevel="0" collapsed="false">
      <c r="A217" s="49" t="n">
        <v>50</v>
      </c>
      <c r="B217" s="49" t="n">
        <v>0</v>
      </c>
      <c r="C217" s="49" t="n">
        <v>0</v>
      </c>
      <c r="D217" s="49" t="n">
        <v>1</v>
      </c>
      <c r="E217" s="49" t="n">
        <v>211</v>
      </c>
      <c r="F217" s="49" t="n">
        <f aca="false">ROUND(Source!Y194,O217)</f>
        <v>20732.49</v>
      </c>
      <c r="G217" s="49" t="s">
        <v>157</v>
      </c>
      <c r="H217" s="49" t="s">
        <v>158</v>
      </c>
      <c r="I217" s="49"/>
      <c r="J217" s="49"/>
      <c r="K217" s="49" t="n">
        <v>211</v>
      </c>
      <c r="L217" s="49" t="n">
        <v>22</v>
      </c>
      <c r="M217" s="49" t="n">
        <v>3</v>
      </c>
      <c r="N217" s="49"/>
      <c r="O217" s="49" t="n">
        <v>2</v>
      </c>
      <c r="P217" s="49"/>
    </row>
    <row r="218" customFormat="false" ht="12.75" hidden="false" customHeight="false" outlineLevel="0" collapsed="false">
      <c r="A218" s="49" t="n">
        <v>50</v>
      </c>
      <c r="B218" s="49" t="n">
        <v>0</v>
      </c>
      <c r="C218" s="49" t="n">
        <v>0</v>
      </c>
      <c r="D218" s="49" t="n">
        <v>1</v>
      </c>
      <c r="E218" s="49" t="n">
        <v>224</v>
      </c>
      <c r="F218" s="49" t="n">
        <f aca="false">ROUND(Source!AR194,O218)</f>
        <v>3128234.37</v>
      </c>
      <c r="G218" s="49" t="s">
        <v>159</v>
      </c>
      <c r="H218" s="49" t="s">
        <v>160</v>
      </c>
      <c r="I218" s="49"/>
      <c r="J218" s="49"/>
      <c r="K218" s="49" t="n">
        <v>224</v>
      </c>
      <c r="L218" s="49" t="n">
        <v>23</v>
      </c>
      <c r="M218" s="49" t="n">
        <v>3</v>
      </c>
      <c r="N218" s="49"/>
      <c r="O218" s="49" t="n">
        <v>2</v>
      </c>
      <c r="P218" s="49"/>
    </row>
    <row r="220" customFormat="false" ht="12.75" hidden="false" customHeight="false" outlineLevel="0" collapsed="false">
      <c r="A220" s="46" t="n">
        <v>4</v>
      </c>
      <c r="B220" s="46" t="n">
        <v>1</v>
      </c>
      <c r="C220" s="46"/>
      <c r="D220" s="46" t="n">
        <f aca="false">ROW(A232)</f>
        <v>232</v>
      </c>
      <c r="E220" s="46"/>
      <c r="F220" s="46" t="s">
        <v>82</v>
      </c>
      <c r="G220" s="46" t="s">
        <v>282</v>
      </c>
      <c r="H220" s="46"/>
      <c r="I220" s="46" t="n">
        <v>0</v>
      </c>
      <c r="J220" s="46"/>
      <c r="K220" s="46" t="n">
        <v>0</v>
      </c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 t="n">
        <v>0</v>
      </c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 t="n">
        <v>0</v>
      </c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 t="n">
        <v>0</v>
      </c>
    </row>
    <row r="222" customFormat="false" ht="12.75" hidden="false" customHeight="false" outlineLevel="0" collapsed="false">
      <c r="A222" s="47" t="n">
        <v>52</v>
      </c>
      <c r="B222" s="47" t="n">
        <f aca="false">B232</f>
        <v>1</v>
      </c>
      <c r="C222" s="47" t="n">
        <f aca="false">C232</f>
        <v>4</v>
      </c>
      <c r="D222" s="47" t="n">
        <f aca="false">D232</f>
        <v>220</v>
      </c>
      <c r="E222" s="47" t="n">
        <f aca="false">E232</f>
        <v>0</v>
      </c>
      <c r="F222" s="47" t="str">
        <f aca="false">F232</f>
        <v>Новый раздел</v>
      </c>
      <c r="G222" s="47" t="str">
        <f aca="false">G232</f>
        <v>Байпас 2ду80</v>
      </c>
      <c r="H222" s="47"/>
      <c r="I222" s="47"/>
      <c r="J222" s="47"/>
      <c r="K222" s="47"/>
      <c r="L222" s="47"/>
      <c r="M222" s="47"/>
      <c r="N222" s="47"/>
      <c r="O222" s="47" t="n">
        <f aca="false">O232</f>
        <v>71964.61</v>
      </c>
      <c r="P222" s="47" t="n">
        <f aca="false">P232</f>
        <v>15903.73</v>
      </c>
      <c r="Q222" s="47" t="n">
        <f aca="false">Q232</f>
        <v>8159.68</v>
      </c>
      <c r="R222" s="47" t="n">
        <f aca="false">R232</f>
        <v>680.68</v>
      </c>
      <c r="S222" s="47" t="n">
        <f aca="false">S232</f>
        <v>47901.2</v>
      </c>
      <c r="T222" s="47" t="n">
        <f aca="false">T232</f>
        <v>0</v>
      </c>
      <c r="U222" s="47" t="n">
        <f aca="false">U232</f>
        <v>27.08998551</v>
      </c>
      <c r="V222" s="47" t="n">
        <f aca="false">V232</f>
        <v>0</v>
      </c>
      <c r="W222" s="47" t="n">
        <f aca="false">W232</f>
        <v>0</v>
      </c>
      <c r="X222" s="47" t="n">
        <f aca="false">X232</f>
        <v>5460.6</v>
      </c>
      <c r="Y222" s="47" t="n">
        <f aca="false">Y232</f>
        <v>2810.66</v>
      </c>
      <c r="Z222" s="47" t="n">
        <f aca="false">Z232</f>
        <v>0</v>
      </c>
      <c r="AA222" s="47" t="n">
        <f aca="false">AA232</f>
        <v>0</v>
      </c>
      <c r="AB222" s="47" t="n">
        <f aca="false">AB232</f>
        <v>71964.61</v>
      </c>
      <c r="AC222" s="47" t="n">
        <f aca="false">AC232</f>
        <v>15903.73</v>
      </c>
      <c r="AD222" s="47" t="n">
        <f aca="false">AD232</f>
        <v>8159.68</v>
      </c>
      <c r="AE222" s="47" t="n">
        <f aca="false">AE232</f>
        <v>680.68</v>
      </c>
      <c r="AF222" s="47" t="n">
        <f aca="false">AF232</f>
        <v>47901.2</v>
      </c>
      <c r="AG222" s="47" t="n">
        <f aca="false">AG232</f>
        <v>0</v>
      </c>
      <c r="AH222" s="47" t="n">
        <f aca="false">AH232</f>
        <v>27.08998551</v>
      </c>
      <c r="AI222" s="47" t="n">
        <f aca="false">AI232</f>
        <v>0</v>
      </c>
      <c r="AJ222" s="47" t="n">
        <f aca="false">AJ232</f>
        <v>0</v>
      </c>
      <c r="AK222" s="47" t="n">
        <f aca="false">AK232</f>
        <v>5460.6</v>
      </c>
      <c r="AL222" s="47" t="n">
        <f aca="false">AL232</f>
        <v>2810.66</v>
      </c>
      <c r="AM222" s="47" t="n">
        <f aca="false">AM232</f>
        <v>0</v>
      </c>
      <c r="AN222" s="47" t="n">
        <f aca="false">AN232</f>
        <v>0</v>
      </c>
      <c r="AO222" s="47" t="n">
        <f aca="false">AO232</f>
        <v>0</v>
      </c>
      <c r="AP222" s="47" t="n">
        <f aca="false">AP232</f>
        <v>0</v>
      </c>
      <c r="AQ222" s="47" t="n">
        <f aca="false">AQ232</f>
        <v>0</v>
      </c>
      <c r="AR222" s="47" t="n">
        <f aca="false">AR232</f>
        <v>81372.61</v>
      </c>
      <c r="AS222" s="47" t="n">
        <f aca="false">AS232</f>
        <v>81256.64</v>
      </c>
      <c r="AT222" s="47" t="n">
        <f aca="false">AT232</f>
        <v>0</v>
      </c>
      <c r="AU222" s="47" t="n">
        <f aca="false">AU232</f>
        <v>115.97</v>
      </c>
      <c r="AV222" s="47" t="n">
        <f aca="false">AV232</f>
        <v>15903.73</v>
      </c>
      <c r="AW222" s="47" t="n">
        <f aca="false">AW232</f>
        <v>15903.73</v>
      </c>
      <c r="AX222" s="47" t="n">
        <f aca="false">AX232</f>
        <v>0</v>
      </c>
      <c r="AY222" s="47" t="n">
        <f aca="false">AY232</f>
        <v>15903.73</v>
      </c>
      <c r="AZ222" s="47" t="n">
        <f aca="false">AZ232</f>
        <v>0</v>
      </c>
      <c r="BA222" s="47" t="n">
        <f aca="false">BA232</f>
        <v>0</v>
      </c>
      <c r="BB222" s="47" t="n">
        <f aca="false">BB232</f>
        <v>0</v>
      </c>
      <c r="BC222" s="47" t="n">
        <f aca="false">BC232</f>
        <v>0</v>
      </c>
      <c r="BD222" s="47" t="n">
        <f aca="false">BD232</f>
        <v>0</v>
      </c>
      <c r="BE222" s="47" t="n">
        <f aca="false">BE232</f>
        <v>81372.61</v>
      </c>
      <c r="BF222" s="47" t="n">
        <f aca="false">BF232</f>
        <v>81256.64</v>
      </c>
      <c r="BG222" s="47" t="n">
        <f aca="false">BG232</f>
        <v>0</v>
      </c>
      <c r="BH222" s="47" t="n">
        <f aca="false">BH232</f>
        <v>115.97</v>
      </c>
      <c r="BI222" s="47" t="n">
        <f aca="false">BI232</f>
        <v>15903.73</v>
      </c>
      <c r="BJ222" s="47" t="n">
        <f aca="false">BJ232</f>
        <v>15903.73</v>
      </c>
      <c r="BK222" s="47" t="n">
        <f aca="false">BK232</f>
        <v>0</v>
      </c>
      <c r="BL222" s="47" t="n">
        <f aca="false">BL232</f>
        <v>15903.73</v>
      </c>
      <c r="BM222" s="47" t="n">
        <f aca="false">BM232</f>
        <v>0</v>
      </c>
      <c r="BN222" s="47" t="n">
        <f aca="false">BN232</f>
        <v>0</v>
      </c>
      <c r="BO222" s="48" t="n">
        <f aca="false">BO232</f>
        <v>0</v>
      </c>
      <c r="BP222" s="48" t="n">
        <f aca="false">BP232</f>
        <v>0</v>
      </c>
      <c r="BQ222" s="48" t="n">
        <f aca="false">BQ232</f>
        <v>0</v>
      </c>
      <c r="BR222" s="48" t="n">
        <f aca="false">BR232</f>
        <v>0</v>
      </c>
      <c r="BS222" s="48" t="n">
        <f aca="false">BS232</f>
        <v>0</v>
      </c>
      <c r="BT222" s="48" t="n">
        <f aca="false">BT232</f>
        <v>0</v>
      </c>
      <c r="BU222" s="48" t="n">
        <f aca="false">BU232</f>
        <v>0</v>
      </c>
      <c r="BV222" s="48" t="n">
        <f aca="false">BV232</f>
        <v>0</v>
      </c>
      <c r="BW222" s="48" t="n">
        <f aca="false">BW232</f>
        <v>0</v>
      </c>
      <c r="BX222" s="48" t="n">
        <f aca="false">BX232</f>
        <v>0</v>
      </c>
      <c r="BY222" s="48" t="n">
        <f aca="false">BY232</f>
        <v>0</v>
      </c>
      <c r="BZ222" s="48" t="n">
        <f aca="false">BZ232</f>
        <v>0</v>
      </c>
      <c r="CA222" s="48" t="n">
        <f aca="false">CA232</f>
        <v>0</v>
      </c>
      <c r="CB222" s="48" t="n">
        <f aca="false">CB232</f>
        <v>0</v>
      </c>
      <c r="CC222" s="48" t="n">
        <f aca="false">CC232</f>
        <v>0</v>
      </c>
      <c r="CD222" s="48" t="n">
        <f aca="false">CD232</f>
        <v>0</v>
      </c>
      <c r="CE222" s="48" t="n">
        <f aca="false">CE232</f>
        <v>0</v>
      </c>
      <c r="CF222" s="48" t="n">
        <f aca="false">CF232</f>
        <v>0</v>
      </c>
      <c r="CG222" s="48" t="n">
        <f aca="false">CG232</f>
        <v>0</v>
      </c>
      <c r="CH222" s="48" t="n">
        <f aca="false">CH232</f>
        <v>0</v>
      </c>
      <c r="CI222" s="48" t="n">
        <f aca="false">CI232</f>
        <v>0</v>
      </c>
      <c r="CJ222" s="48" t="n">
        <f aca="false">CJ232</f>
        <v>0</v>
      </c>
      <c r="CK222" s="48" t="n">
        <f aca="false">CK232</f>
        <v>0</v>
      </c>
      <c r="CL222" s="48" t="n">
        <f aca="false">CL232</f>
        <v>0</v>
      </c>
      <c r="CM222" s="48" t="n">
        <f aca="false">CM232</f>
        <v>0</v>
      </c>
      <c r="CN222" s="48" t="n">
        <f aca="false">CN232</f>
        <v>0</v>
      </c>
      <c r="CO222" s="48" t="n">
        <f aca="false">CO232</f>
        <v>0</v>
      </c>
      <c r="CP222" s="48" t="n">
        <f aca="false">CP232</f>
        <v>0</v>
      </c>
      <c r="CQ222" s="48" t="n">
        <f aca="false">CQ232</f>
        <v>0</v>
      </c>
      <c r="CR222" s="48" t="n">
        <f aca="false">CR232</f>
        <v>0</v>
      </c>
      <c r="CS222" s="48" t="n">
        <f aca="false">CS232</f>
        <v>0</v>
      </c>
      <c r="CT222" s="48" t="n">
        <f aca="false">CT232</f>
        <v>0</v>
      </c>
      <c r="CU222" s="48" t="n">
        <f aca="false">CU232</f>
        <v>0</v>
      </c>
      <c r="CV222" s="48" t="n">
        <f aca="false">CV232</f>
        <v>0</v>
      </c>
      <c r="CW222" s="48" t="n">
        <f aca="false">CW232</f>
        <v>0</v>
      </c>
      <c r="CX222" s="48" t="n">
        <f aca="false">CX232</f>
        <v>0</v>
      </c>
      <c r="CY222" s="48" t="n">
        <f aca="false">CY232</f>
        <v>0</v>
      </c>
      <c r="CZ222" s="48" t="n">
        <f aca="false">CZ232</f>
        <v>0</v>
      </c>
      <c r="DA222" s="48" t="n">
        <f aca="false">DA232</f>
        <v>0</v>
      </c>
      <c r="DB222" s="48" t="n">
        <f aca="false">DB232</f>
        <v>0</v>
      </c>
      <c r="DC222" s="48" t="n">
        <f aca="false">DC232</f>
        <v>0</v>
      </c>
      <c r="DD222" s="48" t="n">
        <f aca="false">DD232</f>
        <v>0</v>
      </c>
      <c r="DE222" s="48" t="n">
        <f aca="false">DE232</f>
        <v>0</v>
      </c>
      <c r="DF222" s="48" t="n">
        <f aca="false">DF232</f>
        <v>0</v>
      </c>
      <c r="DG222" s="48" t="n">
        <f aca="false">DG232</f>
        <v>0</v>
      </c>
      <c r="DH222" s="48" t="n">
        <f aca="false">DH232</f>
        <v>0</v>
      </c>
      <c r="DI222" s="48" t="n">
        <f aca="false">DI232</f>
        <v>0</v>
      </c>
      <c r="DJ222" s="48" t="n">
        <f aca="false">DJ232</f>
        <v>0</v>
      </c>
      <c r="DK222" s="48" t="n">
        <f aca="false">DK232</f>
        <v>0</v>
      </c>
      <c r="DL222" s="48" t="n">
        <f aca="false">DL232</f>
        <v>0</v>
      </c>
      <c r="DM222" s="48" t="n">
        <f aca="false">DM232</f>
        <v>0</v>
      </c>
      <c r="DN222" s="48" t="n">
        <f aca="false">DN232</f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E224" s="0" t="s">
        <v>283</v>
      </c>
      <c r="F224" s="0" t="s">
        <v>284</v>
      </c>
      <c r="G224" s="0" t="s">
        <v>285</v>
      </c>
      <c r="H224" s="0" t="s">
        <v>167</v>
      </c>
      <c r="I224" s="0" t="n">
        <v>8</v>
      </c>
      <c r="J224" s="0" t="n">
        <v>0</v>
      </c>
      <c r="O224" s="0" t="n">
        <f aca="false">ROUND(CP224,2)</f>
        <v>64102.42</v>
      </c>
      <c r="P224" s="0" t="n">
        <f aca="false">ROUND(CQ224*I224,2)</f>
        <v>15903.73</v>
      </c>
      <c r="Q224" s="0" t="n">
        <f aca="false">ROUND(CR224*I224,2)</f>
        <v>6105.25</v>
      </c>
      <c r="R224" s="0" t="n">
        <f aca="false">ROUND(CS224*I224,2)</f>
        <v>0</v>
      </c>
      <c r="S224" s="0" t="n">
        <f aca="false">ROUND(CT224*I224,2)</f>
        <v>42093.44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85045488</v>
      </c>
      <c r="AB224" s="0" t="n">
        <f aca="false">ROUND((AC224+AD224+AF224),2)</f>
        <v>980.38</v>
      </c>
      <c r="AC224" s="0" t="n">
        <f aca="false">ROUND(((ES224*0.68)),2)</f>
        <v>535.84</v>
      </c>
      <c r="AD224" s="0" t="n">
        <f aca="false">ROUND(((ET224*1.15*0.87)),2)</f>
        <v>75.04</v>
      </c>
      <c r="AE224" s="0" t="n">
        <f aca="false">ROUND(((EU224*1.15*0.87)),2)</f>
        <v>0</v>
      </c>
      <c r="AF224" s="0" t="n">
        <f aca="false">ROUND(((EV224*1.15*0.85)),2)</f>
        <v>369.5</v>
      </c>
      <c r="AG224" s="0" t="n">
        <f aca="false">ROUND((AP224),2)</f>
        <v>0</v>
      </c>
      <c r="AH224" s="0" t="n">
        <f aca="false">((EW224*1.15*0.85))</f>
        <v>0</v>
      </c>
      <c r="AI224" s="0" t="n">
        <f aca="false">((EX224*1.15*0.87))</f>
        <v>0</v>
      </c>
      <c r="AJ224" s="0" t="n">
        <f aca="false">ROUND((AS224),2)</f>
        <v>0</v>
      </c>
      <c r="AK224" s="0" t="n">
        <v>1241</v>
      </c>
      <c r="AL224" s="0" t="n">
        <v>788</v>
      </c>
      <c r="AM224" s="0" t="n">
        <v>75</v>
      </c>
      <c r="AN224" s="0" t="n">
        <v>0</v>
      </c>
      <c r="AO224" s="0" t="n">
        <v>378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1</v>
      </c>
      <c r="BA224" s="0" t="n">
        <v>14.24</v>
      </c>
      <c r="BB224" s="0" t="n">
        <v>10.17</v>
      </c>
      <c r="BC224" s="0" t="n">
        <v>3.71</v>
      </c>
      <c r="BH224" s="0" t="n">
        <v>0</v>
      </c>
      <c r="BI224" s="0" t="n">
        <v>1</v>
      </c>
      <c r="BJ224" s="0" t="s">
        <v>286</v>
      </c>
      <c r="BM224" s="0" t="n">
        <v>1114</v>
      </c>
      <c r="BN224" s="0" t="n">
        <v>0</v>
      </c>
      <c r="BO224" s="0" t="s">
        <v>284</v>
      </c>
      <c r="BP224" s="0" t="n">
        <v>1</v>
      </c>
      <c r="BQ224" s="0" t="n">
        <v>160</v>
      </c>
      <c r="BR224" s="0" t="n">
        <v>0</v>
      </c>
      <c r="BS224" s="0" t="n">
        <v>14.24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64102.42</v>
      </c>
      <c r="CQ224" s="0" t="n">
        <f aca="false">(AC224*BC224*AW224)</f>
        <v>1987.9664</v>
      </c>
      <c r="CR224" s="0" t="n">
        <f aca="false">(AD224*BB224*AV224)</f>
        <v>763.1568</v>
      </c>
      <c r="CS224" s="0" t="n">
        <f aca="false">(AE224*BS224*AV224)</f>
        <v>0</v>
      </c>
      <c r="CT224" s="0" t="n">
        <f aca="false">(AF224*BA224*AV224)</f>
        <v>5261.68</v>
      </c>
      <c r="CU224" s="0" t="n">
        <f aca="false">AG224</f>
        <v>0</v>
      </c>
      <c r="CV224" s="0" t="n">
        <f aca="false">(AH224*AV224)</f>
        <v>0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0</v>
      </c>
      <c r="CZ224" s="0" t="n">
        <f aca="false">S224*(CA224/100)</f>
        <v>0</v>
      </c>
      <c r="DD224" s="0" t="s">
        <v>287</v>
      </c>
      <c r="DE224" s="0" t="s">
        <v>288</v>
      </c>
      <c r="DF224" s="0" t="s">
        <v>288</v>
      </c>
      <c r="DG224" s="0" t="s">
        <v>289</v>
      </c>
      <c r="DI224" s="0" t="s">
        <v>289</v>
      </c>
      <c r="DJ224" s="0" t="s">
        <v>288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03</v>
      </c>
      <c r="DV224" s="0" t="s">
        <v>167</v>
      </c>
      <c r="DW224" s="0" t="s">
        <v>167</v>
      </c>
      <c r="DX224" s="0" t="n">
        <v>1</v>
      </c>
      <c r="EE224" s="0" t="n">
        <v>79009401</v>
      </c>
      <c r="EF224" s="0" t="n">
        <v>160</v>
      </c>
      <c r="EG224" s="0" t="s">
        <v>171</v>
      </c>
      <c r="EH224" s="0" t="n">
        <v>0</v>
      </c>
      <c r="EJ224" s="0" t="n">
        <v>1</v>
      </c>
      <c r="EK224" s="0" t="n">
        <v>1114</v>
      </c>
      <c r="EL224" s="0" t="s">
        <v>172</v>
      </c>
      <c r="EM224" s="0" t="s">
        <v>173</v>
      </c>
      <c r="EQ224" s="0" t="n">
        <v>0</v>
      </c>
      <c r="ER224" s="0" t="n">
        <v>1241</v>
      </c>
      <c r="ES224" s="0" t="n">
        <v>788</v>
      </c>
      <c r="ET224" s="0" t="n">
        <v>75</v>
      </c>
      <c r="EU224" s="0" t="n">
        <v>0</v>
      </c>
      <c r="EV224" s="0" t="n">
        <v>378</v>
      </c>
      <c r="EW224" s="0" t="n">
        <v>0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1062673404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64102.42</v>
      </c>
      <c r="GN224" s="0" t="n">
        <f aca="false">ROUND(IF(OR(BI224=0,BI224=1),O224+X224+Y224+GK224,0),2)</f>
        <v>64102.42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C225" s="0" t="n">
        <f aca="false">ROW(SmtRes!A69)</f>
        <v>69</v>
      </c>
      <c r="D225" s="0" t="n">
        <f aca="false">ROW(EtalonRes!A78)</f>
        <v>78</v>
      </c>
      <c r="E225" s="0" t="s">
        <v>290</v>
      </c>
      <c r="F225" s="0" t="s">
        <v>291</v>
      </c>
      <c r="G225" s="0" t="s">
        <v>292</v>
      </c>
      <c r="H225" s="0" t="s">
        <v>293</v>
      </c>
      <c r="I225" s="0" t="n">
        <v>0.016</v>
      </c>
      <c r="J225" s="0" t="n">
        <v>0</v>
      </c>
      <c r="O225" s="0" t="n">
        <f aca="false">ROUND(CP225,2)</f>
        <v>3656.58</v>
      </c>
      <c r="P225" s="0" t="n">
        <f aca="false">ROUND(CQ225*I225,2)</f>
        <v>0</v>
      </c>
      <c r="Q225" s="0" t="n">
        <f aca="false">ROUND(CR225*I225,2)</f>
        <v>1693.1</v>
      </c>
      <c r="R225" s="0" t="n">
        <f aca="false">ROUND(CS225*I225,2)</f>
        <v>569.74</v>
      </c>
      <c r="S225" s="0" t="n">
        <f aca="false">ROUND(CT225*I225,2)</f>
        <v>1963.48</v>
      </c>
      <c r="T225" s="0" t="n">
        <f aca="false">ROUND(CU225*I225,2)</f>
        <v>0</v>
      </c>
      <c r="U225" s="0" t="n">
        <f aca="false">CV225*I225</f>
        <v>9.56510016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2199.1</v>
      </c>
      <c r="Y225" s="0" t="n">
        <f aca="false">ROUND(CZ225,2)</f>
        <v>1119.18</v>
      </c>
      <c r="AA225" s="0" t="n">
        <v>85045488</v>
      </c>
      <c r="AB225" s="0" t="n">
        <f aca="false">ROUND((AC225+AD225+AF225),2)</f>
        <v>19597.46</v>
      </c>
      <c r="AC225" s="0" t="n">
        <f aca="false">ROUND(((ES225*0)),2)</f>
        <v>0</v>
      </c>
      <c r="AD225" s="0" t="n">
        <f aca="false">ROUND(((ET225*0.6*1.15)),2)</f>
        <v>12930.13</v>
      </c>
      <c r="AE225" s="0" t="n">
        <f aca="false">ROUND(((EU225*0.6*1.15)),2)</f>
        <v>1934.64</v>
      </c>
      <c r="AF225" s="0" t="n">
        <f aca="false">ROUND(((EV225*0.6*1.15)),2)</f>
        <v>6667.33</v>
      </c>
      <c r="AG225" s="0" t="n">
        <f aca="false">ROUND((AP225),2)</f>
        <v>0</v>
      </c>
      <c r="AH225" s="0" t="n">
        <f aca="false">((EW225*0.6*1.15))</f>
        <v>560.28</v>
      </c>
      <c r="AI225" s="0" t="n">
        <f aca="false">((EX225*0.6*1.15))</f>
        <v>0</v>
      </c>
      <c r="AJ225" s="0" t="n">
        <f aca="false">ROUND((AS225),2)</f>
        <v>0</v>
      </c>
      <c r="AK225" s="0" t="n">
        <v>36756.21</v>
      </c>
      <c r="AL225" s="0" t="n">
        <v>8354.09</v>
      </c>
      <c r="AM225" s="0" t="n">
        <v>18739.32</v>
      </c>
      <c r="AN225" s="0" t="n">
        <v>2803.82</v>
      </c>
      <c r="AO225" s="0" t="n">
        <v>9662.8</v>
      </c>
      <c r="AP225" s="0" t="n">
        <v>0</v>
      </c>
      <c r="AQ225" s="0" t="n">
        <v>812</v>
      </c>
      <c r="AR225" s="0" t="n">
        <v>0</v>
      </c>
      <c r="AS225" s="0" t="n">
        <v>0</v>
      </c>
      <c r="AT225" s="0" t="n">
        <v>112</v>
      </c>
      <c r="AU225" s="0" t="n">
        <v>57</v>
      </c>
      <c r="AV225" s="0" t="n">
        <v>1.067</v>
      </c>
      <c r="AW225" s="0" t="n">
        <v>1.003</v>
      </c>
      <c r="AZ225" s="0" t="n">
        <v>1</v>
      </c>
      <c r="BA225" s="0" t="n">
        <v>17.25</v>
      </c>
      <c r="BB225" s="0" t="n">
        <v>7.67</v>
      </c>
      <c r="BC225" s="0" t="n">
        <v>6.47</v>
      </c>
      <c r="BH225" s="0" t="n">
        <v>0</v>
      </c>
      <c r="BI225" s="0" t="n">
        <v>1</v>
      </c>
      <c r="BJ225" s="0" t="s">
        <v>294</v>
      </c>
      <c r="BM225" s="0" t="n">
        <v>142</v>
      </c>
      <c r="BN225" s="0" t="n">
        <v>0</v>
      </c>
      <c r="BO225" s="0" t="s">
        <v>291</v>
      </c>
      <c r="BP225" s="0" t="n">
        <v>1</v>
      </c>
      <c r="BQ225" s="0" t="n">
        <v>30</v>
      </c>
      <c r="BR225" s="0" t="n">
        <v>0</v>
      </c>
      <c r="BS225" s="0" t="n">
        <v>17.25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12</v>
      </c>
      <c r="CA225" s="0" t="n">
        <v>57</v>
      </c>
      <c r="CF225" s="0" t="n">
        <v>0</v>
      </c>
      <c r="CG225" s="0" t="n">
        <v>0</v>
      </c>
      <c r="CM225" s="0" t="n">
        <v>0</v>
      </c>
      <c r="CN225" s="0" t="s">
        <v>295</v>
      </c>
      <c r="CO225" s="0" t="n">
        <v>0</v>
      </c>
      <c r="CP225" s="0" t="n">
        <f aca="false">(P225+Q225+S225)</f>
        <v>3656.58</v>
      </c>
      <c r="CQ225" s="0" t="n">
        <f aca="false">(AC225*BC225*AW225)</f>
        <v>0</v>
      </c>
      <c r="CR225" s="0" t="n">
        <f aca="false">(AD225*BB225*AV225)</f>
        <v>105818.7616057</v>
      </c>
      <c r="CS225" s="0" t="n">
        <f aca="false">(AE225*BS225*AV225)</f>
        <v>35608.50018</v>
      </c>
      <c r="CT225" s="0" t="n">
        <f aca="false">(AF225*BA225*AV225)</f>
        <v>122717.2091475</v>
      </c>
      <c r="CU225" s="0" t="n">
        <f aca="false">AG225</f>
        <v>0</v>
      </c>
      <c r="CV225" s="0" t="n">
        <f aca="false">(AH225*AV225)</f>
        <v>597.81876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2199.0976</v>
      </c>
      <c r="CZ225" s="0" t="n">
        <f aca="false">S225*(CA225/100)</f>
        <v>1119.1836</v>
      </c>
      <c r="DD225" s="0" t="s">
        <v>90</v>
      </c>
      <c r="DE225" s="0" t="s">
        <v>91</v>
      </c>
      <c r="DF225" s="0" t="s">
        <v>91</v>
      </c>
      <c r="DG225" s="0" t="s">
        <v>91</v>
      </c>
      <c r="DI225" s="0" t="s">
        <v>91</v>
      </c>
      <c r="DJ225" s="0" t="s">
        <v>91</v>
      </c>
      <c r="DN225" s="0" t="n">
        <v>133</v>
      </c>
      <c r="DO225" s="0" t="n">
        <v>113</v>
      </c>
      <c r="DP225" s="0" t="n">
        <v>1.067</v>
      </c>
      <c r="DQ225" s="0" t="n">
        <v>1.003</v>
      </c>
      <c r="DU225" s="0" t="n">
        <v>1003</v>
      </c>
      <c r="DV225" s="0" t="s">
        <v>293</v>
      </c>
      <c r="DW225" s="0" t="s">
        <v>293</v>
      </c>
      <c r="DX225" s="0" t="n">
        <v>1000</v>
      </c>
      <c r="EE225" s="0" t="n">
        <v>79008429</v>
      </c>
      <c r="EF225" s="0" t="n">
        <v>30</v>
      </c>
      <c r="EG225" s="0" t="s">
        <v>7</v>
      </c>
      <c r="EH225" s="0" t="n">
        <v>0</v>
      </c>
      <c r="EJ225" s="0" t="n">
        <v>1</v>
      </c>
      <c r="EK225" s="0" t="n">
        <v>142</v>
      </c>
      <c r="EL225" s="0" t="s">
        <v>92</v>
      </c>
      <c r="EM225" s="0" t="s">
        <v>93</v>
      </c>
      <c r="EQ225" s="0" t="n">
        <v>256</v>
      </c>
      <c r="ER225" s="0" t="n">
        <v>36756.21</v>
      </c>
      <c r="ES225" s="0" t="n">
        <v>8354.09</v>
      </c>
      <c r="ET225" s="0" t="n">
        <v>18739.32</v>
      </c>
      <c r="EU225" s="0" t="n">
        <v>2803.82</v>
      </c>
      <c r="EV225" s="0" t="n">
        <v>9662.8</v>
      </c>
      <c r="EW225" s="0" t="n">
        <v>812</v>
      </c>
      <c r="EX225" s="0" t="n">
        <v>0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321982297</v>
      </c>
      <c r="GG225" s="0" t="n">
        <v>2</v>
      </c>
      <c r="GH225" s="0" t="n">
        <v>1</v>
      </c>
      <c r="GI225" s="0" t="n">
        <v>2</v>
      </c>
      <c r="GJ225" s="0" t="n">
        <v>0</v>
      </c>
      <c r="GK225" s="0" t="n">
        <f aca="false">ROUND(R225*(R12)/100,2)</f>
        <v>951.47</v>
      </c>
      <c r="GL225" s="0" t="n">
        <f aca="false">ROUND(IF(AND(BH225=3,BI225=3,FS225&lt;&gt;0),P225,0),2)</f>
        <v>0</v>
      </c>
      <c r="GM225" s="0" t="n">
        <f aca="false">O225+X225+Y225+GK225</f>
        <v>7926.33</v>
      </c>
      <c r="GN225" s="0" t="n">
        <f aca="false">ROUND(IF(OR(BI225=0,BI225=1),O225+X225+Y225+GK225,0),2)</f>
        <v>7926.33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C226" s="0" t="n">
        <f aca="false">ROW(SmtRes!A70)</f>
        <v>70</v>
      </c>
      <c r="D226" s="0" t="n">
        <f aca="false">ROW(EtalonRes!A79)</f>
        <v>79</v>
      </c>
      <c r="E226" s="0" t="s">
        <v>296</v>
      </c>
      <c r="F226" s="0" t="s">
        <v>297</v>
      </c>
      <c r="G226" s="0" t="s">
        <v>298</v>
      </c>
      <c r="H226" s="0" t="s">
        <v>299</v>
      </c>
      <c r="I226" s="0" t="n">
        <f aca="false">ROUND(10.5/100,9)</f>
        <v>0.105</v>
      </c>
      <c r="J226" s="0" t="n">
        <v>0</v>
      </c>
      <c r="O226" s="0" t="n">
        <f aca="false">ROUND(CP226,2)</f>
        <v>442.18</v>
      </c>
      <c r="P226" s="0" t="n">
        <f aca="false">ROUND(CQ226*I226,2)</f>
        <v>0</v>
      </c>
      <c r="Q226" s="0" t="n">
        <f aca="false">ROUND(CR226*I226,2)</f>
        <v>0</v>
      </c>
      <c r="R226" s="0" t="n">
        <f aca="false">ROUND(CS226*I226,2)</f>
        <v>0</v>
      </c>
      <c r="S226" s="0" t="n">
        <f aca="false">ROUND(CT226*I226,2)</f>
        <v>442.18</v>
      </c>
      <c r="T226" s="0" t="n">
        <f aca="false">ROUND(CU226*I226,2)</f>
        <v>0</v>
      </c>
      <c r="U226" s="0" t="n">
        <f aca="false">CV226*I226</f>
        <v>2.35385535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437.76</v>
      </c>
      <c r="Y226" s="0" t="n">
        <f aca="false">ROUND(CZ226,2)</f>
        <v>194.56</v>
      </c>
      <c r="AA226" s="0" t="n">
        <v>85045488</v>
      </c>
      <c r="AB226" s="0" t="n">
        <f aca="false">ROUND((AC226+AD226+AF226),2)</f>
        <v>228.8</v>
      </c>
      <c r="AC226" s="0" t="n">
        <f aca="false">ROUND((ES226),2)</f>
        <v>0</v>
      </c>
      <c r="AD226" s="0" t="n">
        <f aca="false">ROUND(((ET226*1.1)),2)</f>
        <v>0</v>
      </c>
      <c r="AE226" s="0" t="n">
        <f aca="false">ROUND(((EU226*1.1)),2)</f>
        <v>0</v>
      </c>
      <c r="AF226" s="0" t="n">
        <f aca="false">ROUND(((EV226*1.1)),2)</f>
        <v>228.8</v>
      </c>
      <c r="AG226" s="0" t="n">
        <f aca="false">ROUND((AP226),2)</f>
        <v>0</v>
      </c>
      <c r="AH226" s="0" t="n">
        <f aca="false">((EW226*1.1))</f>
        <v>21.01</v>
      </c>
      <c r="AI226" s="0" t="n">
        <f aca="false">((EX226*1.1))</f>
        <v>0</v>
      </c>
      <c r="AJ226" s="0" t="n">
        <f aca="false">ROUND((AS226),2)</f>
        <v>0</v>
      </c>
      <c r="AK226" s="0" t="n">
        <v>208</v>
      </c>
      <c r="AL226" s="0" t="n">
        <v>0</v>
      </c>
      <c r="AM226" s="0" t="n">
        <v>0</v>
      </c>
      <c r="AN226" s="0" t="n">
        <v>0</v>
      </c>
      <c r="AO226" s="0" t="n">
        <v>208</v>
      </c>
      <c r="AP226" s="0" t="n">
        <v>0</v>
      </c>
      <c r="AQ226" s="0" t="n">
        <v>19.1</v>
      </c>
      <c r="AR226" s="0" t="n">
        <v>0</v>
      </c>
      <c r="AS226" s="0" t="n">
        <v>0</v>
      </c>
      <c r="AT226" s="0" t="n">
        <v>99</v>
      </c>
      <c r="AU226" s="0" t="n">
        <v>44</v>
      </c>
      <c r="AV226" s="0" t="n">
        <v>1.067</v>
      </c>
      <c r="AW226" s="0" t="n">
        <v>1.003</v>
      </c>
      <c r="AZ226" s="0" t="n">
        <v>1</v>
      </c>
      <c r="BA226" s="0" t="n">
        <v>17.25</v>
      </c>
      <c r="BB226" s="0" t="n">
        <v>1</v>
      </c>
      <c r="BC226" s="0" t="n">
        <v>1</v>
      </c>
      <c r="BH226" s="0" t="n">
        <v>0</v>
      </c>
      <c r="BI226" s="0" t="n">
        <v>1</v>
      </c>
      <c r="BJ226" s="0" t="s">
        <v>300</v>
      </c>
      <c r="BM226" s="0" t="n">
        <v>651</v>
      </c>
      <c r="BN226" s="0" t="n">
        <v>0</v>
      </c>
      <c r="BO226" s="0" t="s">
        <v>297</v>
      </c>
      <c r="BP226" s="0" t="n">
        <v>1</v>
      </c>
      <c r="BQ226" s="0" t="n">
        <v>60</v>
      </c>
      <c r="BR226" s="0" t="n">
        <v>0</v>
      </c>
      <c r="BS226" s="0" t="n">
        <v>17.25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99</v>
      </c>
      <c r="CA226" s="0" t="n">
        <v>44</v>
      </c>
      <c r="CF226" s="0" t="n">
        <v>0</v>
      </c>
      <c r="CG226" s="0" t="n">
        <v>0</v>
      </c>
      <c r="CM226" s="0" t="n">
        <v>0</v>
      </c>
      <c r="CN226" s="0" t="s">
        <v>301</v>
      </c>
      <c r="CO226" s="0" t="n">
        <v>0</v>
      </c>
      <c r="CP226" s="0" t="n">
        <f aca="false">(P226+Q226+S226)</f>
        <v>442.18</v>
      </c>
      <c r="CQ226" s="0" t="n">
        <f aca="false">(AC226*BC226*AW226)</f>
        <v>0</v>
      </c>
      <c r="CR226" s="0" t="n">
        <f aca="false">(AD226*BB226*AV226)</f>
        <v>0</v>
      </c>
      <c r="CS226" s="0" t="n">
        <f aca="false">(AE226*BS226*AV226)</f>
        <v>0</v>
      </c>
      <c r="CT226" s="0" t="n">
        <f aca="false">(AF226*BA226*AV226)</f>
        <v>4211.2356</v>
      </c>
      <c r="CU226" s="0" t="n">
        <f aca="false">AG226</f>
        <v>0</v>
      </c>
      <c r="CV226" s="0" t="n">
        <f aca="false">(AH226*AV226)</f>
        <v>22.41767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437.7582</v>
      </c>
      <c r="CZ226" s="0" t="n">
        <f aca="false">S226*(CA226/100)</f>
        <v>194.5592</v>
      </c>
      <c r="DE226" s="0" t="s">
        <v>99</v>
      </c>
      <c r="DF226" s="0" t="s">
        <v>99</v>
      </c>
      <c r="DG226" s="0" t="s">
        <v>99</v>
      </c>
      <c r="DI226" s="0" t="s">
        <v>99</v>
      </c>
      <c r="DJ226" s="0" t="s">
        <v>99</v>
      </c>
      <c r="DN226" s="0" t="n">
        <v>116</v>
      </c>
      <c r="DO226" s="0" t="n">
        <v>68</v>
      </c>
      <c r="DP226" s="0" t="n">
        <v>1.067</v>
      </c>
      <c r="DQ226" s="0" t="n">
        <v>1.003</v>
      </c>
      <c r="DU226" s="0" t="n">
        <v>1005</v>
      </c>
      <c r="DV226" s="0" t="s">
        <v>299</v>
      </c>
      <c r="DW226" s="0" t="s">
        <v>299</v>
      </c>
      <c r="DX226" s="0" t="n">
        <v>100</v>
      </c>
      <c r="EE226" s="0" t="n">
        <v>79008938</v>
      </c>
      <c r="EF226" s="0" t="n">
        <v>60</v>
      </c>
      <c r="EG226" s="0" t="s">
        <v>100</v>
      </c>
      <c r="EH226" s="0" t="n">
        <v>0</v>
      </c>
      <c r="EJ226" s="0" t="n">
        <v>1</v>
      </c>
      <c r="EK226" s="0" t="n">
        <v>651</v>
      </c>
      <c r="EL226" s="0" t="s">
        <v>302</v>
      </c>
      <c r="EM226" s="0" t="s">
        <v>303</v>
      </c>
      <c r="EQ226" s="0" t="n">
        <v>256</v>
      </c>
      <c r="ER226" s="0" t="n">
        <v>208</v>
      </c>
      <c r="ES226" s="0" t="n">
        <v>0</v>
      </c>
      <c r="ET226" s="0" t="n">
        <v>0</v>
      </c>
      <c r="EU226" s="0" t="n">
        <v>0</v>
      </c>
      <c r="EV226" s="0" t="n">
        <v>208</v>
      </c>
      <c r="EW226" s="0" t="n">
        <v>19.1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1725251240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1074.5</v>
      </c>
      <c r="GN226" s="0" t="n">
        <f aca="false">ROUND(IF(OR(BI226=0,BI226=1),O226+X226+Y226+GK226,0),2)</f>
        <v>1074.5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C227" s="0" t="n">
        <f aca="false">ROW(SmtRes!A76)</f>
        <v>76</v>
      </c>
      <c r="D227" s="0" t="n">
        <f aca="false">ROW(EtalonRes!A85)</f>
        <v>85</v>
      </c>
      <c r="E227" s="0" t="s">
        <v>304</v>
      </c>
      <c r="F227" s="0" t="s">
        <v>305</v>
      </c>
      <c r="G227" s="0" t="s">
        <v>306</v>
      </c>
      <c r="H227" s="0" t="s">
        <v>233</v>
      </c>
      <c r="I227" s="0" t="n">
        <f aca="false">ROUND(I226*100,9)</f>
        <v>10.5</v>
      </c>
      <c r="J227" s="0" t="n">
        <v>0</v>
      </c>
      <c r="O227" s="0" t="n">
        <f aca="false">ROUND(CP227,2)</f>
        <v>3624.1</v>
      </c>
      <c r="P227" s="0" t="n">
        <f aca="false">ROUND(CQ227*I227,2)</f>
        <v>0</v>
      </c>
      <c r="Q227" s="0" t="n">
        <f aca="false">ROUND(CR227*I227,2)</f>
        <v>222</v>
      </c>
      <c r="R227" s="0" t="n">
        <f aca="false">ROUND(CS227*I227,2)</f>
        <v>102.4</v>
      </c>
      <c r="S227" s="0" t="n">
        <f aca="false">ROUND(CT227*I227,2)</f>
        <v>3402.1</v>
      </c>
      <c r="T227" s="0" t="n">
        <f aca="false">ROUND(CU227*I227,2)</f>
        <v>0</v>
      </c>
      <c r="U227" s="0" t="n">
        <f aca="false">CV227*I227</f>
        <v>15.17103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2823.74</v>
      </c>
      <c r="Y227" s="0" t="n">
        <f aca="false">ROUND(CZ227,2)</f>
        <v>1496.92</v>
      </c>
      <c r="AA227" s="0" t="n">
        <v>85045488</v>
      </c>
      <c r="AB227" s="0" t="n">
        <f aca="false">ROUND((AC227+AD227+AF227),2)</f>
        <v>20.68</v>
      </c>
      <c r="AC227" s="0" t="n">
        <f aca="false">ROUND(((ES227*0)),2)</f>
        <v>0</v>
      </c>
      <c r="AD227" s="0" t="n">
        <f aca="false">ROUND(((ET227*1.15*0.6)),2)</f>
        <v>2.74</v>
      </c>
      <c r="AE227" s="0" t="n">
        <f aca="false">ROUND(((EU227*1.15*0.6)),2)</f>
        <v>0.54</v>
      </c>
      <c r="AF227" s="0" t="n">
        <f aca="false">ROUND(((EV227*1.15*0.6)),2)</f>
        <v>17.94</v>
      </c>
      <c r="AG227" s="0" t="n">
        <f aca="false">ROUND((AP227),2)</f>
        <v>0</v>
      </c>
      <c r="AH227" s="0" t="n">
        <f aca="false">((EW227*1.15*0.6))</f>
        <v>1.38</v>
      </c>
      <c r="AI227" s="0" t="n">
        <f aca="false">((EX227*1.15*0.6))</f>
        <v>0</v>
      </c>
      <c r="AJ227" s="0" t="n">
        <f aca="false">ROUND((AS227),2)</f>
        <v>0</v>
      </c>
      <c r="AK227" s="0" t="n">
        <v>96.87</v>
      </c>
      <c r="AL227" s="0" t="n">
        <v>66.9</v>
      </c>
      <c r="AM227" s="0" t="n">
        <v>3.97</v>
      </c>
      <c r="AN227" s="0" t="n">
        <v>0.78</v>
      </c>
      <c r="AO227" s="0" t="n">
        <v>26</v>
      </c>
      <c r="AP227" s="0" t="n">
        <v>0</v>
      </c>
      <c r="AQ227" s="0" t="n">
        <v>2</v>
      </c>
      <c r="AR227" s="0" t="n">
        <v>0</v>
      </c>
      <c r="AS227" s="0" t="n">
        <v>0</v>
      </c>
      <c r="AT227" s="0" t="n">
        <v>83</v>
      </c>
      <c r="AU227" s="0" t="n">
        <v>44</v>
      </c>
      <c r="AV227" s="0" t="n">
        <v>1.047</v>
      </c>
      <c r="AW227" s="0" t="n">
        <v>1.019</v>
      </c>
      <c r="AZ227" s="0" t="n">
        <v>1</v>
      </c>
      <c r="BA227" s="0" t="n">
        <v>17.25</v>
      </c>
      <c r="BB227" s="0" t="n">
        <v>7.37</v>
      </c>
      <c r="BC227" s="0" t="n">
        <v>3.49</v>
      </c>
      <c r="BH227" s="0" t="n">
        <v>0</v>
      </c>
      <c r="BI227" s="0" t="n">
        <v>1</v>
      </c>
      <c r="BJ227" s="0" t="s">
        <v>307</v>
      </c>
      <c r="BM227" s="0" t="n">
        <v>143</v>
      </c>
      <c r="BN227" s="0" t="n">
        <v>0</v>
      </c>
      <c r="BO227" s="0" t="s">
        <v>305</v>
      </c>
      <c r="BP227" s="0" t="n">
        <v>1</v>
      </c>
      <c r="BQ227" s="0" t="n">
        <v>30</v>
      </c>
      <c r="BR227" s="0" t="n">
        <v>0</v>
      </c>
      <c r="BS227" s="0" t="n">
        <v>17.25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83</v>
      </c>
      <c r="CA227" s="0" t="n">
        <v>44</v>
      </c>
      <c r="CF227" s="0" t="n">
        <v>0</v>
      </c>
      <c r="CG227" s="0" t="n">
        <v>0</v>
      </c>
      <c r="CM227" s="0" t="n">
        <v>0</v>
      </c>
      <c r="CN227" s="0" t="s">
        <v>308</v>
      </c>
      <c r="CO227" s="0" t="n">
        <v>0</v>
      </c>
      <c r="CP227" s="0" t="n">
        <f aca="false">(P227+Q227+S227)</f>
        <v>3624.1</v>
      </c>
      <c r="CQ227" s="0" t="n">
        <f aca="false">(AC227*BC227*AW227)</f>
        <v>0</v>
      </c>
      <c r="CR227" s="0" t="n">
        <f aca="false">(AD227*BB227*AV227)</f>
        <v>21.1429086</v>
      </c>
      <c r="CS227" s="0" t="n">
        <f aca="false">(AE227*BS227*AV227)</f>
        <v>9.752805</v>
      </c>
      <c r="CT227" s="0" t="n">
        <f aca="false">(AF227*BA227*AV227)</f>
        <v>324.009855</v>
      </c>
      <c r="CU227" s="0" t="n">
        <f aca="false">AG227</f>
        <v>0</v>
      </c>
      <c r="CV227" s="0" t="n">
        <f aca="false">(AH227*AV227)</f>
        <v>1.44486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2823.743</v>
      </c>
      <c r="CZ227" s="0" t="n">
        <f aca="false">S227*(CA227/100)</f>
        <v>1496.924</v>
      </c>
      <c r="DD227" s="0" t="s">
        <v>90</v>
      </c>
      <c r="DE227" s="0" t="s">
        <v>309</v>
      </c>
      <c r="DF227" s="0" t="s">
        <v>309</v>
      </c>
      <c r="DG227" s="0" t="s">
        <v>309</v>
      </c>
      <c r="DI227" s="0" t="s">
        <v>309</v>
      </c>
      <c r="DJ227" s="0" t="s">
        <v>309</v>
      </c>
      <c r="DN227" s="0" t="n">
        <v>98</v>
      </c>
      <c r="DO227" s="0" t="n">
        <v>73</v>
      </c>
      <c r="DP227" s="0" t="n">
        <v>1.047</v>
      </c>
      <c r="DQ227" s="0" t="n">
        <v>1.019</v>
      </c>
      <c r="DU227" s="0" t="n">
        <v>1005</v>
      </c>
      <c r="DV227" s="0" t="s">
        <v>233</v>
      </c>
      <c r="DW227" s="0" t="s">
        <v>233</v>
      </c>
      <c r="DX227" s="0" t="n">
        <v>1</v>
      </c>
      <c r="EE227" s="0" t="n">
        <v>79008430</v>
      </c>
      <c r="EF227" s="0" t="n">
        <v>30</v>
      </c>
      <c r="EG227" s="0" t="s">
        <v>7</v>
      </c>
      <c r="EH227" s="0" t="n">
        <v>0</v>
      </c>
      <c r="EJ227" s="0" t="n">
        <v>1</v>
      </c>
      <c r="EK227" s="0" t="n">
        <v>143</v>
      </c>
      <c r="EL227" s="0" t="s">
        <v>310</v>
      </c>
      <c r="EM227" s="0" t="s">
        <v>311</v>
      </c>
      <c r="EQ227" s="0" t="n">
        <v>256</v>
      </c>
      <c r="ER227" s="0" t="n">
        <v>96.87</v>
      </c>
      <c r="ES227" s="0" t="n">
        <v>66.9</v>
      </c>
      <c r="ET227" s="0" t="n">
        <v>3.97</v>
      </c>
      <c r="EU227" s="0" t="n">
        <v>0.78</v>
      </c>
      <c r="EV227" s="0" t="n">
        <v>26</v>
      </c>
      <c r="EW227" s="0" t="n">
        <v>2</v>
      </c>
      <c r="EX227" s="0" t="n">
        <v>0</v>
      </c>
      <c r="EY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1277356767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171.01</v>
      </c>
      <c r="GL227" s="0" t="n">
        <f aca="false">ROUND(IF(AND(BH227=3,BI227=3,FS227&lt;&gt;0),P227,0),2)</f>
        <v>0</v>
      </c>
      <c r="GM227" s="0" t="n">
        <f aca="false">O227+X227+Y227+GK227</f>
        <v>8115.77</v>
      </c>
      <c r="GN227" s="0" t="n">
        <f aca="false">ROUND(IF(OR(BI227=0,BI227=1),O227+X227+Y227+GK227,0),2)</f>
        <v>8115.77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C228" s="0" t="n">
        <f aca="false">ROW(SmtRes!A77)</f>
        <v>77</v>
      </c>
      <c r="D228" s="0" t="n">
        <f aca="false">ROW(EtalonRes!A86)</f>
        <v>86</v>
      </c>
      <c r="E228" s="0" t="s">
        <v>312</v>
      </c>
      <c r="F228" s="0" t="s">
        <v>95</v>
      </c>
      <c r="G228" s="0" t="s">
        <v>96</v>
      </c>
      <c r="H228" s="0" t="s">
        <v>97</v>
      </c>
      <c r="I228" s="0" t="n">
        <f aca="false">ROUND(0.12+0.09+0.08,9)</f>
        <v>0.29</v>
      </c>
      <c r="J228" s="0" t="n">
        <v>0</v>
      </c>
      <c r="O228" s="0" t="n">
        <f aca="false">ROUND(CP228,2)</f>
        <v>23.36</v>
      </c>
      <c r="P228" s="0" t="n">
        <f aca="false">ROUND(CQ228*I228,2)</f>
        <v>0</v>
      </c>
      <c r="Q228" s="0" t="n">
        <f aca="false">ROUND(CR228*I228,2)</f>
        <v>23.36</v>
      </c>
      <c r="R228" s="0" t="n">
        <f aca="false">ROUND(CS228*I228,2)</f>
        <v>8.54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85045488</v>
      </c>
      <c r="AB228" s="0" t="n">
        <f aca="false">ROUND((AC228+AD228+AF228),2)</f>
        <v>9.75</v>
      </c>
      <c r="AC228" s="0" t="n">
        <f aca="false">ROUND((ES228),2)</f>
        <v>0</v>
      </c>
      <c r="AD228" s="0" t="n">
        <f aca="false">ROUND(((ET228*1.1)),2)</f>
        <v>9.75</v>
      </c>
      <c r="AE228" s="0" t="n">
        <f aca="false">ROUND(((EU228*1.1)),2)</f>
        <v>1.63</v>
      </c>
      <c r="AF228" s="0" t="n">
        <f aca="false">ROUND(((EV228*1.1)),2)</f>
        <v>0</v>
      </c>
      <c r="AG228" s="0" t="n">
        <f aca="false">ROUND((AP228),2)</f>
        <v>0</v>
      </c>
      <c r="AH228" s="0" t="n">
        <f aca="false">((EW228*1.1))</f>
        <v>0</v>
      </c>
      <c r="AI228" s="0" t="n">
        <f aca="false">((EX228*1.1))</f>
        <v>0</v>
      </c>
      <c r="AJ228" s="0" t="n">
        <f aca="false">ROUND((AS228),2)</f>
        <v>0</v>
      </c>
      <c r="AK228" s="0" t="n">
        <v>8.86</v>
      </c>
      <c r="AL228" s="0" t="n">
        <v>0</v>
      </c>
      <c r="AM228" s="0" t="n">
        <v>8.86</v>
      </c>
      <c r="AN228" s="0" t="n">
        <v>1.48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77</v>
      </c>
      <c r="AU228" s="0" t="n">
        <v>44</v>
      </c>
      <c r="AV228" s="0" t="n">
        <v>1.047</v>
      </c>
      <c r="AW228" s="0" t="n">
        <v>1.002</v>
      </c>
      <c r="AZ228" s="0" t="n">
        <v>1</v>
      </c>
      <c r="BA228" s="0" t="n">
        <v>17.25</v>
      </c>
      <c r="BB228" s="0" t="n">
        <v>7.89</v>
      </c>
      <c r="BC228" s="0" t="n">
        <v>1</v>
      </c>
      <c r="BH228" s="0" t="n">
        <v>0</v>
      </c>
      <c r="BI228" s="0" t="n">
        <v>1</v>
      </c>
      <c r="BJ228" s="0" t="s">
        <v>98</v>
      </c>
      <c r="BM228" s="0" t="n">
        <v>658</v>
      </c>
      <c r="BN228" s="0" t="n">
        <v>0</v>
      </c>
      <c r="BO228" s="0" t="s">
        <v>95</v>
      </c>
      <c r="BP228" s="0" t="n">
        <v>1</v>
      </c>
      <c r="BQ228" s="0" t="n">
        <v>60</v>
      </c>
      <c r="BR228" s="0" t="n">
        <v>0</v>
      </c>
      <c r="BS228" s="0" t="n">
        <v>17.25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77</v>
      </c>
      <c r="CA228" s="0" t="n">
        <v>44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23.36</v>
      </c>
      <c r="CQ228" s="0" t="n">
        <f aca="false">(AC228*BC228*AW228)</f>
        <v>0</v>
      </c>
      <c r="CR228" s="0" t="n">
        <f aca="false">(AD228*BB228*AV228)</f>
        <v>80.5430925</v>
      </c>
      <c r="CS228" s="0" t="n">
        <f aca="false">(AE228*BS228*AV228)</f>
        <v>29.4390225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0</v>
      </c>
      <c r="CZ228" s="0" t="n">
        <f aca="false">S228*(CA228/100)</f>
        <v>0</v>
      </c>
      <c r="DE228" s="0" t="s">
        <v>99</v>
      </c>
      <c r="DF228" s="0" t="s">
        <v>99</v>
      </c>
      <c r="DG228" s="0" t="s">
        <v>99</v>
      </c>
      <c r="DI228" s="0" t="s">
        <v>99</v>
      </c>
      <c r="DJ228" s="0" t="s">
        <v>99</v>
      </c>
      <c r="DN228" s="0" t="n">
        <v>91</v>
      </c>
      <c r="DO228" s="0" t="n">
        <v>70</v>
      </c>
      <c r="DP228" s="0" t="n">
        <v>1.047</v>
      </c>
      <c r="DQ228" s="0" t="n">
        <v>1.002</v>
      </c>
      <c r="DU228" s="0" t="n">
        <v>1009</v>
      </c>
      <c r="DV228" s="0" t="s">
        <v>97</v>
      </c>
      <c r="DW228" s="0" t="s">
        <v>97</v>
      </c>
      <c r="DX228" s="0" t="n">
        <v>1000</v>
      </c>
      <c r="EE228" s="0" t="n">
        <v>79008945</v>
      </c>
      <c r="EF228" s="0" t="n">
        <v>60</v>
      </c>
      <c r="EG228" s="0" t="s">
        <v>100</v>
      </c>
      <c r="EH228" s="0" t="n">
        <v>0</v>
      </c>
      <c r="EJ228" s="0" t="n">
        <v>1</v>
      </c>
      <c r="EK228" s="0" t="n">
        <v>658</v>
      </c>
      <c r="EL228" s="0" t="s">
        <v>101</v>
      </c>
      <c r="EM228" s="0" t="s">
        <v>102</v>
      </c>
      <c r="EQ228" s="0" t="n">
        <v>0</v>
      </c>
      <c r="ER228" s="0" t="n">
        <v>8.86</v>
      </c>
      <c r="ES228" s="0" t="n">
        <v>0</v>
      </c>
      <c r="ET228" s="0" t="n">
        <v>8.86</v>
      </c>
      <c r="EU228" s="0" t="n">
        <v>1.48</v>
      </c>
      <c r="EV228" s="0" t="n">
        <v>0</v>
      </c>
      <c r="EW228" s="0" t="n">
        <v>0</v>
      </c>
      <c r="EX228" s="0" t="n">
        <v>0</v>
      </c>
      <c r="EY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2131482769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14.26</v>
      </c>
      <c r="GL228" s="0" t="n">
        <f aca="false">ROUND(IF(AND(BH228=3,BI228=3,FS228&lt;&gt;0),P228,0),2)</f>
        <v>0</v>
      </c>
      <c r="GM228" s="0" t="n">
        <f aca="false">O228+X228+Y228+GK228</f>
        <v>37.62</v>
      </c>
      <c r="GN228" s="0" t="n">
        <f aca="false">ROUND(IF(OR(BI228=0,BI228=1),O228+X228+Y228+GK228,0),2)</f>
        <v>37.62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E229" s="0" t="s">
        <v>313</v>
      </c>
      <c r="F229" s="0" t="s">
        <v>104</v>
      </c>
      <c r="G229" s="0" t="s">
        <v>105</v>
      </c>
      <c r="H229" s="0" t="s">
        <v>97</v>
      </c>
      <c r="I229" s="0" t="n">
        <f aca="false">ROUND(I228,9)</f>
        <v>0.29</v>
      </c>
      <c r="J229" s="0" t="n">
        <v>0</v>
      </c>
      <c r="O229" s="0" t="n">
        <f aca="false">ROUND(CP229,2)</f>
        <v>97.7</v>
      </c>
      <c r="P229" s="0" t="n">
        <f aca="false">ROUND(CQ229*I229,2)</f>
        <v>0</v>
      </c>
      <c r="Q229" s="0" t="n">
        <f aca="false">ROUND(CR229*I229,2)</f>
        <v>97.7</v>
      </c>
      <c r="R229" s="0" t="n">
        <f aca="false">ROUND(CS229*I229,2)</f>
        <v>0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85045488</v>
      </c>
      <c r="AB229" s="0" t="n">
        <f aca="false">ROUND((AC229+AD229+AF229),2)</f>
        <v>60.16</v>
      </c>
      <c r="AC229" s="0" t="n">
        <f aca="false">ROUND((ES229),2)</f>
        <v>0</v>
      </c>
      <c r="AD229" s="0" t="n">
        <f aca="false">ROUND((ET229),2)</f>
        <v>60.16</v>
      </c>
      <c r="AE229" s="0" t="n">
        <f aca="false">ROUND((EU229),2)</f>
        <v>0</v>
      </c>
      <c r="AF229" s="0" t="n">
        <f aca="false">ROUND((EV229),2)</f>
        <v>0</v>
      </c>
      <c r="AG229" s="0" t="n">
        <f aca="false">ROUND((AP229),2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2)</f>
        <v>0</v>
      </c>
      <c r="AK229" s="0" t="n">
        <v>60.16</v>
      </c>
      <c r="AL229" s="0" t="n">
        <v>0</v>
      </c>
      <c r="AM229" s="0" t="n">
        <v>60.16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7.25</v>
      </c>
      <c r="BB229" s="0" t="n">
        <v>5.6</v>
      </c>
      <c r="BC229" s="0" t="n">
        <v>1</v>
      </c>
      <c r="BH229" s="0" t="n">
        <v>0</v>
      </c>
      <c r="BI229" s="0" t="n">
        <v>4</v>
      </c>
      <c r="BJ229" s="0" t="s">
        <v>106</v>
      </c>
      <c r="BM229" s="0" t="n">
        <v>1113</v>
      </c>
      <c r="BN229" s="0" t="n">
        <v>0</v>
      </c>
      <c r="BO229" s="0" t="s">
        <v>104</v>
      </c>
      <c r="BP229" s="0" t="n">
        <v>1</v>
      </c>
      <c r="BQ229" s="0" t="n">
        <v>150</v>
      </c>
      <c r="BR229" s="0" t="n">
        <v>0</v>
      </c>
      <c r="BS229" s="0" t="n">
        <v>17.25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97.7</v>
      </c>
      <c r="CQ229" s="0" t="n">
        <f aca="false">(AC229*BC229*AW229)</f>
        <v>0</v>
      </c>
      <c r="CR229" s="0" t="n">
        <f aca="false">(AD229*BB229*AV229)</f>
        <v>336.896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9</v>
      </c>
      <c r="DV229" s="0" t="s">
        <v>97</v>
      </c>
      <c r="DW229" s="0" t="s">
        <v>97</v>
      </c>
      <c r="DX229" s="0" t="n">
        <v>1000</v>
      </c>
      <c r="EE229" s="0" t="n">
        <v>79009400</v>
      </c>
      <c r="EF229" s="0" t="n">
        <v>150</v>
      </c>
      <c r="EG229" s="0" t="s">
        <v>107</v>
      </c>
      <c r="EH229" s="0" t="n">
        <v>0</v>
      </c>
      <c r="EJ229" s="0" t="n">
        <v>4</v>
      </c>
      <c r="EK229" s="0" t="n">
        <v>1113</v>
      </c>
      <c r="EL229" s="0" t="s">
        <v>108</v>
      </c>
      <c r="EM229" s="0" t="s">
        <v>109</v>
      </c>
      <c r="EQ229" s="0" t="n">
        <v>0</v>
      </c>
      <c r="ER229" s="0" t="n">
        <v>60.16</v>
      </c>
      <c r="ES229" s="0" t="n">
        <v>0</v>
      </c>
      <c r="ET229" s="0" t="n">
        <v>60.16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106262454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97.7</v>
      </c>
      <c r="GN229" s="0" t="n">
        <f aca="false">ROUND(IF(OR(BI229=0,BI229=1),O229+X229+Y229+GK229,0),2)</f>
        <v>0</v>
      </c>
      <c r="GO229" s="0" t="n">
        <f aca="false">ROUND(IF(BI229=2,O229+X229+Y229+GK229,0),2)</f>
        <v>0</v>
      </c>
      <c r="GP229" s="0" t="n">
        <f aca="false">ROUND(IF(BI229=4,O229+X229+Y229+GK229,0),2)</f>
        <v>97.7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E230" s="0" t="s">
        <v>314</v>
      </c>
      <c r="F230" s="0" t="s">
        <v>111</v>
      </c>
      <c r="G230" s="0" t="s">
        <v>112</v>
      </c>
      <c r="H230" s="0" t="s">
        <v>97</v>
      </c>
      <c r="I230" s="0" t="n">
        <v>0.09</v>
      </c>
      <c r="J230" s="0" t="n">
        <v>0</v>
      </c>
      <c r="O230" s="0" t="n">
        <f aca="false">ROUND(CP230,2)</f>
        <v>18.27</v>
      </c>
      <c r="P230" s="0" t="n">
        <f aca="false">ROUND(CQ230*I230,2)</f>
        <v>0</v>
      </c>
      <c r="Q230" s="0" t="n">
        <f aca="false">ROUND(CR230*I230,2)</f>
        <v>18.27</v>
      </c>
      <c r="R230" s="0" t="n">
        <f aca="false">ROUND(CS230*I230,2)</f>
        <v>0</v>
      </c>
      <c r="S230" s="0" t="n">
        <f aca="false">ROUND(CT230*I230,2)</f>
        <v>0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85045488</v>
      </c>
      <c r="AB230" s="0" t="n">
        <f aca="false">ROUND((AC230+AD230+AF230),2)</f>
        <v>101</v>
      </c>
      <c r="AC230" s="0" t="n">
        <f aca="false">ROUND((ES230),2)</f>
        <v>0</v>
      </c>
      <c r="AD230" s="0" t="n">
        <f aca="false">ROUND((ET230),2)</f>
        <v>101</v>
      </c>
      <c r="AE230" s="0" t="n">
        <f aca="false">ROUND((EU230),2)</f>
        <v>0</v>
      </c>
      <c r="AF230" s="0" t="n">
        <f aca="false">ROUND((EV230),2)</f>
        <v>0</v>
      </c>
      <c r="AG230" s="0" t="n">
        <f aca="false">ROUND((AP230),2)</f>
        <v>0</v>
      </c>
      <c r="AH230" s="0" t="n">
        <f aca="false">(EW230)</f>
        <v>0</v>
      </c>
      <c r="AI230" s="0" t="n">
        <f aca="false">(EX230)</f>
        <v>0</v>
      </c>
      <c r="AJ230" s="0" t="n">
        <f aca="false">ROUND((AS230),2)</f>
        <v>0</v>
      </c>
      <c r="AK230" s="0" t="n">
        <v>101</v>
      </c>
      <c r="AL230" s="0" t="n">
        <v>0</v>
      </c>
      <c r="AM230" s="0" t="n">
        <v>101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7.25</v>
      </c>
      <c r="BB230" s="0" t="n">
        <v>2.01</v>
      </c>
      <c r="BC230" s="0" t="n">
        <v>1</v>
      </c>
      <c r="BH230" s="0" t="n">
        <v>0</v>
      </c>
      <c r="BI230" s="0" t="n">
        <v>4</v>
      </c>
      <c r="BJ230" s="0" t="s">
        <v>113</v>
      </c>
      <c r="BM230" s="0" t="n">
        <v>1110</v>
      </c>
      <c r="BN230" s="0" t="n">
        <v>0</v>
      </c>
      <c r="BO230" s="0" t="s">
        <v>111</v>
      </c>
      <c r="BP230" s="0" t="n">
        <v>1</v>
      </c>
      <c r="BQ230" s="0" t="n">
        <v>150</v>
      </c>
      <c r="BR230" s="0" t="n">
        <v>0</v>
      </c>
      <c r="BS230" s="0" t="n">
        <v>17.2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18.27</v>
      </c>
      <c r="CQ230" s="0" t="n">
        <f aca="false">(AC230*BC230*AW230)</f>
        <v>0</v>
      </c>
      <c r="CR230" s="0" t="n">
        <f aca="false">(AD230*BB230*AV230)</f>
        <v>203.01</v>
      </c>
      <c r="CS230" s="0" t="n">
        <f aca="false">(AE230*BS230*AV230)</f>
        <v>0</v>
      </c>
      <c r="CT230" s="0" t="n">
        <f aca="false">(AF230*BA230*AV230)</f>
        <v>0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9</v>
      </c>
      <c r="DV230" s="0" t="s">
        <v>97</v>
      </c>
      <c r="DW230" s="0" t="s">
        <v>97</v>
      </c>
      <c r="DX230" s="0" t="n">
        <v>1000</v>
      </c>
      <c r="EE230" s="0" t="n">
        <v>79009397</v>
      </c>
      <c r="EF230" s="0" t="n">
        <v>150</v>
      </c>
      <c r="EG230" s="0" t="s">
        <v>107</v>
      </c>
      <c r="EH230" s="0" t="n">
        <v>0</v>
      </c>
      <c r="EJ230" s="0" t="n">
        <v>4</v>
      </c>
      <c r="EK230" s="0" t="n">
        <v>1110</v>
      </c>
      <c r="EL230" s="0" t="s">
        <v>114</v>
      </c>
      <c r="EM230" s="0" t="s">
        <v>115</v>
      </c>
      <c r="EQ230" s="0" t="n">
        <v>0</v>
      </c>
      <c r="ER230" s="0" t="n">
        <v>101</v>
      </c>
      <c r="ES230" s="0" t="n">
        <v>0</v>
      </c>
      <c r="ET230" s="0" t="n">
        <v>101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684198422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18.27</v>
      </c>
      <c r="GN230" s="0" t="n">
        <f aca="false">ROUND(IF(OR(BI230=0,BI230=1),O230+X230+Y230+GK230,0),2)</f>
        <v>0</v>
      </c>
      <c r="GO230" s="0" t="n">
        <f aca="false">ROUND(IF(BI230=2,O230+X230+Y230+GK230,0),2)</f>
        <v>0</v>
      </c>
      <c r="GP230" s="0" t="n">
        <f aca="false">ROUND(IF(BI230=4,O230+X230+Y230+GK230,0),2)</f>
        <v>18.27</v>
      </c>
      <c r="GR230" s="0" t="n">
        <v>0</v>
      </c>
    </row>
    <row r="232" customFormat="false" ht="12.75" hidden="false" customHeight="false" outlineLevel="0" collapsed="false">
      <c r="A232" s="47" t="n">
        <v>51</v>
      </c>
      <c r="B232" s="47" t="n">
        <f aca="false">B220</f>
        <v>1</v>
      </c>
      <c r="C232" s="47" t="n">
        <f aca="false">A220</f>
        <v>4</v>
      </c>
      <c r="D232" s="47" t="n">
        <f aca="false">ROW(A220)</f>
        <v>220</v>
      </c>
      <c r="E232" s="47"/>
      <c r="F232" s="47" t="str">
        <f aca="false">IF(F220&lt;&gt;"",F220,"")</f>
        <v>Новый раздел</v>
      </c>
      <c r="G232" s="47" t="str">
        <f aca="false">IF(G220&lt;&gt;"",G220,"")</f>
        <v>Байпас 2ду80</v>
      </c>
      <c r="H232" s="47"/>
      <c r="I232" s="47"/>
      <c r="J232" s="47"/>
      <c r="K232" s="47"/>
      <c r="L232" s="47"/>
      <c r="M232" s="47"/>
      <c r="N232" s="47"/>
      <c r="O232" s="47" t="n">
        <f aca="false">ROUND(AB232,2)</f>
        <v>71964.61</v>
      </c>
      <c r="P232" s="47" t="n">
        <f aca="false">ROUND(AC232,2)</f>
        <v>15903.73</v>
      </c>
      <c r="Q232" s="47" t="n">
        <f aca="false">ROUND(AD232,2)</f>
        <v>8159.68</v>
      </c>
      <c r="R232" s="47" t="n">
        <f aca="false">ROUND(AE232,2)</f>
        <v>680.68</v>
      </c>
      <c r="S232" s="47" t="n">
        <f aca="false">ROUND(AF232,2)</f>
        <v>47901.2</v>
      </c>
      <c r="T232" s="47" t="n">
        <f aca="false">ROUND(AG232,2)</f>
        <v>0</v>
      </c>
      <c r="U232" s="47" t="n">
        <f aca="false">AH232</f>
        <v>27.08998551</v>
      </c>
      <c r="V232" s="47" t="n">
        <f aca="false">AI232</f>
        <v>0</v>
      </c>
      <c r="W232" s="47" t="n">
        <f aca="false">ROUND(AJ232,2)</f>
        <v>0</v>
      </c>
      <c r="X232" s="47" t="n">
        <f aca="false">ROUND(AK232,2)</f>
        <v>5460.6</v>
      </c>
      <c r="Y232" s="47" t="n">
        <f aca="false">ROUND(AL232,2)</f>
        <v>2810.66</v>
      </c>
      <c r="Z232" s="47"/>
      <c r="AA232" s="47"/>
      <c r="AB232" s="47" t="n">
        <f aca="false">ROUND(SUMIF(AA224:AA230,"=85045488",O224:O230),2)</f>
        <v>71964.61</v>
      </c>
      <c r="AC232" s="47" t="n">
        <f aca="false">ROUND(SUMIF(AA224:AA230,"=85045488",P224:P230),2)</f>
        <v>15903.73</v>
      </c>
      <c r="AD232" s="47" t="n">
        <f aca="false">ROUND(SUMIF(AA224:AA230,"=85045488",Q224:Q230),2)</f>
        <v>8159.68</v>
      </c>
      <c r="AE232" s="47" t="n">
        <f aca="false">ROUND(SUMIF(AA224:AA230,"=85045488",R224:R230),2)</f>
        <v>680.68</v>
      </c>
      <c r="AF232" s="47" t="n">
        <f aca="false">ROUND(SUMIF(AA224:AA230,"=85045488",S224:S230),2)</f>
        <v>47901.2</v>
      </c>
      <c r="AG232" s="47" t="n">
        <f aca="false">ROUND(SUMIF(AA224:AA230,"=85045488",T224:T230),2)</f>
        <v>0</v>
      </c>
      <c r="AH232" s="47" t="n">
        <f aca="false">SUMIF(AA224:AA230,"=85045488",U224:U230)</f>
        <v>27.08998551</v>
      </c>
      <c r="AI232" s="47" t="n">
        <f aca="false">SUMIF(AA224:AA230,"=85045488",V224:V230)</f>
        <v>0</v>
      </c>
      <c r="AJ232" s="47" t="n">
        <f aca="false">ROUND(SUMIF(AA224:AA230,"=85045488",W224:W230),2)</f>
        <v>0</v>
      </c>
      <c r="AK232" s="47" t="n">
        <f aca="false">ROUND(SUMIF(AA224:AA230,"=85045488",X224:X230),2)</f>
        <v>5460.6</v>
      </c>
      <c r="AL232" s="47" t="n">
        <f aca="false">ROUND(SUMIF(AA224:AA230,"=85045488",Y224:Y230),2)</f>
        <v>2810.66</v>
      </c>
      <c r="AM232" s="47"/>
      <c r="AN232" s="47"/>
      <c r="AO232" s="47" t="n">
        <f aca="false">ROUND(BB232,2)</f>
        <v>0</v>
      </c>
      <c r="AP232" s="47" t="n">
        <f aca="false">ROUND(BC232,2)</f>
        <v>0</v>
      </c>
      <c r="AQ232" s="47" t="n">
        <f aca="false">ROUND(BD232,2)</f>
        <v>0</v>
      </c>
      <c r="AR232" s="47" t="n">
        <f aca="false">ROUND(BE232,2)</f>
        <v>81372.61</v>
      </c>
      <c r="AS232" s="47" t="n">
        <f aca="false">ROUND(BF232,2)</f>
        <v>81256.64</v>
      </c>
      <c r="AT232" s="47" t="n">
        <f aca="false">ROUND(BG232,2)</f>
        <v>0</v>
      </c>
      <c r="AU232" s="47" t="n">
        <f aca="false">ROUND(BH232,2)</f>
        <v>115.97</v>
      </c>
      <c r="AV232" s="47" t="n">
        <f aca="false">ROUND(BI232,2)</f>
        <v>15903.73</v>
      </c>
      <c r="AW232" s="47" t="n">
        <f aca="false">ROUND(BJ232,2)</f>
        <v>15903.73</v>
      </c>
      <c r="AX232" s="47" t="n">
        <f aca="false">ROUND(BK232,2)</f>
        <v>0</v>
      </c>
      <c r="AY232" s="47" t="n">
        <f aca="false">ROUND(BL232,2)</f>
        <v>15903.73</v>
      </c>
      <c r="AZ232" s="47" t="n">
        <f aca="false">ROUND(BM232,2)</f>
        <v>0</v>
      </c>
      <c r="BA232" s="47"/>
      <c r="BB232" s="47" t="n">
        <f aca="false">ROUND(SUMIF(AA224:AA230,"=85045488",FQ224:FQ230),2)</f>
        <v>0</v>
      </c>
      <c r="BC232" s="47" t="n">
        <f aca="false">ROUND(SUMIF(AA224:AA230,"=85045488",FR224:FR230),2)</f>
        <v>0</v>
      </c>
      <c r="BD232" s="47" t="n">
        <f aca="false">ROUND(SUMIF(AA224:AA230,"=85045488",GL224:GL230),2)</f>
        <v>0</v>
      </c>
      <c r="BE232" s="47" t="n">
        <f aca="false">ROUND(SUMIF(AA224:AA230,"=85045488",GM224:GM230),2)</f>
        <v>81372.61</v>
      </c>
      <c r="BF232" s="47" t="n">
        <f aca="false">ROUND(SUMIF(AA224:AA230,"=85045488",GN224:GN230),2)</f>
        <v>81256.64</v>
      </c>
      <c r="BG232" s="47" t="n">
        <f aca="false">ROUND(SUMIF(AA224:AA230,"=85045488",GO224:GO230),2)</f>
        <v>0</v>
      </c>
      <c r="BH232" s="47" t="n">
        <f aca="false">ROUND(SUMIF(AA224:AA230,"=85045488",GP224:GP230),2)</f>
        <v>115.97</v>
      </c>
      <c r="BI232" s="47" t="n">
        <f aca="false">AC232-BB232</f>
        <v>15903.73</v>
      </c>
      <c r="BJ232" s="47" t="n">
        <f aca="false">AC232-BC232</f>
        <v>15903.73</v>
      </c>
      <c r="BK232" s="47" t="n">
        <f aca="false">BB232-BD232</f>
        <v>0</v>
      </c>
      <c r="BL232" s="47" t="n">
        <f aca="false">AC232-BB232-BC232+BD232</f>
        <v>15903.73</v>
      </c>
      <c r="BM232" s="47" t="n">
        <f aca="false">BC232-BD232</f>
        <v>0</v>
      </c>
      <c r="BN232" s="47"/>
      <c r="BO232" s="48"/>
      <c r="BP232" s="48"/>
      <c r="BQ232" s="48"/>
      <c r="BR232" s="48"/>
      <c r="BS232" s="48"/>
      <c r="BT232" s="48"/>
      <c r="BU232" s="48"/>
      <c r="BV232" s="48"/>
      <c r="BW232" s="48"/>
      <c r="BX232" s="48"/>
      <c r="BY232" s="48"/>
      <c r="BZ232" s="48"/>
      <c r="CA232" s="48"/>
      <c r="CB232" s="48"/>
      <c r="CC232" s="48"/>
      <c r="CD232" s="48"/>
      <c r="CE232" s="48"/>
      <c r="CF232" s="48"/>
      <c r="CG232" s="48"/>
      <c r="CH232" s="48"/>
      <c r="CI232" s="48"/>
      <c r="CJ232" s="48"/>
      <c r="CK232" s="48"/>
      <c r="CL232" s="48"/>
      <c r="CM232" s="48"/>
      <c r="CN232" s="48"/>
      <c r="CO232" s="48"/>
      <c r="CP232" s="48"/>
      <c r="CQ232" s="48"/>
      <c r="CR232" s="48"/>
      <c r="CS232" s="48"/>
      <c r="CT232" s="48"/>
      <c r="CU232" s="48"/>
      <c r="CV232" s="48"/>
      <c r="CW232" s="48"/>
      <c r="CX232" s="48"/>
      <c r="CY232" s="48"/>
      <c r="CZ232" s="48"/>
      <c r="DA232" s="48"/>
      <c r="DB232" s="48"/>
      <c r="DC232" s="48"/>
      <c r="DD232" s="48"/>
      <c r="DE232" s="48"/>
      <c r="DF232" s="48"/>
      <c r="DG232" s="48"/>
      <c r="DH232" s="48"/>
      <c r="DI232" s="48"/>
      <c r="DJ232" s="48"/>
      <c r="DK232" s="48"/>
      <c r="DL232" s="48"/>
      <c r="DM232" s="48"/>
      <c r="DN232" s="48" t="n">
        <v>0</v>
      </c>
    </row>
    <row r="234" customFormat="false" ht="12.75" hidden="false" customHeight="false" outlineLevel="0" collapsed="false">
      <c r="A234" s="49" t="n">
        <v>50</v>
      </c>
      <c r="B234" s="49" t="n">
        <v>0</v>
      </c>
      <c r="C234" s="49" t="n">
        <v>0</v>
      </c>
      <c r="D234" s="49" t="n">
        <v>1</v>
      </c>
      <c r="E234" s="49" t="n">
        <v>201</v>
      </c>
      <c r="F234" s="49" t="n">
        <f aca="false">ROUND(Source!O232,O234)</f>
        <v>71964.61</v>
      </c>
      <c r="G234" s="49" t="s">
        <v>116</v>
      </c>
      <c r="H234" s="49" t="s">
        <v>117</v>
      </c>
      <c r="I234" s="49"/>
      <c r="J234" s="49"/>
      <c r="K234" s="49" t="n">
        <v>201</v>
      </c>
      <c r="L234" s="49" t="n">
        <v>1</v>
      </c>
      <c r="M234" s="49" t="n">
        <v>3</v>
      </c>
      <c r="N234" s="49"/>
      <c r="O234" s="49" t="n">
        <v>2</v>
      </c>
      <c r="P234" s="49"/>
    </row>
    <row r="235" customFormat="false" ht="12.75" hidden="false" customHeight="false" outlineLevel="0" collapsed="false">
      <c r="A235" s="49" t="n">
        <v>50</v>
      </c>
      <c r="B235" s="49" t="n">
        <v>0</v>
      </c>
      <c r="C235" s="49" t="n">
        <v>0</v>
      </c>
      <c r="D235" s="49" t="n">
        <v>1</v>
      </c>
      <c r="E235" s="49" t="n">
        <v>202</v>
      </c>
      <c r="F235" s="49" t="n">
        <f aca="false">ROUND(Source!P232,O235)</f>
        <v>15903.73</v>
      </c>
      <c r="G235" s="49" t="s">
        <v>118</v>
      </c>
      <c r="H235" s="49" t="s">
        <v>119</v>
      </c>
      <c r="I235" s="49"/>
      <c r="J235" s="49"/>
      <c r="K235" s="49" t="n">
        <v>202</v>
      </c>
      <c r="L235" s="49" t="n">
        <v>2</v>
      </c>
      <c r="M235" s="49" t="n">
        <v>3</v>
      </c>
      <c r="N235" s="49"/>
      <c r="O235" s="49" t="n">
        <v>2</v>
      </c>
      <c r="P235" s="49"/>
    </row>
    <row r="236" customFormat="false" ht="12.75" hidden="false" customHeight="false" outlineLevel="0" collapsed="false">
      <c r="A236" s="49" t="n">
        <v>50</v>
      </c>
      <c r="B236" s="49" t="n">
        <v>0</v>
      </c>
      <c r="C236" s="49" t="n">
        <v>0</v>
      </c>
      <c r="D236" s="49" t="n">
        <v>1</v>
      </c>
      <c r="E236" s="49" t="n">
        <v>222</v>
      </c>
      <c r="F236" s="49" t="n">
        <f aca="false">ROUND(Source!AO232,O236)</f>
        <v>0</v>
      </c>
      <c r="G236" s="49" t="s">
        <v>120</v>
      </c>
      <c r="H236" s="49" t="s">
        <v>121</v>
      </c>
      <c r="I236" s="49"/>
      <c r="J236" s="49"/>
      <c r="K236" s="49" t="n">
        <v>222</v>
      </c>
      <c r="L236" s="49" t="n">
        <v>3</v>
      </c>
      <c r="M236" s="49" t="n">
        <v>3</v>
      </c>
      <c r="N236" s="49"/>
      <c r="O236" s="49" t="n">
        <v>2</v>
      </c>
      <c r="P236" s="49"/>
    </row>
    <row r="237" customFormat="false" ht="12.75" hidden="false" customHeight="false" outlineLevel="0" collapsed="false">
      <c r="A237" s="49" t="n">
        <v>50</v>
      </c>
      <c r="B237" s="49" t="n">
        <v>0</v>
      </c>
      <c r="C237" s="49" t="n">
        <v>0</v>
      </c>
      <c r="D237" s="49" t="n">
        <v>1</v>
      </c>
      <c r="E237" s="49" t="n">
        <v>225</v>
      </c>
      <c r="F237" s="49" t="n">
        <f aca="false">ROUND(Source!AV232,O237)</f>
        <v>15903.73</v>
      </c>
      <c r="G237" s="49" t="s">
        <v>122</v>
      </c>
      <c r="H237" s="49" t="s">
        <v>123</v>
      </c>
      <c r="I237" s="49"/>
      <c r="J237" s="49"/>
      <c r="K237" s="49" t="n">
        <v>225</v>
      </c>
      <c r="L237" s="49" t="n">
        <v>4</v>
      </c>
      <c r="M237" s="49" t="n">
        <v>3</v>
      </c>
      <c r="N237" s="49"/>
      <c r="O237" s="49" t="n">
        <v>2</v>
      </c>
      <c r="P237" s="49"/>
    </row>
    <row r="238" customFormat="false" ht="12.75" hidden="false" customHeight="false" outlineLevel="0" collapsed="false">
      <c r="A238" s="49" t="n">
        <v>50</v>
      </c>
      <c r="B238" s="49" t="n">
        <v>0</v>
      </c>
      <c r="C238" s="49" t="n">
        <v>0</v>
      </c>
      <c r="D238" s="49" t="n">
        <v>1</v>
      </c>
      <c r="E238" s="49" t="n">
        <v>226</v>
      </c>
      <c r="F238" s="49" t="n">
        <f aca="false">ROUND(Source!AW232,O238)</f>
        <v>15903.73</v>
      </c>
      <c r="G238" s="49" t="s">
        <v>124</v>
      </c>
      <c r="H238" s="49" t="s">
        <v>125</v>
      </c>
      <c r="I238" s="49"/>
      <c r="J238" s="49"/>
      <c r="K238" s="49" t="n">
        <v>226</v>
      </c>
      <c r="L238" s="49" t="n">
        <v>5</v>
      </c>
      <c r="M238" s="49" t="n">
        <v>3</v>
      </c>
      <c r="N238" s="49"/>
      <c r="O238" s="49" t="n">
        <v>2</v>
      </c>
      <c r="P238" s="49"/>
    </row>
    <row r="239" customFormat="false" ht="12.75" hidden="false" customHeight="false" outlineLevel="0" collapsed="false">
      <c r="A239" s="49" t="n">
        <v>50</v>
      </c>
      <c r="B239" s="49" t="n">
        <v>0</v>
      </c>
      <c r="C239" s="49" t="n">
        <v>0</v>
      </c>
      <c r="D239" s="49" t="n">
        <v>1</v>
      </c>
      <c r="E239" s="49" t="n">
        <v>227</v>
      </c>
      <c r="F239" s="49" t="n">
        <f aca="false">ROUND(Source!AX232,O239)</f>
        <v>0</v>
      </c>
      <c r="G239" s="49" t="s">
        <v>126</v>
      </c>
      <c r="H239" s="49" t="s">
        <v>127</v>
      </c>
      <c r="I239" s="49"/>
      <c r="J239" s="49"/>
      <c r="K239" s="49" t="n">
        <v>227</v>
      </c>
      <c r="L239" s="49" t="n">
        <v>6</v>
      </c>
      <c r="M239" s="49" t="n">
        <v>3</v>
      </c>
      <c r="N239" s="49"/>
      <c r="O239" s="49" t="n">
        <v>2</v>
      </c>
      <c r="P239" s="49"/>
    </row>
    <row r="240" customFormat="false" ht="12.75" hidden="false" customHeight="false" outlineLevel="0" collapsed="false">
      <c r="A240" s="49" t="n">
        <v>50</v>
      </c>
      <c r="B240" s="49" t="n">
        <v>0</v>
      </c>
      <c r="C240" s="49" t="n">
        <v>0</v>
      </c>
      <c r="D240" s="49" t="n">
        <v>1</v>
      </c>
      <c r="E240" s="49" t="n">
        <v>228</v>
      </c>
      <c r="F240" s="49" t="n">
        <f aca="false">ROUND(Source!AY232,O240)</f>
        <v>15903.73</v>
      </c>
      <c r="G240" s="49" t="s">
        <v>128</v>
      </c>
      <c r="H240" s="49" t="s">
        <v>129</v>
      </c>
      <c r="I240" s="49"/>
      <c r="J240" s="49"/>
      <c r="K240" s="49" t="n">
        <v>228</v>
      </c>
      <c r="L240" s="49" t="n">
        <v>7</v>
      </c>
      <c r="M240" s="49" t="n">
        <v>3</v>
      </c>
      <c r="N240" s="49"/>
      <c r="O240" s="49" t="n">
        <v>2</v>
      </c>
      <c r="P240" s="49"/>
    </row>
    <row r="241" customFormat="false" ht="12.75" hidden="false" customHeight="false" outlineLevel="0" collapsed="false">
      <c r="A241" s="49" t="n">
        <v>50</v>
      </c>
      <c r="B241" s="49" t="n">
        <v>0</v>
      </c>
      <c r="C241" s="49" t="n">
        <v>0</v>
      </c>
      <c r="D241" s="49" t="n">
        <v>1</v>
      </c>
      <c r="E241" s="49" t="n">
        <v>216</v>
      </c>
      <c r="F241" s="49" t="n">
        <f aca="false">ROUND(Source!AP232,O241)</f>
        <v>0</v>
      </c>
      <c r="G241" s="49" t="s">
        <v>130</v>
      </c>
      <c r="H241" s="49" t="s">
        <v>131</v>
      </c>
      <c r="I241" s="49"/>
      <c r="J241" s="49"/>
      <c r="K241" s="49" t="n">
        <v>216</v>
      </c>
      <c r="L241" s="49" t="n">
        <v>8</v>
      </c>
      <c r="M241" s="49" t="n">
        <v>3</v>
      </c>
      <c r="N241" s="49"/>
      <c r="O241" s="49" t="n">
        <v>2</v>
      </c>
      <c r="P241" s="49"/>
    </row>
    <row r="242" customFormat="false" ht="12.75" hidden="false" customHeight="false" outlineLevel="0" collapsed="false">
      <c r="A242" s="49" t="n">
        <v>50</v>
      </c>
      <c r="B242" s="49" t="n">
        <v>0</v>
      </c>
      <c r="C242" s="49" t="n">
        <v>0</v>
      </c>
      <c r="D242" s="49" t="n">
        <v>1</v>
      </c>
      <c r="E242" s="49" t="n">
        <v>223</v>
      </c>
      <c r="F242" s="49" t="n">
        <f aca="false">ROUND(Source!AQ232,O242)</f>
        <v>0</v>
      </c>
      <c r="G242" s="49" t="s">
        <v>132</v>
      </c>
      <c r="H242" s="49" t="s">
        <v>133</v>
      </c>
      <c r="I242" s="49"/>
      <c r="J242" s="49"/>
      <c r="K242" s="49" t="n">
        <v>223</v>
      </c>
      <c r="L242" s="49" t="n">
        <v>9</v>
      </c>
      <c r="M242" s="49" t="n">
        <v>3</v>
      </c>
      <c r="N242" s="49"/>
      <c r="O242" s="49" t="n">
        <v>2</v>
      </c>
      <c r="P242" s="49"/>
    </row>
    <row r="243" customFormat="false" ht="12.75" hidden="false" customHeight="false" outlineLevel="0" collapsed="false">
      <c r="A243" s="49" t="n">
        <v>50</v>
      </c>
      <c r="B243" s="49" t="n">
        <v>0</v>
      </c>
      <c r="C243" s="49" t="n">
        <v>0</v>
      </c>
      <c r="D243" s="49" t="n">
        <v>1</v>
      </c>
      <c r="E243" s="49" t="n">
        <v>229</v>
      </c>
      <c r="F243" s="49" t="n">
        <f aca="false">ROUND(Source!AZ232,O243)</f>
        <v>0</v>
      </c>
      <c r="G243" s="49" t="s">
        <v>134</v>
      </c>
      <c r="H243" s="49" t="s">
        <v>135</v>
      </c>
      <c r="I243" s="49"/>
      <c r="J243" s="49"/>
      <c r="K243" s="49" t="n">
        <v>229</v>
      </c>
      <c r="L243" s="49" t="n">
        <v>10</v>
      </c>
      <c r="M243" s="49" t="n">
        <v>3</v>
      </c>
      <c r="N243" s="49"/>
      <c r="O243" s="49" t="n">
        <v>2</v>
      </c>
      <c r="P243" s="49"/>
    </row>
    <row r="244" customFormat="false" ht="12.75" hidden="false" customHeight="false" outlineLevel="0" collapsed="false">
      <c r="A244" s="49" t="n">
        <v>50</v>
      </c>
      <c r="B244" s="49" t="n">
        <v>0</v>
      </c>
      <c r="C244" s="49" t="n">
        <v>0</v>
      </c>
      <c r="D244" s="49" t="n">
        <v>1</v>
      </c>
      <c r="E244" s="49" t="n">
        <v>203</v>
      </c>
      <c r="F244" s="49" t="n">
        <f aca="false">ROUND(Source!Q232,O244)</f>
        <v>8159.68</v>
      </c>
      <c r="G244" s="49" t="s">
        <v>136</v>
      </c>
      <c r="H244" s="49" t="s">
        <v>137</v>
      </c>
      <c r="I244" s="49"/>
      <c r="J244" s="49"/>
      <c r="K244" s="49" t="n">
        <v>203</v>
      </c>
      <c r="L244" s="49" t="n">
        <v>11</v>
      </c>
      <c r="M244" s="49" t="n">
        <v>3</v>
      </c>
      <c r="N244" s="49"/>
      <c r="O244" s="49" t="n">
        <v>2</v>
      </c>
      <c r="P244" s="49"/>
    </row>
    <row r="245" customFormat="false" ht="12.75" hidden="false" customHeight="false" outlineLevel="0" collapsed="false">
      <c r="A245" s="49" t="n">
        <v>50</v>
      </c>
      <c r="B245" s="49" t="n">
        <v>0</v>
      </c>
      <c r="C245" s="49" t="n">
        <v>0</v>
      </c>
      <c r="D245" s="49" t="n">
        <v>1</v>
      </c>
      <c r="E245" s="49" t="n">
        <v>204</v>
      </c>
      <c r="F245" s="49" t="n">
        <f aca="false">ROUND(Source!R232,O245)</f>
        <v>680.68</v>
      </c>
      <c r="G245" s="49" t="s">
        <v>138</v>
      </c>
      <c r="H245" s="49" t="s">
        <v>139</v>
      </c>
      <c r="I245" s="49"/>
      <c r="J245" s="49"/>
      <c r="K245" s="49" t="n">
        <v>204</v>
      </c>
      <c r="L245" s="49" t="n">
        <v>12</v>
      </c>
      <c r="M245" s="49" t="n">
        <v>3</v>
      </c>
      <c r="N245" s="49"/>
      <c r="O245" s="49" t="n">
        <v>2</v>
      </c>
      <c r="P245" s="49"/>
    </row>
    <row r="246" customFormat="false" ht="12.75" hidden="false" customHeight="false" outlineLevel="0" collapsed="false">
      <c r="A246" s="49" t="n">
        <v>50</v>
      </c>
      <c r="B246" s="49" t="n">
        <v>0</v>
      </c>
      <c r="C246" s="49" t="n">
        <v>0</v>
      </c>
      <c r="D246" s="49" t="n">
        <v>1</v>
      </c>
      <c r="E246" s="49" t="n">
        <v>205</v>
      </c>
      <c r="F246" s="49" t="n">
        <f aca="false">ROUND(Source!S232,O246)</f>
        <v>47901.2</v>
      </c>
      <c r="G246" s="49" t="s">
        <v>140</v>
      </c>
      <c r="H246" s="49" t="s">
        <v>141</v>
      </c>
      <c r="I246" s="49"/>
      <c r="J246" s="49"/>
      <c r="K246" s="49" t="n">
        <v>205</v>
      </c>
      <c r="L246" s="49" t="n">
        <v>13</v>
      </c>
      <c r="M246" s="49" t="n">
        <v>3</v>
      </c>
      <c r="N246" s="49"/>
      <c r="O246" s="49" t="n">
        <v>2</v>
      </c>
      <c r="P246" s="49"/>
    </row>
    <row r="247" customFormat="false" ht="12.75" hidden="false" customHeight="false" outlineLevel="0" collapsed="false">
      <c r="A247" s="49" t="n">
        <v>50</v>
      </c>
      <c r="B247" s="49" t="n">
        <v>0</v>
      </c>
      <c r="C247" s="49" t="n">
        <v>0</v>
      </c>
      <c r="D247" s="49" t="n">
        <v>1</v>
      </c>
      <c r="E247" s="49" t="n">
        <v>214</v>
      </c>
      <c r="F247" s="49" t="n">
        <f aca="false">ROUND(Source!AS232,O247)</f>
        <v>81256.64</v>
      </c>
      <c r="G247" s="49" t="s">
        <v>142</v>
      </c>
      <c r="H247" s="49" t="s">
        <v>143</v>
      </c>
      <c r="I247" s="49"/>
      <c r="J247" s="49"/>
      <c r="K247" s="49" t="n">
        <v>214</v>
      </c>
      <c r="L247" s="49" t="n">
        <v>14</v>
      </c>
      <c r="M247" s="49" t="n">
        <v>3</v>
      </c>
      <c r="N247" s="49"/>
      <c r="O247" s="49" t="n">
        <v>2</v>
      </c>
      <c r="P247" s="49"/>
    </row>
    <row r="248" customFormat="false" ht="12.75" hidden="false" customHeight="false" outlineLevel="0" collapsed="false">
      <c r="A248" s="49" t="n">
        <v>50</v>
      </c>
      <c r="B248" s="49" t="n">
        <v>0</v>
      </c>
      <c r="C248" s="49" t="n">
        <v>0</v>
      </c>
      <c r="D248" s="49" t="n">
        <v>1</v>
      </c>
      <c r="E248" s="49" t="n">
        <v>215</v>
      </c>
      <c r="F248" s="49" t="n">
        <f aca="false">ROUND(Source!AT232,O248)</f>
        <v>0</v>
      </c>
      <c r="G248" s="49" t="s">
        <v>144</v>
      </c>
      <c r="H248" s="49" t="s">
        <v>145</v>
      </c>
      <c r="I248" s="49"/>
      <c r="J248" s="49"/>
      <c r="K248" s="49" t="n">
        <v>215</v>
      </c>
      <c r="L248" s="49" t="n">
        <v>15</v>
      </c>
      <c r="M248" s="49" t="n">
        <v>3</v>
      </c>
      <c r="N248" s="49"/>
      <c r="O248" s="49" t="n">
        <v>2</v>
      </c>
      <c r="P248" s="49"/>
    </row>
    <row r="249" customFormat="false" ht="12.75" hidden="false" customHeight="false" outlineLevel="0" collapsed="false">
      <c r="A249" s="49" t="n">
        <v>50</v>
      </c>
      <c r="B249" s="49" t="n">
        <v>0</v>
      </c>
      <c r="C249" s="49" t="n">
        <v>0</v>
      </c>
      <c r="D249" s="49" t="n">
        <v>1</v>
      </c>
      <c r="E249" s="49" t="n">
        <v>217</v>
      </c>
      <c r="F249" s="49" t="n">
        <f aca="false">ROUND(Source!AU232,O249)</f>
        <v>115.97</v>
      </c>
      <c r="G249" s="49" t="s">
        <v>56</v>
      </c>
      <c r="H249" s="49" t="s">
        <v>146</v>
      </c>
      <c r="I249" s="49"/>
      <c r="J249" s="49"/>
      <c r="K249" s="49" t="n">
        <v>217</v>
      </c>
      <c r="L249" s="49" t="n">
        <v>16</v>
      </c>
      <c r="M249" s="49" t="n">
        <v>3</v>
      </c>
      <c r="N249" s="49"/>
      <c r="O249" s="49" t="n">
        <v>2</v>
      </c>
      <c r="P249" s="49"/>
    </row>
    <row r="250" customFormat="false" ht="12.75" hidden="false" customHeight="false" outlineLevel="0" collapsed="false">
      <c r="A250" s="49" t="n">
        <v>50</v>
      </c>
      <c r="B250" s="49" t="n">
        <v>0</v>
      </c>
      <c r="C250" s="49" t="n">
        <v>0</v>
      </c>
      <c r="D250" s="49" t="n">
        <v>1</v>
      </c>
      <c r="E250" s="49" t="n">
        <v>206</v>
      </c>
      <c r="F250" s="49" t="n">
        <f aca="false">ROUND(Source!T232,O250)</f>
        <v>0</v>
      </c>
      <c r="G250" s="49" t="s">
        <v>147</v>
      </c>
      <c r="H250" s="49" t="s">
        <v>148</v>
      </c>
      <c r="I250" s="49"/>
      <c r="J250" s="49"/>
      <c r="K250" s="49" t="n">
        <v>206</v>
      </c>
      <c r="L250" s="49" t="n">
        <v>17</v>
      </c>
      <c r="M250" s="49" t="n">
        <v>3</v>
      </c>
      <c r="N250" s="49"/>
      <c r="O250" s="49" t="n">
        <v>2</v>
      </c>
      <c r="P250" s="49"/>
    </row>
    <row r="251" customFormat="false" ht="12.75" hidden="false" customHeight="false" outlineLevel="0" collapsed="false">
      <c r="A251" s="49" t="n">
        <v>50</v>
      </c>
      <c r="B251" s="49" t="n">
        <v>0</v>
      </c>
      <c r="C251" s="49" t="n">
        <v>0</v>
      </c>
      <c r="D251" s="49" t="n">
        <v>1</v>
      </c>
      <c r="E251" s="49" t="n">
        <v>207</v>
      </c>
      <c r="F251" s="49" t="n">
        <f aca="false">Source!U232</f>
        <v>27.08998551</v>
      </c>
      <c r="G251" s="49" t="s">
        <v>149</v>
      </c>
      <c r="H251" s="49" t="s">
        <v>150</v>
      </c>
      <c r="I251" s="49"/>
      <c r="J251" s="49"/>
      <c r="K251" s="49" t="n">
        <v>207</v>
      </c>
      <c r="L251" s="49" t="n">
        <v>18</v>
      </c>
      <c r="M251" s="49" t="n">
        <v>3</v>
      </c>
      <c r="N251" s="49"/>
      <c r="O251" s="49" t="n">
        <v>-1</v>
      </c>
      <c r="P251" s="49"/>
    </row>
    <row r="252" customFormat="false" ht="12.75" hidden="false" customHeight="false" outlineLevel="0" collapsed="false">
      <c r="A252" s="49" t="n">
        <v>50</v>
      </c>
      <c r="B252" s="49" t="n">
        <v>0</v>
      </c>
      <c r="C252" s="49" t="n">
        <v>0</v>
      </c>
      <c r="D252" s="49" t="n">
        <v>1</v>
      </c>
      <c r="E252" s="49" t="n">
        <v>208</v>
      </c>
      <c r="F252" s="49" t="n">
        <f aca="false">Source!V232</f>
        <v>0</v>
      </c>
      <c r="G252" s="49" t="s">
        <v>151</v>
      </c>
      <c r="H252" s="49" t="s">
        <v>152</v>
      </c>
      <c r="I252" s="49"/>
      <c r="J252" s="49"/>
      <c r="K252" s="49" t="n">
        <v>208</v>
      </c>
      <c r="L252" s="49" t="n">
        <v>19</v>
      </c>
      <c r="M252" s="49" t="n">
        <v>3</v>
      </c>
      <c r="N252" s="49"/>
      <c r="O252" s="49" t="n">
        <v>-1</v>
      </c>
      <c r="P252" s="49"/>
    </row>
    <row r="253" customFormat="false" ht="12.75" hidden="false" customHeight="false" outlineLevel="0" collapsed="false">
      <c r="A253" s="49" t="n">
        <v>50</v>
      </c>
      <c r="B253" s="49" t="n">
        <v>0</v>
      </c>
      <c r="C253" s="49" t="n">
        <v>0</v>
      </c>
      <c r="D253" s="49" t="n">
        <v>1</v>
      </c>
      <c r="E253" s="49" t="n">
        <v>209</v>
      </c>
      <c r="F253" s="49" t="n">
        <f aca="false">ROUND(Source!W232,O253)</f>
        <v>0</v>
      </c>
      <c r="G253" s="49" t="s">
        <v>153</v>
      </c>
      <c r="H253" s="49" t="s">
        <v>154</v>
      </c>
      <c r="I253" s="49"/>
      <c r="J253" s="49"/>
      <c r="K253" s="49" t="n">
        <v>209</v>
      </c>
      <c r="L253" s="49" t="n">
        <v>20</v>
      </c>
      <c r="M253" s="49" t="n">
        <v>3</v>
      </c>
      <c r="N253" s="49"/>
      <c r="O253" s="49" t="n">
        <v>2</v>
      </c>
      <c r="P253" s="49"/>
    </row>
    <row r="254" customFormat="false" ht="12.75" hidden="false" customHeight="false" outlineLevel="0" collapsed="false">
      <c r="A254" s="49" t="n">
        <v>50</v>
      </c>
      <c r="B254" s="49" t="n">
        <v>0</v>
      </c>
      <c r="C254" s="49" t="n">
        <v>0</v>
      </c>
      <c r="D254" s="49" t="n">
        <v>1</v>
      </c>
      <c r="E254" s="49" t="n">
        <v>210</v>
      </c>
      <c r="F254" s="49" t="n">
        <f aca="false">ROUND(Source!X232,O254)</f>
        <v>5460.6</v>
      </c>
      <c r="G254" s="49" t="s">
        <v>155</v>
      </c>
      <c r="H254" s="49" t="s">
        <v>156</v>
      </c>
      <c r="I254" s="49"/>
      <c r="J254" s="49"/>
      <c r="K254" s="49" t="n">
        <v>210</v>
      </c>
      <c r="L254" s="49" t="n">
        <v>21</v>
      </c>
      <c r="M254" s="49" t="n">
        <v>3</v>
      </c>
      <c r="N254" s="49"/>
      <c r="O254" s="49" t="n">
        <v>2</v>
      </c>
      <c r="P254" s="49"/>
    </row>
    <row r="255" customFormat="false" ht="12.75" hidden="false" customHeight="false" outlineLevel="0" collapsed="false">
      <c r="A255" s="49" t="n">
        <v>50</v>
      </c>
      <c r="B255" s="49" t="n">
        <v>0</v>
      </c>
      <c r="C255" s="49" t="n">
        <v>0</v>
      </c>
      <c r="D255" s="49" t="n">
        <v>1</v>
      </c>
      <c r="E255" s="49" t="n">
        <v>211</v>
      </c>
      <c r="F255" s="49" t="n">
        <f aca="false">ROUND(Source!Y232,O255)</f>
        <v>2810.66</v>
      </c>
      <c r="G255" s="49" t="s">
        <v>157</v>
      </c>
      <c r="H255" s="49" t="s">
        <v>158</v>
      </c>
      <c r="I255" s="49"/>
      <c r="J255" s="49"/>
      <c r="K255" s="49" t="n">
        <v>211</v>
      </c>
      <c r="L255" s="49" t="n">
        <v>22</v>
      </c>
      <c r="M255" s="49" t="n">
        <v>3</v>
      </c>
      <c r="N255" s="49"/>
      <c r="O255" s="49" t="n">
        <v>2</v>
      </c>
      <c r="P255" s="49"/>
    </row>
    <row r="256" customFormat="false" ht="12.75" hidden="false" customHeight="false" outlineLevel="0" collapsed="false">
      <c r="A256" s="49" t="n">
        <v>50</v>
      </c>
      <c r="B256" s="49" t="n">
        <v>0</v>
      </c>
      <c r="C256" s="49" t="n">
        <v>0</v>
      </c>
      <c r="D256" s="49" t="n">
        <v>1</v>
      </c>
      <c r="E256" s="49" t="n">
        <v>224</v>
      </c>
      <c r="F256" s="49" t="n">
        <f aca="false">ROUND(Source!AR232,O256)</f>
        <v>81372.61</v>
      </c>
      <c r="G256" s="49" t="s">
        <v>159</v>
      </c>
      <c r="H256" s="49" t="s">
        <v>160</v>
      </c>
      <c r="I256" s="49"/>
      <c r="J256" s="49"/>
      <c r="K256" s="49" t="n">
        <v>224</v>
      </c>
      <c r="L256" s="49" t="n">
        <v>23</v>
      </c>
      <c r="M256" s="49" t="n">
        <v>3</v>
      </c>
      <c r="N256" s="49"/>
      <c r="O256" s="49" t="n">
        <v>2</v>
      </c>
      <c r="P256" s="49"/>
    </row>
    <row r="258" customFormat="false" ht="12.75" hidden="false" customHeight="false" outlineLevel="0" collapsed="false">
      <c r="A258" s="46" t="n">
        <v>4</v>
      </c>
      <c r="B258" s="46" t="n">
        <v>1</v>
      </c>
      <c r="C258" s="46"/>
      <c r="D258" s="46" t="n">
        <f aca="false">ROW(A270)</f>
        <v>270</v>
      </c>
      <c r="E258" s="46"/>
      <c r="F258" s="46" t="s">
        <v>82</v>
      </c>
      <c r="G258" s="46" t="s">
        <v>315</v>
      </c>
      <c r="H258" s="46"/>
      <c r="I258" s="46" t="n">
        <v>0</v>
      </c>
      <c r="J258" s="46"/>
      <c r="K258" s="46" t="n">
        <v>0</v>
      </c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 t="n">
        <v>0</v>
      </c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 t="n">
        <v>0</v>
      </c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 t="n">
        <v>0</v>
      </c>
    </row>
    <row r="260" customFormat="false" ht="12.75" hidden="false" customHeight="false" outlineLevel="0" collapsed="false">
      <c r="A260" s="47" t="n">
        <v>52</v>
      </c>
      <c r="B260" s="47" t="n">
        <f aca="false">B270</f>
        <v>1</v>
      </c>
      <c r="C260" s="47" t="n">
        <f aca="false">C270</f>
        <v>4</v>
      </c>
      <c r="D260" s="47" t="n">
        <f aca="false">D270</f>
        <v>258</v>
      </c>
      <c r="E260" s="47" t="n">
        <f aca="false">E270</f>
        <v>0</v>
      </c>
      <c r="F260" s="47" t="str">
        <f aca="false">F270</f>
        <v>Новый раздел</v>
      </c>
      <c r="G260" s="47" t="str">
        <f aca="false">G270</f>
        <v>Байпас 2ду200</v>
      </c>
      <c r="H260" s="47"/>
      <c r="I260" s="47"/>
      <c r="J260" s="47"/>
      <c r="K260" s="47"/>
      <c r="L260" s="47"/>
      <c r="M260" s="47"/>
      <c r="N260" s="47"/>
      <c r="O260" s="47" t="n">
        <f aca="false">O270</f>
        <v>139591.39</v>
      </c>
      <c r="P260" s="47" t="n">
        <f aca="false">P270</f>
        <v>42932.3</v>
      </c>
      <c r="Q260" s="47" t="n">
        <f aca="false">Q270</f>
        <v>12655.71</v>
      </c>
      <c r="R260" s="47" t="n">
        <f aca="false">R270</f>
        <v>786.79</v>
      </c>
      <c r="S260" s="47" t="n">
        <f aca="false">S270</f>
        <v>84003.38</v>
      </c>
      <c r="T260" s="47" t="n">
        <f aca="false">T270</f>
        <v>0</v>
      </c>
      <c r="U260" s="47" t="n">
        <f aca="false">U270</f>
        <v>48.94067306</v>
      </c>
      <c r="V260" s="47" t="n">
        <f aca="false">V270</f>
        <v>0</v>
      </c>
      <c r="W260" s="47" t="n">
        <f aca="false">W270</f>
        <v>0</v>
      </c>
      <c r="X260" s="47" t="n">
        <f aca="false">X270</f>
        <v>9743.45</v>
      </c>
      <c r="Y260" s="47" t="n">
        <f aca="false">Y270</f>
        <v>5030.37</v>
      </c>
      <c r="Z260" s="47" t="n">
        <f aca="false">Z270</f>
        <v>0</v>
      </c>
      <c r="AA260" s="47" t="n">
        <f aca="false">AA270</f>
        <v>0</v>
      </c>
      <c r="AB260" s="47" t="n">
        <f aca="false">AB270</f>
        <v>139591.39</v>
      </c>
      <c r="AC260" s="47" t="n">
        <f aca="false">AC270</f>
        <v>42932.3</v>
      </c>
      <c r="AD260" s="47" t="n">
        <f aca="false">AD270</f>
        <v>12655.71</v>
      </c>
      <c r="AE260" s="47" t="n">
        <f aca="false">AE270</f>
        <v>786.79</v>
      </c>
      <c r="AF260" s="47" t="n">
        <f aca="false">AF270</f>
        <v>84003.38</v>
      </c>
      <c r="AG260" s="47" t="n">
        <f aca="false">AG270</f>
        <v>0</v>
      </c>
      <c r="AH260" s="47" t="n">
        <f aca="false">AH270</f>
        <v>48.94067306</v>
      </c>
      <c r="AI260" s="47" t="n">
        <f aca="false">AI270</f>
        <v>0</v>
      </c>
      <c r="AJ260" s="47" t="n">
        <f aca="false">AJ270</f>
        <v>0</v>
      </c>
      <c r="AK260" s="47" t="n">
        <f aca="false">AK270</f>
        <v>9743.45</v>
      </c>
      <c r="AL260" s="47" t="n">
        <f aca="false">AL270</f>
        <v>5030.37</v>
      </c>
      <c r="AM260" s="47" t="n">
        <f aca="false">AM270</f>
        <v>0</v>
      </c>
      <c r="AN260" s="47" t="n">
        <f aca="false">AN270</f>
        <v>0</v>
      </c>
      <c r="AO260" s="47" t="n">
        <f aca="false">AO270</f>
        <v>0</v>
      </c>
      <c r="AP260" s="47" t="n">
        <f aca="false">AP270</f>
        <v>0</v>
      </c>
      <c r="AQ260" s="47" t="n">
        <f aca="false">AQ270</f>
        <v>0</v>
      </c>
      <c r="AR260" s="47" t="n">
        <f aca="false">AR270</f>
        <v>155679.15</v>
      </c>
      <c r="AS260" s="47" t="n">
        <f aca="false">AS270</f>
        <v>155203.87</v>
      </c>
      <c r="AT260" s="47" t="n">
        <f aca="false">AT270</f>
        <v>0</v>
      </c>
      <c r="AU260" s="47" t="n">
        <f aca="false">AU270</f>
        <v>475.28</v>
      </c>
      <c r="AV260" s="47" t="n">
        <f aca="false">AV270</f>
        <v>42932.3</v>
      </c>
      <c r="AW260" s="47" t="n">
        <f aca="false">AW270</f>
        <v>42932.3</v>
      </c>
      <c r="AX260" s="47" t="n">
        <f aca="false">AX270</f>
        <v>0</v>
      </c>
      <c r="AY260" s="47" t="n">
        <f aca="false">AY270</f>
        <v>42932.3</v>
      </c>
      <c r="AZ260" s="47" t="n">
        <f aca="false">AZ270</f>
        <v>0</v>
      </c>
      <c r="BA260" s="47" t="n">
        <f aca="false">BA270</f>
        <v>0</v>
      </c>
      <c r="BB260" s="47" t="n">
        <f aca="false">BB270</f>
        <v>0</v>
      </c>
      <c r="BC260" s="47" t="n">
        <f aca="false">BC270</f>
        <v>0</v>
      </c>
      <c r="BD260" s="47" t="n">
        <f aca="false">BD270</f>
        <v>0</v>
      </c>
      <c r="BE260" s="47" t="n">
        <f aca="false">BE270</f>
        <v>155679.15</v>
      </c>
      <c r="BF260" s="47" t="n">
        <f aca="false">BF270</f>
        <v>155203.87</v>
      </c>
      <c r="BG260" s="47" t="n">
        <f aca="false">BG270</f>
        <v>0</v>
      </c>
      <c r="BH260" s="47" t="n">
        <f aca="false">BH270</f>
        <v>475.28</v>
      </c>
      <c r="BI260" s="47" t="n">
        <f aca="false">BI270</f>
        <v>42932.3</v>
      </c>
      <c r="BJ260" s="47" t="n">
        <f aca="false">BJ270</f>
        <v>42932.3</v>
      </c>
      <c r="BK260" s="47" t="n">
        <f aca="false">BK270</f>
        <v>0</v>
      </c>
      <c r="BL260" s="47" t="n">
        <f aca="false">BL270</f>
        <v>42932.3</v>
      </c>
      <c r="BM260" s="47" t="n">
        <f aca="false">BM270</f>
        <v>0</v>
      </c>
      <c r="BN260" s="47" t="n">
        <f aca="false">BN270</f>
        <v>0</v>
      </c>
      <c r="BO260" s="48" t="n">
        <f aca="false">BO270</f>
        <v>0</v>
      </c>
      <c r="BP260" s="48" t="n">
        <f aca="false">BP270</f>
        <v>0</v>
      </c>
      <c r="BQ260" s="48" t="n">
        <f aca="false">BQ270</f>
        <v>0</v>
      </c>
      <c r="BR260" s="48" t="n">
        <f aca="false">BR270</f>
        <v>0</v>
      </c>
      <c r="BS260" s="48" t="n">
        <f aca="false">BS270</f>
        <v>0</v>
      </c>
      <c r="BT260" s="48" t="n">
        <f aca="false">BT270</f>
        <v>0</v>
      </c>
      <c r="BU260" s="48" t="n">
        <f aca="false">BU270</f>
        <v>0</v>
      </c>
      <c r="BV260" s="48" t="n">
        <f aca="false">BV270</f>
        <v>0</v>
      </c>
      <c r="BW260" s="48" t="n">
        <f aca="false">BW270</f>
        <v>0</v>
      </c>
      <c r="BX260" s="48" t="n">
        <f aca="false">BX270</f>
        <v>0</v>
      </c>
      <c r="BY260" s="48" t="n">
        <f aca="false">BY270</f>
        <v>0</v>
      </c>
      <c r="BZ260" s="48" t="n">
        <f aca="false">BZ270</f>
        <v>0</v>
      </c>
      <c r="CA260" s="48" t="n">
        <f aca="false">CA270</f>
        <v>0</v>
      </c>
      <c r="CB260" s="48" t="n">
        <f aca="false">CB270</f>
        <v>0</v>
      </c>
      <c r="CC260" s="48" t="n">
        <f aca="false">CC270</f>
        <v>0</v>
      </c>
      <c r="CD260" s="48" t="n">
        <f aca="false">CD270</f>
        <v>0</v>
      </c>
      <c r="CE260" s="48" t="n">
        <f aca="false">CE270</f>
        <v>0</v>
      </c>
      <c r="CF260" s="48" t="n">
        <f aca="false">CF270</f>
        <v>0</v>
      </c>
      <c r="CG260" s="48" t="n">
        <f aca="false">CG270</f>
        <v>0</v>
      </c>
      <c r="CH260" s="48" t="n">
        <f aca="false">CH270</f>
        <v>0</v>
      </c>
      <c r="CI260" s="48" t="n">
        <f aca="false">CI270</f>
        <v>0</v>
      </c>
      <c r="CJ260" s="48" t="n">
        <f aca="false">CJ270</f>
        <v>0</v>
      </c>
      <c r="CK260" s="48" t="n">
        <f aca="false">CK270</f>
        <v>0</v>
      </c>
      <c r="CL260" s="48" t="n">
        <f aca="false">CL270</f>
        <v>0</v>
      </c>
      <c r="CM260" s="48" t="n">
        <f aca="false">CM270</f>
        <v>0</v>
      </c>
      <c r="CN260" s="48" t="n">
        <f aca="false">CN270</f>
        <v>0</v>
      </c>
      <c r="CO260" s="48" t="n">
        <f aca="false">CO270</f>
        <v>0</v>
      </c>
      <c r="CP260" s="48" t="n">
        <f aca="false">CP270</f>
        <v>0</v>
      </c>
      <c r="CQ260" s="48" t="n">
        <f aca="false">CQ270</f>
        <v>0</v>
      </c>
      <c r="CR260" s="48" t="n">
        <f aca="false">CR270</f>
        <v>0</v>
      </c>
      <c r="CS260" s="48" t="n">
        <f aca="false">CS270</f>
        <v>0</v>
      </c>
      <c r="CT260" s="48" t="n">
        <f aca="false">CT270</f>
        <v>0</v>
      </c>
      <c r="CU260" s="48" t="n">
        <f aca="false">CU270</f>
        <v>0</v>
      </c>
      <c r="CV260" s="48" t="n">
        <f aca="false">CV270</f>
        <v>0</v>
      </c>
      <c r="CW260" s="48" t="n">
        <f aca="false">CW270</f>
        <v>0</v>
      </c>
      <c r="CX260" s="48" t="n">
        <f aca="false">CX270</f>
        <v>0</v>
      </c>
      <c r="CY260" s="48" t="n">
        <f aca="false">CY270</f>
        <v>0</v>
      </c>
      <c r="CZ260" s="48" t="n">
        <f aca="false">CZ270</f>
        <v>0</v>
      </c>
      <c r="DA260" s="48" t="n">
        <f aca="false">DA270</f>
        <v>0</v>
      </c>
      <c r="DB260" s="48" t="n">
        <f aca="false">DB270</f>
        <v>0</v>
      </c>
      <c r="DC260" s="48" t="n">
        <f aca="false">DC270</f>
        <v>0</v>
      </c>
      <c r="DD260" s="48" t="n">
        <f aca="false">DD270</f>
        <v>0</v>
      </c>
      <c r="DE260" s="48" t="n">
        <f aca="false">DE270</f>
        <v>0</v>
      </c>
      <c r="DF260" s="48" t="n">
        <f aca="false">DF270</f>
        <v>0</v>
      </c>
      <c r="DG260" s="48" t="n">
        <f aca="false">DG270</f>
        <v>0</v>
      </c>
      <c r="DH260" s="48" t="n">
        <f aca="false">DH270</f>
        <v>0</v>
      </c>
      <c r="DI260" s="48" t="n">
        <f aca="false">DI270</f>
        <v>0</v>
      </c>
      <c r="DJ260" s="48" t="n">
        <f aca="false">DJ270</f>
        <v>0</v>
      </c>
      <c r="DK260" s="48" t="n">
        <f aca="false">DK270</f>
        <v>0</v>
      </c>
      <c r="DL260" s="48" t="n">
        <f aca="false">DL270</f>
        <v>0</v>
      </c>
      <c r="DM260" s="48" t="n">
        <f aca="false">DM270</f>
        <v>0</v>
      </c>
      <c r="DN260" s="48" t="n">
        <f aca="false">DN270</f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E262" s="0" t="s">
        <v>316</v>
      </c>
      <c r="F262" s="0" t="s">
        <v>317</v>
      </c>
      <c r="G262" s="0" t="s">
        <v>318</v>
      </c>
      <c r="H262" s="0" t="s">
        <v>167</v>
      </c>
      <c r="I262" s="0" t="n">
        <v>10</v>
      </c>
      <c r="J262" s="0" t="n">
        <v>0</v>
      </c>
      <c r="O262" s="0" t="n">
        <f aca="false">ROUND(CP262,2)</f>
        <v>126220.82</v>
      </c>
      <c r="P262" s="0" t="n">
        <f aca="false">ROUND(CQ262*I262,2)</f>
        <v>42932.3</v>
      </c>
      <c r="Q262" s="0" t="n">
        <f aca="false">ROUND(CR262*I262,2)</f>
        <v>10097.69</v>
      </c>
      <c r="R262" s="0" t="n">
        <f aca="false">ROUND(CS262*I262,2)</f>
        <v>0</v>
      </c>
      <c r="S262" s="0" t="n">
        <f aca="false">ROUND(CT262*I262,2)</f>
        <v>73190.83</v>
      </c>
      <c r="T262" s="0" t="n">
        <f aca="false">ROUND(CU262*I262,2)</f>
        <v>0</v>
      </c>
      <c r="U262" s="0" t="n">
        <f aca="false">CV262*I262</f>
        <v>0</v>
      </c>
      <c r="V262" s="0" t="n">
        <f aca="false">CW262*I262</f>
        <v>0</v>
      </c>
      <c r="W262" s="0" t="n">
        <f aca="false">ROUND(CX262*I262,2)</f>
        <v>0</v>
      </c>
      <c r="X262" s="0" t="n">
        <f aca="false">ROUND(CY262,2)</f>
        <v>0</v>
      </c>
      <c r="Y262" s="0" t="n">
        <f aca="false">ROUND(CZ262,2)</f>
        <v>0</v>
      </c>
      <c r="AA262" s="0" t="n">
        <v>85045488</v>
      </c>
      <c r="AB262" s="0" t="n">
        <f aca="false">ROUND((AC262+AD262+AF262),2)</f>
        <v>1762.8</v>
      </c>
      <c r="AC262" s="0" t="n">
        <f aca="false">ROUND((ES262),2)</f>
        <v>1151</v>
      </c>
      <c r="AD262" s="0" t="n">
        <f aca="false">ROUND(((ET262*1.15)),2)</f>
        <v>98.9</v>
      </c>
      <c r="AE262" s="0" t="n">
        <f aca="false">ROUND(((EU262*1.15)),2)</f>
        <v>0</v>
      </c>
      <c r="AF262" s="0" t="n">
        <f aca="false">ROUND(((EV262*1.15)),2)</f>
        <v>512.9</v>
      </c>
      <c r="AG262" s="0" t="n">
        <f aca="false">ROUND((AP262),2)</f>
        <v>0</v>
      </c>
      <c r="AH262" s="0" t="n">
        <f aca="false">((EW262*1.15))</f>
        <v>0</v>
      </c>
      <c r="AI262" s="0" t="n">
        <f aca="false">((EX262*1.15))</f>
        <v>0</v>
      </c>
      <c r="AJ262" s="0" t="n">
        <f aca="false">ROUND((AS262),2)</f>
        <v>0</v>
      </c>
      <c r="AK262" s="0" t="n">
        <v>1683</v>
      </c>
      <c r="AL262" s="0" t="n">
        <v>1151</v>
      </c>
      <c r="AM262" s="0" t="n">
        <v>86</v>
      </c>
      <c r="AN262" s="0" t="n">
        <v>0</v>
      </c>
      <c r="AO262" s="0" t="n">
        <v>446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1</v>
      </c>
      <c r="AW262" s="0" t="n">
        <v>1</v>
      </c>
      <c r="AZ262" s="0" t="n">
        <v>1</v>
      </c>
      <c r="BA262" s="0" t="n">
        <v>14.27</v>
      </c>
      <c r="BB262" s="0" t="n">
        <v>10.21</v>
      </c>
      <c r="BC262" s="0" t="n">
        <v>3.73</v>
      </c>
      <c r="BH262" s="0" t="n">
        <v>0</v>
      </c>
      <c r="BI262" s="0" t="n">
        <v>1</v>
      </c>
      <c r="BJ262" s="0" t="s">
        <v>319</v>
      </c>
      <c r="BM262" s="0" t="n">
        <v>1114</v>
      </c>
      <c r="BN262" s="0" t="n">
        <v>0</v>
      </c>
      <c r="BO262" s="0" t="s">
        <v>317</v>
      </c>
      <c r="BP262" s="0" t="n">
        <v>1</v>
      </c>
      <c r="BQ262" s="0" t="n">
        <v>160</v>
      </c>
      <c r="BR262" s="0" t="n">
        <v>0</v>
      </c>
      <c r="BS262" s="0" t="n">
        <v>14.27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0</v>
      </c>
      <c r="CA262" s="0" t="n">
        <v>0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126220.82</v>
      </c>
      <c r="CQ262" s="0" t="n">
        <f aca="false">(AC262*BC262*AW262)</f>
        <v>4293.23</v>
      </c>
      <c r="CR262" s="0" t="n">
        <f aca="false">(AD262*BB262*AV262)</f>
        <v>1009.769</v>
      </c>
      <c r="CS262" s="0" t="n">
        <f aca="false">(AE262*BS262*AV262)</f>
        <v>0</v>
      </c>
      <c r="CT262" s="0" t="n">
        <f aca="false">(AF262*BA262*AV262)</f>
        <v>7319.083</v>
      </c>
      <c r="CU262" s="0" t="n">
        <f aca="false">AG262</f>
        <v>0</v>
      </c>
      <c r="CV262" s="0" t="n">
        <f aca="false">(AH262*AV262)</f>
        <v>0</v>
      </c>
      <c r="CW262" s="0" t="n">
        <f aca="false">AI262</f>
        <v>0</v>
      </c>
      <c r="CX262" s="0" t="n">
        <f aca="false">AJ262</f>
        <v>0</v>
      </c>
      <c r="CY262" s="0" t="n">
        <f aca="false">S262*(BZ262/100)</f>
        <v>0</v>
      </c>
      <c r="CZ262" s="0" t="n">
        <f aca="false">S262*(CA262/100)</f>
        <v>0</v>
      </c>
      <c r="DE262" s="0" t="s">
        <v>193</v>
      </c>
      <c r="DF262" s="0" t="s">
        <v>193</v>
      </c>
      <c r="DG262" s="0" t="s">
        <v>193</v>
      </c>
      <c r="DI262" s="0" t="s">
        <v>193</v>
      </c>
      <c r="DJ262" s="0" t="s">
        <v>193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03</v>
      </c>
      <c r="DV262" s="0" t="s">
        <v>167</v>
      </c>
      <c r="DW262" s="0" t="s">
        <v>167</v>
      </c>
      <c r="DX262" s="0" t="n">
        <v>1</v>
      </c>
      <c r="EE262" s="0" t="n">
        <v>79009401</v>
      </c>
      <c r="EF262" s="0" t="n">
        <v>160</v>
      </c>
      <c r="EG262" s="0" t="s">
        <v>171</v>
      </c>
      <c r="EH262" s="0" t="n">
        <v>0</v>
      </c>
      <c r="EJ262" s="0" t="n">
        <v>1</v>
      </c>
      <c r="EK262" s="0" t="n">
        <v>1114</v>
      </c>
      <c r="EL262" s="0" t="s">
        <v>172</v>
      </c>
      <c r="EM262" s="0" t="s">
        <v>173</v>
      </c>
      <c r="EQ262" s="0" t="n">
        <v>0</v>
      </c>
      <c r="ER262" s="0" t="n">
        <v>1683</v>
      </c>
      <c r="ES262" s="0" t="n">
        <v>1151</v>
      </c>
      <c r="ET262" s="0" t="n">
        <v>86</v>
      </c>
      <c r="EU262" s="0" t="n">
        <v>0</v>
      </c>
      <c r="EV262" s="0" t="n">
        <v>446</v>
      </c>
      <c r="EW262" s="0" t="n">
        <v>0</v>
      </c>
      <c r="EX262" s="0" t="n">
        <v>0</v>
      </c>
      <c r="EY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0</v>
      </c>
      <c r="FY262" s="0" t="n">
        <v>0</v>
      </c>
      <c r="GD262" s="0" t="n">
        <v>0</v>
      </c>
      <c r="GF262" s="0" t="n">
        <v>-1904601110</v>
      </c>
      <c r="GG262" s="0" t="n">
        <v>2</v>
      </c>
      <c r="GH262" s="0" t="n">
        <v>1</v>
      </c>
      <c r="GI262" s="0" t="n">
        <v>2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126220.82</v>
      </c>
      <c r="GN262" s="0" t="n">
        <f aca="false">ROUND(IF(OR(BI262=0,BI262=1),O262+X262+Y262+GK262,0),2)</f>
        <v>126220.82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C263" s="0" t="n">
        <f aca="false">ROW(SmtRes!A92)</f>
        <v>92</v>
      </c>
      <c r="D263" s="0" t="n">
        <f aca="false">ROW(EtalonRes!A105)</f>
        <v>105</v>
      </c>
      <c r="E263" s="0" t="s">
        <v>320</v>
      </c>
      <c r="F263" s="0" t="s">
        <v>321</v>
      </c>
      <c r="G263" s="0" t="s">
        <v>322</v>
      </c>
      <c r="H263" s="0" t="s">
        <v>293</v>
      </c>
      <c r="I263" s="0" t="n">
        <v>0.02</v>
      </c>
      <c r="J263" s="0" t="n">
        <v>0</v>
      </c>
      <c r="O263" s="0" t="n">
        <f aca="false">ROUND(CP263,2)</f>
        <v>3579.32</v>
      </c>
      <c r="P263" s="0" t="n">
        <f aca="false">ROUND(CQ263*I263,2)</f>
        <v>0</v>
      </c>
      <c r="Q263" s="0" t="n">
        <f aca="false">ROUND(CR263*I263,2)</f>
        <v>1480.47</v>
      </c>
      <c r="R263" s="0" t="n">
        <f aca="false">ROUND(CS263*I263,2)</f>
        <v>518.46</v>
      </c>
      <c r="S263" s="0" t="n">
        <f aca="false">ROUND(CT263*I263,2)</f>
        <v>2098.85</v>
      </c>
      <c r="T263" s="0" t="n">
        <f aca="false">ROUND(CU263*I263,2)</f>
        <v>0</v>
      </c>
      <c r="U263" s="0" t="n">
        <f aca="false">CV263*I263</f>
        <v>9.2175996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2350.71</v>
      </c>
      <c r="Y263" s="0" t="n">
        <f aca="false">ROUND(CZ263,2)</f>
        <v>1196.34</v>
      </c>
      <c r="AA263" s="0" t="n">
        <v>85045488</v>
      </c>
      <c r="AB263" s="0" t="n">
        <f aca="false">ROUND((AC263+AD263+AF263),2)</f>
        <v>14805.97</v>
      </c>
      <c r="AC263" s="0" t="n">
        <f aca="false">ROUND(((ES263*0)),2)</f>
        <v>0</v>
      </c>
      <c r="AD263" s="0" t="n">
        <f aca="false">ROUND(((ET263*0.6*1.15)),2)</f>
        <v>9104.36</v>
      </c>
      <c r="AE263" s="0" t="n">
        <f aca="false">ROUND(((EU263*0.6*1.15)),2)</f>
        <v>1408.43</v>
      </c>
      <c r="AF263" s="0" t="n">
        <f aca="false">ROUND(((EV263*0.6*1.15)),2)</f>
        <v>5701.61</v>
      </c>
      <c r="AG263" s="0" t="n">
        <f aca="false">ROUND((AP263),2)</f>
        <v>0</v>
      </c>
      <c r="AH263" s="0" t="n">
        <f aca="false">((EW263*0.6*1.15))</f>
        <v>431.94</v>
      </c>
      <c r="AI263" s="0" t="n">
        <f aca="false">((EX263*0.6*1.15))</f>
        <v>0</v>
      </c>
      <c r="AJ263" s="0" t="n">
        <f aca="false">ROUND((AS263),2)</f>
        <v>0</v>
      </c>
      <c r="AK263" s="0" t="n">
        <v>33046.77</v>
      </c>
      <c r="AL263" s="0" t="n">
        <v>11588.84</v>
      </c>
      <c r="AM263" s="0" t="n">
        <v>13194.73</v>
      </c>
      <c r="AN263" s="0" t="n">
        <v>2041.2</v>
      </c>
      <c r="AO263" s="0" t="n">
        <v>8263.2</v>
      </c>
      <c r="AP263" s="0" t="n">
        <v>0</v>
      </c>
      <c r="AQ263" s="0" t="n">
        <v>626</v>
      </c>
      <c r="AR263" s="0" t="n">
        <v>0</v>
      </c>
      <c r="AS263" s="0" t="n">
        <v>0</v>
      </c>
      <c r="AT263" s="0" t="n">
        <v>112</v>
      </c>
      <c r="AU263" s="0" t="n">
        <v>57</v>
      </c>
      <c r="AV263" s="0" t="n">
        <v>1.067</v>
      </c>
      <c r="AW263" s="0" t="n">
        <v>1.003</v>
      </c>
      <c r="AZ263" s="0" t="n">
        <v>1</v>
      </c>
      <c r="BA263" s="0" t="n">
        <v>17.25</v>
      </c>
      <c r="BB263" s="0" t="n">
        <v>7.62</v>
      </c>
      <c r="BC263" s="0" t="n">
        <v>7.46</v>
      </c>
      <c r="BH263" s="0" t="n">
        <v>0</v>
      </c>
      <c r="BI263" s="0" t="n">
        <v>1</v>
      </c>
      <c r="BJ263" s="0" t="s">
        <v>323</v>
      </c>
      <c r="BM263" s="0" t="n">
        <v>142</v>
      </c>
      <c r="BN263" s="0" t="n">
        <v>0</v>
      </c>
      <c r="BO263" s="0" t="s">
        <v>321</v>
      </c>
      <c r="BP263" s="0" t="n">
        <v>1</v>
      </c>
      <c r="BQ263" s="0" t="n">
        <v>30</v>
      </c>
      <c r="BR263" s="0" t="n">
        <v>0</v>
      </c>
      <c r="BS263" s="0" t="n">
        <v>17.25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112</v>
      </c>
      <c r="CA263" s="0" t="n">
        <v>57</v>
      </c>
      <c r="CF263" s="0" t="n">
        <v>0</v>
      </c>
      <c r="CG263" s="0" t="n">
        <v>0</v>
      </c>
      <c r="CM263" s="0" t="n">
        <v>0</v>
      </c>
      <c r="CN263" s="0" t="s">
        <v>324</v>
      </c>
      <c r="CO263" s="0" t="n">
        <v>0</v>
      </c>
      <c r="CP263" s="0" t="n">
        <f aca="false">(P263+Q263+S263)</f>
        <v>3579.32</v>
      </c>
      <c r="CQ263" s="0" t="n">
        <f aca="false">(AC263*BC263*AW263)</f>
        <v>0</v>
      </c>
      <c r="CR263" s="0" t="n">
        <f aca="false">(AD263*BB263*AV263)</f>
        <v>74023.3631544</v>
      </c>
      <c r="CS263" s="0" t="n">
        <f aca="false">(AE263*BS263*AV263)</f>
        <v>25923.2104725</v>
      </c>
      <c r="CT263" s="0" t="n">
        <f aca="false">(AF263*BA263*AV263)</f>
        <v>104942.4082575</v>
      </c>
      <c r="CU263" s="0" t="n">
        <f aca="false">AG263</f>
        <v>0</v>
      </c>
      <c r="CV263" s="0" t="n">
        <f aca="false">(AH263*AV263)</f>
        <v>460.87998</v>
      </c>
      <c r="CW263" s="0" t="n">
        <f aca="false">AI263</f>
        <v>0</v>
      </c>
      <c r="CX263" s="0" t="n">
        <f aca="false">AJ263</f>
        <v>0</v>
      </c>
      <c r="CY263" s="0" t="n">
        <f aca="false">S263*(BZ263/100)</f>
        <v>2350.712</v>
      </c>
      <c r="CZ263" s="0" t="n">
        <f aca="false">S263*(CA263/100)</f>
        <v>1196.3445</v>
      </c>
      <c r="DD263" s="0" t="s">
        <v>90</v>
      </c>
      <c r="DE263" s="0" t="s">
        <v>91</v>
      </c>
      <c r="DF263" s="0" t="s">
        <v>91</v>
      </c>
      <c r="DG263" s="0" t="s">
        <v>91</v>
      </c>
      <c r="DI263" s="0" t="s">
        <v>91</v>
      </c>
      <c r="DJ263" s="0" t="s">
        <v>91</v>
      </c>
      <c r="DN263" s="0" t="n">
        <v>133</v>
      </c>
      <c r="DO263" s="0" t="n">
        <v>113</v>
      </c>
      <c r="DP263" s="0" t="n">
        <v>1.067</v>
      </c>
      <c r="DQ263" s="0" t="n">
        <v>1.003</v>
      </c>
      <c r="DU263" s="0" t="n">
        <v>1003</v>
      </c>
      <c r="DV263" s="0" t="s">
        <v>293</v>
      </c>
      <c r="DW263" s="0" t="s">
        <v>293</v>
      </c>
      <c r="DX263" s="0" t="n">
        <v>1000</v>
      </c>
      <c r="EE263" s="0" t="n">
        <v>79008429</v>
      </c>
      <c r="EF263" s="0" t="n">
        <v>30</v>
      </c>
      <c r="EG263" s="0" t="s">
        <v>7</v>
      </c>
      <c r="EH263" s="0" t="n">
        <v>0</v>
      </c>
      <c r="EJ263" s="0" t="n">
        <v>1</v>
      </c>
      <c r="EK263" s="0" t="n">
        <v>142</v>
      </c>
      <c r="EL263" s="0" t="s">
        <v>92</v>
      </c>
      <c r="EM263" s="0" t="s">
        <v>93</v>
      </c>
      <c r="EQ263" s="0" t="n">
        <v>256</v>
      </c>
      <c r="ER263" s="0" t="n">
        <v>33046.77</v>
      </c>
      <c r="ES263" s="0" t="n">
        <v>11588.84</v>
      </c>
      <c r="ET263" s="0" t="n">
        <v>13194.73</v>
      </c>
      <c r="EU263" s="0" t="n">
        <v>2041.2</v>
      </c>
      <c r="EV263" s="0" t="n">
        <v>8263.2</v>
      </c>
      <c r="EW263" s="0" t="n">
        <v>626</v>
      </c>
      <c r="EX263" s="0" t="n">
        <v>0</v>
      </c>
      <c r="EY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0</v>
      </c>
      <c r="FY263" s="0" t="n">
        <v>0</v>
      </c>
      <c r="GD263" s="0" t="n">
        <v>0</v>
      </c>
      <c r="GF263" s="0" t="n">
        <v>-960860274</v>
      </c>
      <c r="GG263" s="0" t="n">
        <v>2</v>
      </c>
      <c r="GH263" s="0" t="n">
        <v>1</v>
      </c>
      <c r="GI263" s="0" t="n">
        <v>2</v>
      </c>
      <c r="GJ263" s="0" t="n">
        <v>0</v>
      </c>
      <c r="GK263" s="0" t="n">
        <f aca="false">ROUND(R263*(R12)/100,2)</f>
        <v>865.83</v>
      </c>
      <c r="GL263" s="0" t="n">
        <f aca="false">ROUND(IF(AND(BH263=3,BI263=3,FS263&lt;&gt;0),P263,0),2)</f>
        <v>0</v>
      </c>
      <c r="GM263" s="0" t="n">
        <f aca="false">O263+X263+Y263+GK263</f>
        <v>7992.2</v>
      </c>
      <c r="GN263" s="0" t="n">
        <f aca="false">ROUND(IF(OR(BI263=0,BI263=1),O263+X263+Y263+GK263,0),2)</f>
        <v>7992.2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C264" s="0" t="n">
        <f aca="false">ROW(SmtRes!A93)</f>
        <v>93</v>
      </c>
      <c r="D264" s="0" t="n">
        <f aca="false">ROW(EtalonRes!A106)</f>
        <v>106</v>
      </c>
      <c r="E264" s="0" t="s">
        <v>325</v>
      </c>
      <c r="F264" s="0" t="s">
        <v>297</v>
      </c>
      <c r="G264" s="0" t="s">
        <v>298</v>
      </c>
      <c r="H264" s="0" t="s">
        <v>299</v>
      </c>
      <c r="I264" s="0" t="n">
        <f aca="false">ROUND(23.8/100,9)</f>
        <v>0.238</v>
      </c>
      <c r="J264" s="0" t="n">
        <v>0</v>
      </c>
      <c r="O264" s="0" t="n">
        <f aca="false">ROUND(CP264,2)</f>
        <v>1002.27</v>
      </c>
      <c r="P264" s="0" t="n">
        <f aca="false">ROUND(CQ264*I264,2)</f>
        <v>0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1002.27</v>
      </c>
      <c r="T264" s="0" t="n">
        <f aca="false">ROUND(CU264*I264,2)</f>
        <v>0</v>
      </c>
      <c r="U264" s="0" t="n">
        <f aca="false">CV264*I264</f>
        <v>5.33540546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992.25</v>
      </c>
      <c r="Y264" s="0" t="n">
        <f aca="false">ROUND(CZ264,2)</f>
        <v>441</v>
      </c>
      <c r="AA264" s="0" t="n">
        <v>85045488</v>
      </c>
      <c r="AB264" s="0" t="n">
        <f aca="false">ROUND((AC264+AD264+AF264),2)</f>
        <v>228.8</v>
      </c>
      <c r="AC264" s="0" t="n">
        <f aca="false">ROUND((ES264),2)</f>
        <v>0</v>
      </c>
      <c r="AD264" s="0" t="n">
        <f aca="false">ROUND(((ET264*1.1)),2)</f>
        <v>0</v>
      </c>
      <c r="AE264" s="0" t="n">
        <f aca="false">ROUND(((EU264*1.1)),2)</f>
        <v>0</v>
      </c>
      <c r="AF264" s="0" t="n">
        <f aca="false">ROUND(((EV264*1.1)),2)</f>
        <v>228.8</v>
      </c>
      <c r="AG264" s="0" t="n">
        <f aca="false">ROUND((AP264),2)</f>
        <v>0</v>
      </c>
      <c r="AH264" s="0" t="n">
        <f aca="false">((EW264*1.1))</f>
        <v>21.01</v>
      </c>
      <c r="AI264" s="0" t="n">
        <f aca="false">((EX264*1.1))</f>
        <v>0</v>
      </c>
      <c r="AJ264" s="0" t="n">
        <f aca="false">ROUND((AS264),2)</f>
        <v>0</v>
      </c>
      <c r="AK264" s="0" t="n">
        <v>208</v>
      </c>
      <c r="AL264" s="0" t="n">
        <v>0</v>
      </c>
      <c r="AM264" s="0" t="n">
        <v>0</v>
      </c>
      <c r="AN264" s="0" t="n">
        <v>0</v>
      </c>
      <c r="AO264" s="0" t="n">
        <v>208</v>
      </c>
      <c r="AP264" s="0" t="n">
        <v>0</v>
      </c>
      <c r="AQ264" s="0" t="n">
        <v>19.1</v>
      </c>
      <c r="AR264" s="0" t="n">
        <v>0</v>
      </c>
      <c r="AS264" s="0" t="n">
        <v>0</v>
      </c>
      <c r="AT264" s="0" t="n">
        <v>99</v>
      </c>
      <c r="AU264" s="0" t="n">
        <v>44</v>
      </c>
      <c r="AV264" s="0" t="n">
        <v>1.067</v>
      </c>
      <c r="AW264" s="0" t="n">
        <v>1.003</v>
      </c>
      <c r="AZ264" s="0" t="n">
        <v>1</v>
      </c>
      <c r="BA264" s="0" t="n">
        <v>17.25</v>
      </c>
      <c r="BB264" s="0" t="n">
        <v>1</v>
      </c>
      <c r="BC264" s="0" t="n">
        <v>1</v>
      </c>
      <c r="BH264" s="0" t="n">
        <v>0</v>
      </c>
      <c r="BI264" s="0" t="n">
        <v>1</v>
      </c>
      <c r="BJ264" s="0" t="s">
        <v>300</v>
      </c>
      <c r="BM264" s="0" t="n">
        <v>651</v>
      </c>
      <c r="BN264" s="0" t="n">
        <v>0</v>
      </c>
      <c r="BO264" s="0" t="s">
        <v>297</v>
      </c>
      <c r="BP264" s="0" t="n">
        <v>1</v>
      </c>
      <c r="BQ264" s="0" t="n">
        <v>60</v>
      </c>
      <c r="BR264" s="0" t="n">
        <v>0</v>
      </c>
      <c r="BS264" s="0" t="n">
        <v>17.25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99</v>
      </c>
      <c r="CA264" s="0" t="n">
        <v>44</v>
      </c>
      <c r="CF264" s="0" t="n">
        <v>0</v>
      </c>
      <c r="CG264" s="0" t="n">
        <v>0</v>
      </c>
      <c r="CM264" s="0" t="n">
        <v>0</v>
      </c>
      <c r="CN264" s="0" t="s">
        <v>326</v>
      </c>
      <c r="CO264" s="0" t="n">
        <v>0</v>
      </c>
      <c r="CP264" s="0" t="n">
        <f aca="false">(P264+Q264+S264)</f>
        <v>1002.27</v>
      </c>
      <c r="CQ264" s="0" t="n">
        <f aca="false">(AC264*BC264*AW264)</f>
        <v>0</v>
      </c>
      <c r="CR264" s="0" t="n">
        <f aca="false">(AD264*BB264*AV264)</f>
        <v>0</v>
      </c>
      <c r="CS264" s="0" t="n">
        <f aca="false">(AE264*BS264*AV264)</f>
        <v>0</v>
      </c>
      <c r="CT264" s="0" t="n">
        <f aca="false">(AF264*BA264*AV264)</f>
        <v>4211.2356</v>
      </c>
      <c r="CU264" s="0" t="n">
        <f aca="false">AG264</f>
        <v>0</v>
      </c>
      <c r="CV264" s="0" t="n">
        <f aca="false">(AH264*AV264)</f>
        <v>22.41767</v>
      </c>
      <c r="CW264" s="0" t="n">
        <f aca="false">AI264</f>
        <v>0</v>
      </c>
      <c r="CX264" s="0" t="n">
        <f aca="false">AJ264</f>
        <v>0</v>
      </c>
      <c r="CY264" s="0" t="n">
        <f aca="false">S264*(BZ264/100)</f>
        <v>992.2473</v>
      </c>
      <c r="CZ264" s="0" t="n">
        <f aca="false">S264*(CA264/100)</f>
        <v>440.9988</v>
      </c>
      <c r="DE264" s="0" t="s">
        <v>99</v>
      </c>
      <c r="DF264" s="0" t="s">
        <v>99</v>
      </c>
      <c r="DG264" s="0" t="s">
        <v>99</v>
      </c>
      <c r="DI264" s="0" t="s">
        <v>99</v>
      </c>
      <c r="DJ264" s="0" t="s">
        <v>99</v>
      </c>
      <c r="DN264" s="0" t="n">
        <v>116</v>
      </c>
      <c r="DO264" s="0" t="n">
        <v>68</v>
      </c>
      <c r="DP264" s="0" t="n">
        <v>1.067</v>
      </c>
      <c r="DQ264" s="0" t="n">
        <v>1.003</v>
      </c>
      <c r="DU264" s="0" t="n">
        <v>1005</v>
      </c>
      <c r="DV264" s="0" t="s">
        <v>299</v>
      </c>
      <c r="DW264" s="0" t="s">
        <v>299</v>
      </c>
      <c r="DX264" s="0" t="n">
        <v>100</v>
      </c>
      <c r="EE264" s="0" t="n">
        <v>79008938</v>
      </c>
      <c r="EF264" s="0" t="n">
        <v>60</v>
      </c>
      <c r="EG264" s="0" t="s">
        <v>100</v>
      </c>
      <c r="EH264" s="0" t="n">
        <v>0</v>
      </c>
      <c r="EJ264" s="0" t="n">
        <v>1</v>
      </c>
      <c r="EK264" s="0" t="n">
        <v>651</v>
      </c>
      <c r="EL264" s="0" t="s">
        <v>302</v>
      </c>
      <c r="EM264" s="0" t="s">
        <v>303</v>
      </c>
      <c r="EQ264" s="0" t="n">
        <v>256</v>
      </c>
      <c r="ER264" s="0" t="n">
        <v>208</v>
      </c>
      <c r="ES264" s="0" t="n">
        <v>0</v>
      </c>
      <c r="ET264" s="0" t="n">
        <v>0</v>
      </c>
      <c r="EU264" s="0" t="n">
        <v>0</v>
      </c>
      <c r="EV264" s="0" t="n">
        <v>208</v>
      </c>
      <c r="EW264" s="0" t="n">
        <v>19.1</v>
      </c>
      <c r="EX264" s="0" t="n">
        <v>0</v>
      </c>
      <c r="EY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0</v>
      </c>
      <c r="FY264" s="0" t="n">
        <v>0</v>
      </c>
      <c r="GD264" s="0" t="n">
        <v>0</v>
      </c>
      <c r="GF264" s="0" t="n">
        <v>1725251240</v>
      </c>
      <c r="GG264" s="0" t="n">
        <v>2</v>
      </c>
      <c r="GH264" s="0" t="n">
        <v>1</v>
      </c>
      <c r="GI264" s="0" t="n">
        <v>2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2435.52</v>
      </c>
      <c r="GN264" s="0" t="n">
        <f aca="false">ROUND(IF(OR(BI264=0,BI264=1),O264+X264+Y264+GK264,0),2)</f>
        <v>2435.52</v>
      </c>
      <c r="GO264" s="0" t="n">
        <f aca="false">ROUND(IF(BI264=2,O264+X264+Y264+GK264,0),2)</f>
        <v>0</v>
      </c>
      <c r="GP264" s="0" t="n">
        <f aca="false">ROUND(IF(BI264=4,O264+X264+Y264+GK264,0),2)</f>
        <v>0</v>
      </c>
      <c r="GR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99)</f>
        <v>99</v>
      </c>
      <c r="D265" s="0" t="n">
        <f aca="false">ROW(EtalonRes!A112)</f>
        <v>112</v>
      </c>
      <c r="E265" s="0" t="s">
        <v>327</v>
      </c>
      <c r="F265" s="0" t="s">
        <v>305</v>
      </c>
      <c r="G265" s="0" t="s">
        <v>306</v>
      </c>
      <c r="H265" s="0" t="s">
        <v>233</v>
      </c>
      <c r="I265" s="0" t="n">
        <f aca="false">ROUND(I264*100,9)</f>
        <v>23.8</v>
      </c>
      <c r="J265" s="0" t="n">
        <v>0</v>
      </c>
      <c r="O265" s="0" t="n">
        <f aca="false">ROUND(CP265,2)</f>
        <v>8214.63</v>
      </c>
      <c r="P265" s="0" t="n">
        <f aca="false">ROUND(CQ265*I265,2)</f>
        <v>0</v>
      </c>
      <c r="Q265" s="0" t="n">
        <f aca="false">ROUND(CR265*I265,2)</f>
        <v>503.2</v>
      </c>
      <c r="R265" s="0" t="n">
        <f aca="false">ROUND(CS265*I265,2)</f>
        <v>232.12</v>
      </c>
      <c r="S265" s="0" t="n">
        <f aca="false">ROUND(CT265*I265,2)</f>
        <v>7711.43</v>
      </c>
      <c r="T265" s="0" t="n">
        <f aca="false">ROUND(CU265*I265,2)</f>
        <v>0</v>
      </c>
      <c r="U265" s="0" t="n">
        <f aca="false">CV265*I265</f>
        <v>34.387668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6400.49</v>
      </c>
      <c r="Y265" s="0" t="n">
        <f aca="false">ROUND(CZ265,2)</f>
        <v>3393.03</v>
      </c>
      <c r="AA265" s="0" t="n">
        <v>85045488</v>
      </c>
      <c r="AB265" s="0" t="n">
        <f aca="false">ROUND((AC265+AD265+AF265),2)</f>
        <v>20.68</v>
      </c>
      <c r="AC265" s="0" t="n">
        <f aca="false">ROUND(((ES265*0)),2)</f>
        <v>0</v>
      </c>
      <c r="AD265" s="0" t="n">
        <f aca="false">ROUND(((ET265*1.15*0.6)),2)</f>
        <v>2.74</v>
      </c>
      <c r="AE265" s="0" t="n">
        <f aca="false">ROUND(((EU265*1.15*0.6)),2)</f>
        <v>0.54</v>
      </c>
      <c r="AF265" s="0" t="n">
        <f aca="false">ROUND(((EV265*1.15*0.6)),2)</f>
        <v>17.94</v>
      </c>
      <c r="AG265" s="0" t="n">
        <f aca="false">ROUND((AP265),2)</f>
        <v>0</v>
      </c>
      <c r="AH265" s="0" t="n">
        <f aca="false">((EW265*1.15*0.6))</f>
        <v>1.38</v>
      </c>
      <c r="AI265" s="0" t="n">
        <f aca="false">((EX265*1.15*0.6))</f>
        <v>0</v>
      </c>
      <c r="AJ265" s="0" t="n">
        <f aca="false">ROUND((AS265),2)</f>
        <v>0</v>
      </c>
      <c r="AK265" s="0" t="n">
        <v>96.87</v>
      </c>
      <c r="AL265" s="0" t="n">
        <v>66.9</v>
      </c>
      <c r="AM265" s="0" t="n">
        <v>3.97</v>
      </c>
      <c r="AN265" s="0" t="n">
        <v>0.78</v>
      </c>
      <c r="AO265" s="0" t="n">
        <v>26</v>
      </c>
      <c r="AP265" s="0" t="n">
        <v>0</v>
      </c>
      <c r="AQ265" s="0" t="n">
        <v>2</v>
      </c>
      <c r="AR265" s="0" t="n">
        <v>0</v>
      </c>
      <c r="AS265" s="0" t="n">
        <v>0</v>
      </c>
      <c r="AT265" s="0" t="n">
        <v>83</v>
      </c>
      <c r="AU265" s="0" t="n">
        <v>44</v>
      </c>
      <c r="AV265" s="0" t="n">
        <v>1.047</v>
      </c>
      <c r="AW265" s="0" t="n">
        <v>1.019</v>
      </c>
      <c r="AZ265" s="0" t="n">
        <v>1</v>
      </c>
      <c r="BA265" s="0" t="n">
        <v>17.25</v>
      </c>
      <c r="BB265" s="0" t="n">
        <v>7.37</v>
      </c>
      <c r="BC265" s="0" t="n">
        <v>3.49</v>
      </c>
      <c r="BH265" s="0" t="n">
        <v>0</v>
      </c>
      <c r="BI265" s="0" t="n">
        <v>1</v>
      </c>
      <c r="BJ265" s="0" t="s">
        <v>307</v>
      </c>
      <c r="BM265" s="0" t="n">
        <v>143</v>
      </c>
      <c r="BN265" s="0" t="n">
        <v>0</v>
      </c>
      <c r="BO265" s="0" t="s">
        <v>305</v>
      </c>
      <c r="BP265" s="0" t="n">
        <v>1</v>
      </c>
      <c r="BQ265" s="0" t="n">
        <v>30</v>
      </c>
      <c r="BR265" s="0" t="n">
        <v>0</v>
      </c>
      <c r="BS265" s="0" t="n">
        <v>17.25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83</v>
      </c>
      <c r="CA265" s="0" t="n">
        <v>44</v>
      </c>
      <c r="CF265" s="0" t="n">
        <v>0</v>
      </c>
      <c r="CG265" s="0" t="n">
        <v>0</v>
      </c>
      <c r="CM265" s="0" t="n">
        <v>0</v>
      </c>
      <c r="CN265" s="0" t="s">
        <v>328</v>
      </c>
      <c r="CO265" s="0" t="n">
        <v>0</v>
      </c>
      <c r="CP265" s="0" t="n">
        <f aca="false">(P265+Q265+S265)</f>
        <v>8214.63</v>
      </c>
      <c r="CQ265" s="0" t="n">
        <f aca="false">(AC265*BC265*AW265)</f>
        <v>0</v>
      </c>
      <c r="CR265" s="0" t="n">
        <f aca="false">(AD265*BB265*AV265)</f>
        <v>21.1429086</v>
      </c>
      <c r="CS265" s="0" t="n">
        <f aca="false">(AE265*BS265*AV265)</f>
        <v>9.752805</v>
      </c>
      <c r="CT265" s="0" t="n">
        <f aca="false">(AF265*BA265*AV265)</f>
        <v>324.009855</v>
      </c>
      <c r="CU265" s="0" t="n">
        <f aca="false">AG265</f>
        <v>0</v>
      </c>
      <c r="CV265" s="0" t="n">
        <f aca="false">(AH265*AV265)</f>
        <v>1.44486</v>
      </c>
      <c r="CW265" s="0" t="n">
        <f aca="false">AI265</f>
        <v>0</v>
      </c>
      <c r="CX265" s="0" t="n">
        <f aca="false">AJ265</f>
        <v>0</v>
      </c>
      <c r="CY265" s="0" t="n">
        <f aca="false">S265*(BZ265/100)</f>
        <v>6400.4869</v>
      </c>
      <c r="CZ265" s="0" t="n">
        <f aca="false">S265*(CA265/100)</f>
        <v>3393.0292</v>
      </c>
      <c r="DD265" s="0" t="s">
        <v>90</v>
      </c>
      <c r="DE265" s="0" t="s">
        <v>309</v>
      </c>
      <c r="DF265" s="0" t="s">
        <v>309</v>
      </c>
      <c r="DG265" s="0" t="s">
        <v>309</v>
      </c>
      <c r="DI265" s="0" t="s">
        <v>309</v>
      </c>
      <c r="DJ265" s="0" t="s">
        <v>309</v>
      </c>
      <c r="DN265" s="0" t="n">
        <v>98</v>
      </c>
      <c r="DO265" s="0" t="n">
        <v>73</v>
      </c>
      <c r="DP265" s="0" t="n">
        <v>1.047</v>
      </c>
      <c r="DQ265" s="0" t="n">
        <v>1.019</v>
      </c>
      <c r="DU265" s="0" t="n">
        <v>1005</v>
      </c>
      <c r="DV265" s="0" t="s">
        <v>233</v>
      </c>
      <c r="DW265" s="0" t="s">
        <v>233</v>
      </c>
      <c r="DX265" s="0" t="n">
        <v>1</v>
      </c>
      <c r="EE265" s="0" t="n">
        <v>79008430</v>
      </c>
      <c r="EF265" s="0" t="n">
        <v>30</v>
      </c>
      <c r="EG265" s="0" t="s">
        <v>7</v>
      </c>
      <c r="EH265" s="0" t="n">
        <v>0</v>
      </c>
      <c r="EJ265" s="0" t="n">
        <v>1</v>
      </c>
      <c r="EK265" s="0" t="n">
        <v>143</v>
      </c>
      <c r="EL265" s="0" t="s">
        <v>310</v>
      </c>
      <c r="EM265" s="0" t="s">
        <v>311</v>
      </c>
      <c r="EQ265" s="0" t="n">
        <v>256</v>
      </c>
      <c r="ER265" s="0" t="n">
        <v>96.87</v>
      </c>
      <c r="ES265" s="0" t="n">
        <v>66.9</v>
      </c>
      <c r="ET265" s="0" t="n">
        <v>3.97</v>
      </c>
      <c r="EU265" s="0" t="n">
        <v>0.78</v>
      </c>
      <c r="EV265" s="0" t="n">
        <v>26</v>
      </c>
      <c r="EW265" s="0" t="n">
        <v>2</v>
      </c>
      <c r="EX265" s="0" t="n">
        <v>0</v>
      </c>
      <c r="EY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0</v>
      </c>
      <c r="FY265" s="0" t="n">
        <v>0</v>
      </c>
      <c r="GD265" s="0" t="n">
        <v>0</v>
      </c>
      <c r="GF265" s="0" t="n">
        <v>1277356767</v>
      </c>
      <c r="GG265" s="0" t="n">
        <v>2</v>
      </c>
      <c r="GH265" s="0" t="n">
        <v>1</v>
      </c>
      <c r="GI265" s="0" t="n">
        <v>2</v>
      </c>
      <c r="GJ265" s="0" t="n">
        <v>0</v>
      </c>
      <c r="GK265" s="0" t="n">
        <f aca="false">ROUND(R265*(R12)/100,2)</f>
        <v>387.64</v>
      </c>
      <c r="GL265" s="0" t="n">
        <f aca="false">ROUND(IF(AND(BH265=3,BI265=3,FS265&lt;&gt;0),P265,0),2)</f>
        <v>0</v>
      </c>
      <c r="GM265" s="0" t="n">
        <f aca="false">O265+X265+Y265+GK265</f>
        <v>18395.79</v>
      </c>
      <c r="GN265" s="0" t="n">
        <f aca="false">ROUND(IF(OR(BI265=0,BI265=1),O265+X265+Y265+GK265,0),2)</f>
        <v>18395.79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C266" s="0" t="n">
        <f aca="false">ROW(SmtRes!A100)</f>
        <v>100</v>
      </c>
      <c r="D266" s="0" t="n">
        <f aca="false">ROW(EtalonRes!A113)</f>
        <v>113</v>
      </c>
      <c r="E266" s="0" t="s">
        <v>329</v>
      </c>
      <c r="F266" s="0" t="s">
        <v>95</v>
      </c>
      <c r="G266" s="0" t="s">
        <v>96</v>
      </c>
      <c r="H266" s="0" t="s">
        <v>97</v>
      </c>
      <c r="I266" s="0" t="n">
        <f aca="false">ROUND(0.74+0.3+0.19,9)</f>
        <v>1.23</v>
      </c>
      <c r="J266" s="0" t="n">
        <v>0</v>
      </c>
      <c r="O266" s="0" t="n">
        <f aca="false">ROUND(CP266,2)</f>
        <v>99.07</v>
      </c>
      <c r="P266" s="0" t="n">
        <f aca="false">ROUND(CQ266*I266,2)</f>
        <v>0</v>
      </c>
      <c r="Q266" s="0" t="n">
        <f aca="false">ROUND(CR266*I266,2)</f>
        <v>99.07</v>
      </c>
      <c r="R266" s="0" t="n">
        <f aca="false">ROUND(CS266*I266,2)</f>
        <v>36.21</v>
      </c>
      <c r="S266" s="0" t="n">
        <f aca="false">ROUND(CT266*I266,2)</f>
        <v>0</v>
      </c>
      <c r="T266" s="0" t="n">
        <f aca="false">ROUND(CU266*I266,2)</f>
        <v>0</v>
      </c>
      <c r="U266" s="0" t="n">
        <f aca="false">CV266*I266</f>
        <v>0</v>
      </c>
      <c r="V266" s="0" t="n">
        <f aca="false">CW266*I266</f>
        <v>0</v>
      </c>
      <c r="W266" s="0" t="n">
        <f aca="false">ROUND(CX266*I266,2)</f>
        <v>0</v>
      </c>
      <c r="X266" s="0" t="n">
        <f aca="false">ROUND(CY266,2)</f>
        <v>0</v>
      </c>
      <c r="Y266" s="0" t="n">
        <f aca="false">ROUND(CZ266,2)</f>
        <v>0</v>
      </c>
      <c r="AA266" s="0" t="n">
        <v>85045488</v>
      </c>
      <c r="AB266" s="0" t="n">
        <f aca="false">ROUND((AC266+AD266+AF266),2)</f>
        <v>9.75</v>
      </c>
      <c r="AC266" s="0" t="n">
        <f aca="false">ROUND((ES266),2)</f>
        <v>0</v>
      </c>
      <c r="AD266" s="0" t="n">
        <f aca="false">ROUND(((ET266*1.1)),2)</f>
        <v>9.75</v>
      </c>
      <c r="AE266" s="0" t="n">
        <f aca="false">ROUND(((EU266*1.1)),2)</f>
        <v>1.63</v>
      </c>
      <c r="AF266" s="0" t="n">
        <f aca="false">ROUND(((EV266*1.1)),2)</f>
        <v>0</v>
      </c>
      <c r="AG266" s="0" t="n">
        <f aca="false">ROUND((AP266),2)</f>
        <v>0</v>
      </c>
      <c r="AH266" s="0" t="n">
        <f aca="false">((EW266*1.1))</f>
        <v>0</v>
      </c>
      <c r="AI266" s="0" t="n">
        <f aca="false">((EX266*1.1))</f>
        <v>0</v>
      </c>
      <c r="AJ266" s="0" t="n">
        <f aca="false">ROUND((AS266),2)</f>
        <v>0</v>
      </c>
      <c r="AK266" s="0" t="n">
        <v>8.86</v>
      </c>
      <c r="AL266" s="0" t="n">
        <v>0</v>
      </c>
      <c r="AM266" s="0" t="n">
        <v>8.86</v>
      </c>
      <c r="AN266" s="0" t="n">
        <v>1.48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77</v>
      </c>
      <c r="AU266" s="0" t="n">
        <v>44</v>
      </c>
      <c r="AV266" s="0" t="n">
        <v>1.047</v>
      </c>
      <c r="AW266" s="0" t="n">
        <v>1.002</v>
      </c>
      <c r="AZ266" s="0" t="n">
        <v>1</v>
      </c>
      <c r="BA266" s="0" t="n">
        <v>17.25</v>
      </c>
      <c r="BB266" s="0" t="n">
        <v>7.89</v>
      </c>
      <c r="BC266" s="0" t="n">
        <v>1</v>
      </c>
      <c r="BH266" s="0" t="n">
        <v>0</v>
      </c>
      <c r="BI266" s="0" t="n">
        <v>1</v>
      </c>
      <c r="BJ266" s="0" t="s">
        <v>98</v>
      </c>
      <c r="BM266" s="0" t="n">
        <v>658</v>
      </c>
      <c r="BN266" s="0" t="n">
        <v>0</v>
      </c>
      <c r="BO266" s="0" t="s">
        <v>95</v>
      </c>
      <c r="BP266" s="0" t="n">
        <v>1</v>
      </c>
      <c r="BQ266" s="0" t="n">
        <v>60</v>
      </c>
      <c r="BR266" s="0" t="n">
        <v>0</v>
      </c>
      <c r="BS266" s="0" t="n">
        <v>17.25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77</v>
      </c>
      <c r="CA266" s="0" t="n">
        <v>44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99.07</v>
      </c>
      <c r="CQ266" s="0" t="n">
        <f aca="false">(AC266*BC266*AW266)</f>
        <v>0</v>
      </c>
      <c r="CR266" s="0" t="n">
        <f aca="false">(AD266*BB266*AV266)</f>
        <v>80.5430925</v>
      </c>
      <c r="CS266" s="0" t="n">
        <f aca="false">(AE266*BS266*AV266)</f>
        <v>29.4390225</v>
      </c>
      <c r="CT266" s="0" t="n">
        <f aca="false">(AF266*BA266*AV266)</f>
        <v>0</v>
      </c>
      <c r="CU266" s="0" t="n">
        <f aca="false">AG266</f>
        <v>0</v>
      </c>
      <c r="CV266" s="0" t="n">
        <f aca="false">(AH266*AV266)</f>
        <v>0</v>
      </c>
      <c r="CW266" s="0" t="n">
        <f aca="false">AI266</f>
        <v>0</v>
      </c>
      <c r="CX266" s="0" t="n">
        <f aca="false">AJ266</f>
        <v>0</v>
      </c>
      <c r="CY266" s="0" t="n">
        <f aca="false">S266*(BZ266/100)</f>
        <v>0</v>
      </c>
      <c r="CZ266" s="0" t="n">
        <f aca="false">S266*(CA266/100)</f>
        <v>0</v>
      </c>
      <c r="DE266" s="0" t="s">
        <v>99</v>
      </c>
      <c r="DF266" s="0" t="s">
        <v>99</v>
      </c>
      <c r="DG266" s="0" t="s">
        <v>99</v>
      </c>
      <c r="DI266" s="0" t="s">
        <v>99</v>
      </c>
      <c r="DJ266" s="0" t="s">
        <v>99</v>
      </c>
      <c r="DN266" s="0" t="n">
        <v>91</v>
      </c>
      <c r="DO266" s="0" t="n">
        <v>70</v>
      </c>
      <c r="DP266" s="0" t="n">
        <v>1.047</v>
      </c>
      <c r="DQ266" s="0" t="n">
        <v>1.002</v>
      </c>
      <c r="DU266" s="0" t="n">
        <v>1009</v>
      </c>
      <c r="DV266" s="0" t="s">
        <v>97</v>
      </c>
      <c r="DW266" s="0" t="s">
        <v>97</v>
      </c>
      <c r="DX266" s="0" t="n">
        <v>1000</v>
      </c>
      <c r="EE266" s="0" t="n">
        <v>79008945</v>
      </c>
      <c r="EF266" s="0" t="n">
        <v>60</v>
      </c>
      <c r="EG266" s="0" t="s">
        <v>100</v>
      </c>
      <c r="EH266" s="0" t="n">
        <v>0</v>
      </c>
      <c r="EJ266" s="0" t="n">
        <v>1</v>
      </c>
      <c r="EK266" s="0" t="n">
        <v>658</v>
      </c>
      <c r="EL266" s="0" t="s">
        <v>101</v>
      </c>
      <c r="EM266" s="0" t="s">
        <v>102</v>
      </c>
      <c r="EQ266" s="0" t="n">
        <v>0</v>
      </c>
      <c r="ER266" s="0" t="n">
        <v>8.86</v>
      </c>
      <c r="ES266" s="0" t="n">
        <v>0</v>
      </c>
      <c r="ET266" s="0" t="n">
        <v>8.86</v>
      </c>
      <c r="EU266" s="0" t="n">
        <v>1.48</v>
      </c>
      <c r="EV266" s="0" t="n">
        <v>0</v>
      </c>
      <c r="EW266" s="0" t="n">
        <v>0</v>
      </c>
      <c r="EX266" s="0" t="n">
        <v>0</v>
      </c>
      <c r="EY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0</v>
      </c>
      <c r="FY266" s="0" t="n">
        <v>0</v>
      </c>
      <c r="GD266" s="0" t="n">
        <v>0</v>
      </c>
      <c r="GF266" s="0" t="n">
        <v>-2131482769</v>
      </c>
      <c r="GG266" s="0" t="n">
        <v>2</v>
      </c>
      <c r="GH266" s="0" t="n">
        <v>1</v>
      </c>
      <c r="GI266" s="0" t="n">
        <v>2</v>
      </c>
      <c r="GJ266" s="0" t="n">
        <v>0</v>
      </c>
      <c r="GK266" s="0" t="n">
        <f aca="false">ROUND(R266*(R12)/100,2)</f>
        <v>60.47</v>
      </c>
      <c r="GL266" s="0" t="n">
        <f aca="false">ROUND(IF(AND(BH266=3,BI266=3,FS266&lt;&gt;0),P266,0),2)</f>
        <v>0</v>
      </c>
      <c r="GM266" s="0" t="n">
        <f aca="false">O266+X266+Y266+GK266</f>
        <v>159.54</v>
      </c>
      <c r="GN266" s="0" t="n">
        <f aca="false">ROUND(IF(OR(BI266=0,BI266=1),O266+X266+Y266+GK266,0),2)</f>
        <v>159.54</v>
      </c>
      <c r="GO266" s="0" t="n">
        <f aca="false">ROUND(IF(BI266=2,O266+X266+Y266+GK266,0),2)</f>
        <v>0</v>
      </c>
      <c r="GP266" s="0" t="n">
        <f aca="false">ROUND(IF(BI266=4,O266+X266+Y266+GK266,0),2)</f>
        <v>0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E267" s="0" t="s">
        <v>330</v>
      </c>
      <c r="F267" s="0" t="s">
        <v>104</v>
      </c>
      <c r="G267" s="0" t="s">
        <v>105</v>
      </c>
      <c r="H267" s="0" t="s">
        <v>97</v>
      </c>
      <c r="I267" s="0" t="n">
        <f aca="false">ROUND(I266,9)</f>
        <v>1.23</v>
      </c>
      <c r="J267" s="0" t="n">
        <v>0</v>
      </c>
      <c r="O267" s="0" t="n">
        <f aca="false">ROUND(CP267,2)</f>
        <v>414.38</v>
      </c>
      <c r="P267" s="0" t="n">
        <f aca="false">ROUND(CQ267*I267,2)</f>
        <v>0</v>
      </c>
      <c r="Q267" s="0" t="n">
        <f aca="false">ROUND(CR267*I267,2)</f>
        <v>414.38</v>
      </c>
      <c r="R267" s="0" t="n">
        <f aca="false">ROUND(CS267*I267,2)</f>
        <v>0</v>
      </c>
      <c r="S267" s="0" t="n">
        <f aca="false">ROUND(CT267*I267,2)</f>
        <v>0</v>
      </c>
      <c r="T267" s="0" t="n">
        <f aca="false">ROUND(CU267*I267,2)</f>
        <v>0</v>
      </c>
      <c r="U267" s="0" t="n">
        <f aca="false">CV267*I267</f>
        <v>0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0</v>
      </c>
      <c r="Y267" s="0" t="n">
        <f aca="false">ROUND(CZ267,2)</f>
        <v>0</v>
      </c>
      <c r="AA267" s="0" t="n">
        <v>85045488</v>
      </c>
      <c r="AB267" s="0" t="n">
        <f aca="false">ROUND((AC267+AD267+AF267),2)</f>
        <v>60.16</v>
      </c>
      <c r="AC267" s="0" t="n">
        <f aca="false">ROUND((ES267),2)</f>
        <v>0</v>
      </c>
      <c r="AD267" s="0" t="n">
        <f aca="false">ROUND((ET267),2)</f>
        <v>60.16</v>
      </c>
      <c r="AE267" s="0" t="n">
        <f aca="false">ROUND((EU267),2)</f>
        <v>0</v>
      </c>
      <c r="AF267" s="0" t="n">
        <f aca="false">ROUND((EV267),2)</f>
        <v>0</v>
      </c>
      <c r="AG267" s="0" t="n">
        <f aca="false">ROUND((AP267),2)</f>
        <v>0</v>
      </c>
      <c r="AH267" s="0" t="n">
        <f aca="false">(EW267)</f>
        <v>0</v>
      </c>
      <c r="AI267" s="0" t="n">
        <f aca="false">(EX267)</f>
        <v>0</v>
      </c>
      <c r="AJ267" s="0" t="n">
        <f aca="false">ROUND((AS267),2)</f>
        <v>0</v>
      </c>
      <c r="AK267" s="0" t="n">
        <v>60.16</v>
      </c>
      <c r="AL267" s="0" t="n">
        <v>0</v>
      </c>
      <c r="AM267" s="0" t="n">
        <v>60.16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1</v>
      </c>
      <c r="AW267" s="0" t="n">
        <v>1</v>
      </c>
      <c r="AZ267" s="0" t="n">
        <v>1</v>
      </c>
      <c r="BA267" s="0" t="n">
        <v>17.25</v>
      </c>
      <c r="BB267" s="0" t="n">
        <v>5.6</v>
      </c>
      <c r="BC267" s="0" t="n">
        <v>1</v>
      </c>
      <c r="BH267" s="0" t="n">
        <v>0</v>
      </c>
      <c r="BI267" s="0" t="n">
        <v>4</v>
      </c>
      <c r="BJ267" s="0" t="s">
        <v>106</v>
      </c>
      <c r="BM267" s="0" t="n">
        <v>1113</v>
      </c>
      <c r="BN267" s="0" t="n">
        <v>0</v>
      </c>
      <c r="BO267" s="0" t="s">
        <v>104</v>
      </c>
      <c r="BP267" s="0" t="n">
        <v>1</v>
      </c>
      <c r="BQ267" s="0" t="n">
        <v>150</v>
      </c>
      <c r="BR267" s="0" t="n">
        <v>0</v>
      </c>
      <c r="BS267" s="0" t="n">
        <v>17.25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0</v>
      </c>
      <c r="CA267" s="0" t="n">
        <v>0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414.38</v>
      </c>
      <c r="CQ267" s="0" t="n">
        <f aca="false">(AC267*BC267*AW267)</f>
        <v>0</v>
      </c>
      <c r="CR267" s="0" t="n">
        <f aca="false">(AD267*BB267*AV267)</f>
        <v>336.896</v>
      </c>
      <c r="CS267" s="0" t="n">
        <f aca="false">(AE267*BS267*AV267)</f>
        <v>0</v>
      </c>
      <c r="CT267" s="0" t="n">
        <f aca="false">(AF267*BA267*AV267)</f>
        <v>0</v>
      </c>
      <c r="CU267" s="0" t="n">
        <f aca="false">AG267</f>
        <v>0</v>
      </c>
      <c r="CV267" s="0" t="n">
        <f aca="false">(AH267*AV267)</f>
        <v>0</v>
      </c>
      <c r="CW267" s="0" t="n">
        <f aca="false">AI267</f>
        <v>0</v>
      </c>
      <c r="CX267" s="0" t="n">
        <f aca="false">AJ267</f>
        <v>0</v>
      </c>
      <c r="CY267" s="0" t="n">
        <f aca="false">S267*(BZ267/100)</f>
        <v>0</v>
      </c>
      <c r="CZ267" s="0" t="n">
        <f aca="false">S267*(CA267/100)</f>
        <v>0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09</v>
      </c>
      <c r="DV267" s="0" t="s">
        <v>97</v>
      </c>
      <c r="DW267" s="0" t="s">
        <v>97</v>
      </c>
      <c r="DX267" s="0" t="n">
        <v>1000</v>
      </c>
      <c r="EE267" s="0" t="n">
        <v>79009400</v>
      </c>
      <c r="EF267" s="0" t="n">
        <v>150</v>
      </c>
      <c r="EG267" s="0" t="s">
        <v>107</v>
      </c>
      <c r="EH267" s="0" t="n">
        <v>0</v>
      </c>
      <c r="EJ267" s="0" t="n">
        <v>4</v>
      </c>
      <c r="EK267" s="0" t="n">
        <v>1113</v>
      </c>
      <c r="EL267" s="0" t="s">
        <v>108</v>
      </c>
      <c r="EM267" s="0" t="s">
        <v>109</v>
      </c>
      <c r="EQ267" s="0" t="n">
        <v>0</v>
      </c>
      <c r="ER267" s="0" t="n">
        <v>60.16</v>
      </c>
      <c r="ES267" s="0" t="n">
        <v>0</v>
      </c>
      <c r="ET267" s="0" t="n">
        <v>60.16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0</v>
      </c>
      <c r="FY267" s="0" t="n">
        <v>0</v>
      </c>
      <c r="GD267" s="0" t="n">
        <v>0</v>
      </c>
      <c r="GF267" s="0" t="n">
        <v>106262454</v>
      </c>
      <c r="GG267" s="0" t="n">
        <v>2</v>
      </c>
      <c r="GH267" s="0" t="n">
        <v>1</v>
      </c>
      <c r="GI267" s="0" t="n">
        <v>2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414.38</v>
      </c>
      <c r="GN267" s="0" t="n">
        <f aca="false">ROUND(IF(OR(BI267=0,BI267=1),O267+X267+Y267+GK267,0),2)</f>
        <v>0</v>
      </c>
      <c r="GO267" s="0" t="n">
        <f aca="false">ROUND(IF(BI267=2,O267+X267+Y267+GK267,0),2)</f>
        <v>0</v>
      </c>
      <c r="GP267" s="0" t="n">
        <f aca="false">ROUND(IF(BI267=4,O267+X267+Y267+GK267,0),2)</f>
        <v>414.38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E268" s="0" t="s">
        <v>331</v>
      </c>
      <c r="F268" s="0" t="s">
        <v>111</v>
      </c>
      <c r="G268" s="0" t="s">
        <v>112</v>
      </c>
      <c r="H268" s="0" t="s">
        <v>97</v>
      </c>
      <c r="I268" s="0" t="n">
        <v>0.3</v>
      </c>
      <c r="J268" s="0" t="n">
        <v>0</v>
      </c>
      <c r="O268" s="0" t="n">
        <f aca="false">ROUND(CP268,2)</f>
        <v>60.9</v>
      </c>
      <c r="P268" s="0" t="n">
        <f aca="false">ROUND(CQ268*I268,2)</f>
        <v>0</v>
      </c>
      <c r="Q268" s="0" t="n">
        <f aca="false">ROUND(CR268*I268,2)</f>
        <v>60.9</v>
      </c>
      <c r="R268" s="0" t="n">
        <f aca="false">ROUND(CS268*I268,2)</f>
        <v>0</v>
      </c>
      <c r="S268" s="0" t="n">
        <f aca="false">ROUND(CT268*I268,2)</f>
        <v>0</v>
      </c>
      <c r="T268" s="0" t="n">
        <f aca="false">ROUND(CU268*I268,2)</f>
        <v>0</v>
      </c>
      <c r="U268" s="0" t="n">
        <f aca="false">CV268*I268</f>
        <v>0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0</v>
      </c>
      <c r="Y268" s="0" t="n">
        <f aca="false">ROUND(CZ268,2)</f>
        <v>0</v>
      </c>
      <c r="AA268" s="0" t="n">
        <v>85045488</v>
      </c>
      <c r="AB268" s="0" t="n">
        <f aca="false">ROUND((AC268+AD268+AF268),2)</f>
        <v>101</v>
      </c>
      <c r="AC268" s="0" t="n">
        <f aca="false">ROUND((ES268),2)</f>
        <v>0</v>
      </c>
      <c r="AD268" s="0" t="n">
        <f aca="false">ROUND((ET268),2)</f>
        <v>101</v>
      </c>
      <c r="AE268" s="0" t="n">
        <f aca="false">ROUND((EU268),2)</f>
        <v>0</v>
      </c>
      <c r="AF268" s="0" t="n">
        <f aca="false">ROUND((EV268),2)</f>
        <v>0</v>
      </c>
      <c r="AG268" s="0" t="n">
        <f aca="false">ROUND((AP268),2)</f>
        <v>0</v>
      </c>
      <c r="AH268" s="0" t="n">
        <f aca="false">(EW268)</f>
        <v>0</v>
      </c>
      <c r="AI268" s="0" t="n">
        <f aca="false">(EX268)</f>
        <v>0</v>
      </c>
      <c r="AJ268" s="0" t="n">
        <f aca="false">ROUND((AS268),2)</f>
        <v>0</v>
      </c>
      <c r="AK268" s="0" t="n">
        <v>101</v>
      </c>
      <c r="AL268" s="0" t="n">
        <v>0</v>
      </c>
      <c r="AM268" s="0" t="n">
        <v>101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1</v>
      </c>
      <c r="AW268" s="0" t="n">
        <v>1</v>
      </c>
      <c r="AZ268" s="0" t="n">
        <v>1</v>
      </c>
      <c r="BA268" s="0" t="n">
        <v>17.25</v>
      </c>
      <c r="BB268" s="0" t="n">
        <v>2.01</v>
      </c>
      <c r="BC268" s="0" t="n">
        <v>1</v>
      </c>
      <c r="BH268" s="0" t="n">
        <v>0</v>
      </c>
      <c r="BI268" s="0" t="n">
        <v>4</v>
      </c>
      <c r="BJ268" s="0" t="s">
        <v>113</v>
      </c>
      <c r="BM268" s="0" t="n">
        <v>1110</v>
      </c>
      <c r="BN268" s="0" t="n">
        <v>0</v>
      </c>
      <c r="BO268" s="0" t="s">
        <v>111</v>
      </c>
      <c r="BP268" s="0" t="n">
        <v>1</v>
      </c>
      <c r="BQ268" s="0" t="n">
        <v>150</v>
      </c>
      <c r="BR268" s="0" t="n">
        <v>0</v>
      </c>
      <c r="BS268" s="0" t="n">
        <v>17.25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0</v>
      </c>
      <c r="CA268" s="0" t="n">
        <v>0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60.9</v>
      </c>
      <c r="CQ268" s="0" t="n">
        <f aca="false">(AC268*BC268*AW268)</f>
        <v>0</v>
      </c>
      <c r="CR268" s="0" t="n">
        <f aca="false">(AD268*BB268*AV268)</f>
        <v>203.01</v>
      </c>
      <c r="CS268" s="0" t="n">
        <f aca="false">(AE268*BS268*AV268)</f>
        <v>0</v>
      </c>
      <c r="CT268" s="0" t="n">
        <f aca="false">(AF268*BA268*AV268)</f>
        <v>0</v>
      </c>
      <c r="CU268" s="0" t="n">
        <f aca="false">AG268</f>
        <v>0</v>
      </c>
      <c r="CV268" s="0" t="n">
        <f aca="false">(AH268*AV268)</f>
        <v>0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0</v>
      </c>
      <c r="CZ268" s="0" t="n">
        <f aca="false">S268*(CA268/100)</f>
        <v>0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09</v>
      </c>
      <c r="DV268" s="0" t="s">
        <v>97</v>
      </c>
      <c r="DW268" s="0" t="s">
        <v>97</v>
      </c>
      <c r="DX268" s="0" t="n">
        <v>1000</v>
      </c>
      <c r="EE268" s="0" t="n">
        <v>79009397</v>
      </c>
      <c r="EF268" s="0" t="n">
        <v>150</v>
      </c>
      <c r="EG268" s="0" t="s">
        <v>107</v>
      </c>
      <c r="EH268" s="0" t="n">
        <v>0</v>
      </c>
      <c r="EJ268" s="0" t="n">
        <v>4</v>
      </c>
      <c r="EK268" s="0" t="n">
        <v>1110</v>
      </c>
      <c r="EL268" s="0" t="s">
        <v>114</v>
      </c>
      <c r="EM268" s="0" t="s">
        <v>115</v>
      </c>
      <c r="EQ268" s="0" t="n">
        <v>0</v>
      </c>
      <c r="ER268" s="0" t="n">
        <v>101</v>
      </c>
      <c r="ES268" s="0" t="n">
        <v>0</v>
      </c>
      <c r="ET268" s="0" t="n">
        <v>101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0</v>
      </c>
      <c r="FY268" s="0" t="n">
        <v>0</v>
      </c>
      <c r="GD268" s="0" t="n">
        <v>0</v>
      </c>
      <c r="GF268" s="0" t="n">
        <v>684198422</v>
      </c>
      <c r="GG268" s="0" t="n">
        <v>2</v>
      </c>
      <c r="GH268" s="0" t="n">
        <v>1</v>
      </c>
      <c r="GI268" s="0" t="n">
        <v>2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60.9</v>
      </c>
      <c r="GN268" s="0" t="n">
        <f aca="false">ROUND(IF(OR(BI268=0,BI268=1),O268+X268+Y268+GK268,0),2)</f>
        <v>0</v>
      </c>
      <c r="GO268" s="0" t="n">
        <f aca="false">ROUND(IF(BI268=2,O268+X268+Y268+GK268,0),2)</f>
        <v>0</v>
      </c>
      <c r="GP268" s="0" t="n">
        <f aca="false">ROUND(IF(BI268=4,O268+X268+Y268+GK268,0),2)</f>
        <v>60.9</v>
      </c>
      <c r="GR268" s="0" t="n">
        <v>0</v>
      </c>
    </row>
    <row r="270" customFormat="false" ht="12.75" hidden="false" customHeight="false" outlineLevel="0" collapsed="false">
      <c r="A270" s="47" t="n">
        <v>51</v>
      </c>
      <c r="B270" s="47" t="n">
        <f aca="false">B258</f>
        <v>1</v>
      </c>
      <c r="C270" s="47" t="n">
        <f aca="false">A258</f>
        <v>4</v>
      </c>
      <c r="D270" s="47" t="n">
        <f aca="false">ROW(A258)</f>
        <v>258</v>
      </c>
      <c r="E270" s="47"/>
      <c r="F270" s="47" t="str">
        <f aca="false">IF(F258&lt;&gt;"",F258,"")</f>
        <v>Новый раздел</v>
      </c>
      <c r="G270" s="47" t="str">
        <f aca="false">IF(G258&lt;&gt;"",G258,"")</f>
        <v>Байпас 2ду200</v>
      </c>
      <c r="H270" s="47"/>
      <c r="I270" s="47"/>
      <c r="J270" s="47"/>
      <c r="K270" s="47"/>
      <c r="L270" s="47"/>
      <c r="M270" s="47"/>
      <c r="N270" s="47"/>
      <c r="O270" s="47" t="n">
        <f aca="false">ROUND(AB270,2)</f>
        <v>139591.39</v>
      </c>
      <c r="P270" s="47" t="n">
        <f aca="false">ROUND(AC270,2)</f>
        <v>42932.3</v>
      </c>
      <c r="Q270" s="47" t="n">
        <f aca="false">ROUND(AD270,2)</f>
        <v>12655.71</v>
      </c>
      <c r="R270" s="47" t="n">
        <f aca="false">ROUND(AE270,2)</f>
        <v>786.79</v>
      </c>
      <c r="S270" s="47" t="n">
        <f aca="false">ROUND(AF270,2)</f>
        <v>84003.38</v>
      </c>
      <c r="T270" s="47" t="n">
        <f aca="false">ROUND(AG270,2)</f>
        <v>0</v>
      </c>
      <c r="U270" s="47" t="n">
        <f aca="false">AH270</f>
        <v>48.94067306</v>
      </c>
      <c r="V270" s="47" t="n">
        <f aca="false">AI270</f>
        <v>0</v>
      </c>
      <c r="W270" s="47" t="n">
        <f aca="false">ROUND(AJ270,2)</f>
        <v>0</v>
      </c>
      <c r="X270" s="47" t="n">
        <f aca="false">ROUND(AK270,2)</f>
        <v>9743.45</v>
      </c>
      <c r="Y270" s="47" t="n">
        <f aca="false">ROUND(AL270,2)</f>
        <v>5030.37</v>
      </c>
      <c r="Z270" s="47"/>
      <c r="AA270" s="47"/>
      <c r="AB270" s="47" t="n">
        <f aca="false">ROUND(SUMIF(AA262:AA268,"=85045488",O262:O268),2)</f>
        <v>139591.39</v>
      </c>
      <c r="AC270" s="47" t="n">
        <f aca="false">ROUND(SUMIF(AA262:AA268,"=85045488",P262:P268),2)</f>
        <v>42932.3</v>
      </c>
      <c r="AD270" s="47" t="n">
        <f aca="false">ROUND(SUMIF(AA262:AA268,"=85045488",Q262:Q268),2)</f>
        <v>12655.71</v>
      </c>
      <c r="AE270" s="47" t="n">
        <f aca="false">ROUND(SUMIF(AA262:AA268,"=85045488",R262:R268),2)</f>
        <v>786.79</v>
      </c>
      <c r="AF270" s="47" t="n">
        <f aca="false">ROUND(SUMIF(AA262:AA268,"=85045488",S262:S268),2)</f>
        <v>84003.38</v>
      </c>
      <c r="AG270" s="47" t="n">
        <f aca="false">ROUND(SUMIF(AA262:AA268,"=85045488",T262:T268),2)</f>
        <v>0</v>
      </c>
      <c r="AH270" s="47" t="n">
        <f aca="false">SUMIF(AA262:AA268,"=85045488",U262:U268)</f>
        <v>48.94067306</v>
      </c>
      <c r="AI270" s="47" t="n">
        <f aca="false">SUMIF(AA262:AA268,"=85045488",V262:V268)</f>
        <v>0</v>
      </c>
      <c r="AJ270" s="47" t="n">
        <f aca="false">ROUND(SUMIF(AA262:AA268,"=85045488",W262:W268),2)</f>
        <v>0</v>
      </c>
      <c r="AK270" s="47" t="n">
        <f aca="false">ROUND(SUMIF(AA262:AA268,"=85045488",X262:X268),2)</f>
        <v>9743.45</v>
      </c>
      <c r="AL270" s="47" t="n">
        <f aca="false">ROUND(SUMIF(AA262:AA268,"=85045488",Y262:Y268),2)</f>
        <v>5030.37</v>
      </c>
      <c r="AM270" s="47"/>
      <c r="AN270" s="47"/>
      <c r="AO270" s="47" t="n">
        <f aca="false">ROUND(BB270,2)</f>
        <v>0</v>
      </c>
      <c r="AP270" s="47" t="n">
        <f aca="false">ROUND(BC270,2)</f>
        <v>0</v>
      </c>
      <c r="AQ270" s="47" t="n">
        <f aca="false">ROUND(BD270,2)</f>
        <v>0</v>
      </c>
      <c r="AR270" s="47" t="n">
        <f aca="false">ROUND(BE270,2)</f>
        <v>155679.15</v>
      </c>
      <c r="AS270" s="47" t="n">
        <f aca="false">ROUND(BF270,2)</f>
        <v>155203.87</v>
      </c>
      <c r="AT270" s="47" t="n">
        <f aca="false">ROUND(BG270,2)</f>
        <v>0</v>
      </c>
      <c r="AU270" s="47" t="n">
        <f aca="false">ROUND(BH270,2)</f>
        <v>475.28</v>
      </c>
      <c r="AV270" s="47" t="n">
        <f aca="false">ROUND(BI270,2)</f>
        <v>42932.3</v>
      </c>
      <c r="AW270" s="47" t="n">
        <f aca="false">ROUND(BJ270,2)</f>
        <v>42932.3</v>
      </c>
      <c r="AX270" s="47" t="n">
        <f aca="false">ROUND(BK270,2)</f>
        <v>0</v>
      </c>
      <c r="AY270" s="47" t="n">
        <f aca="false">ROUND(BL270,2)</f>
        <v>42932.3</v>
      </c>
      <c r="AZ270" s="47" t="n">
        <f aca="false">ROUND(BM270,2)</f>
        <v>0</v>
      </c>
      <c r="BA270" s="47"/>
      <c r="BB270" s="47" t="n">
        <f aca="false">ROUND(SUMIF(AA262:AA268,"=85045488",FQ262:FQ268),2)</f>
        <v>0</v>
      </c>
      <c r="BC270" s="47" t="n">
        <f aca="false">ROUND(SUMIF(AA262:AA268,"=85045488",FR262:FR268),2)</f>
        <v>0</v>
      </c>
      <c r="BD270" s="47" t="n">
        <f aca="false">ROUND(SUMIF(AA262:AA268,"=85045488",GL262:GL268),2)</f>
        <v>0</v>
      </c>
      <c r="BE270" s="47" t="n">
        <f aca="false">ROUND(SUMIF(AA262:AA268,"=85045488",GM262:GM268),2)</f>
        <v>155679.15</v>
      </c>
      <c r="BF270" s="47" t="n">
        <f aca="false">ROUND(SUMIF(AA262:AA268,"=85045488",GN262:GN268),2)</f>
        <v>155203.87</v>
      </c>
      <c r="BG270" s="47" t="n">
        <f aca="false">ROUND(SUMIF(AA262:AA268,"=85045488",GO262:GO268),2)</f>
        <v>0</v>
      </c>
      <c r="BH270" s="47" t="n">
        <f aca="false">ROUND(SUMIF(AA262:AA268,"=85045488",GP262:GP268),2)</f>
        <v>475.28</v>
      </c>
      <c r="BI270" s="47" t="n">
        <f aca="false">AC270-BB270</f>
        <v>42932.3</v>
      </c>
      <c r="BJ270" s="47" t="n">
        <f aca="false">AC270-BC270</f>
        <v>42932.3</v>
      </c>
      <c r="BK270" s="47" t="n">
        <f aca="false">BB270-BD270</f>
        <v>0</v>
      </c>
      <c r="BL270" s="47" t="n">
        <f aca="false">AC270-BB270-BC270+BD270</f>
        <v>42932.3</v>
      </c>
      <c r="BM270" s="47" t="n">
        <f aca="false">BC270-BD270</f>
        <v>0</v>
      </c>
      <c r="BN270" s="47"/>
      <c r="BO270" s="48"/>
      <c r="BP270" s="48"/>
      <c r="BQ270" s="48"/>
      <c r="BR270" s="48"/>
      <c r="BS270" s="48"/>
      <c r="BT270" s="48"/>
      <c r="BU270" s="48"/>
      <c r="BV270" s="48"/>
      <c r="BW270" s="48"/>
      <c r="BX270" s="48"/>
      <c r="BY270" s="48"/>
      <c r="BZ270" s="48"/>
      <c r="CA270" s="48"/>
      <c r="CB270" s="48"/>
      <c r="CC270" s="48"/>
      <c r="CD270" s="48"/>
      <c r="CE270" s="48"/>
      <c r="CF270" s="48"/>
      <c r="CG270" s="48"/>
      <c r="CH270" s="48"/>
      <c r="CI270" s="48"/>
      <c r="CJ270" s="48"/>
      <c r="CK270" s="48"/>
      <c r="CL270" s="48"/>
      <c r="CM270" s="48"/>
      <c r="CN270" s="48"/>
      <c r="CO270" s="48"/>
      <c r="CP270" s="48"/>
      <c r="CQ270" s="48"/>
      <c r="CR270" s="48"/>
      <c r="CS270" s="48"/>
      <c r="CT270" s="48"/>
      <c r="CU270" s="48"/>
      <c r="CV270" s="48"/>
      <c r="CW270" s="48"/>
      <c r="CX270" s="48"/>
      <c r="CY270" s="48"/>
      <c r="CZ270" s="48"/>
      <c r="DA270" s="48"/>
      <c r="DB270" s="48"/>
      <c r="DC270" s="48"/>
      <c r="DD270" s="48"/>
      <c r="DE270" s="48"/>
      <c r="DF270" s="48"/>
      <c r="DG270" s="48"/>
      <c r="DH270" s="48"/>
      <c r="DI270" s="48"/>
      <c r="DJ270" s="48"/>
      <c r="DK270" s="48"/>
      <c r="DL270" s="48"/>
      <c r="DM270" s="48"/>
      <c r="DN270" s="48" t="n">
        <v>0</v>
      </c>
    </row>
    <row r="272" customFormat="false" ht="12.75" hidden="false" customHeight="false" outlineLevel="0" collapsed="false">
      <c r="A272" s="49" t="n">
        <v>50</v>
      </c>
      <c r="B272" s="49" t="n">
        <v>0</v>
      </c>
      <c r="C272" s="49" t="n">
        <v>0</v>
      </c>
      <c r="D272" s="49" t="n">
        <v>1</v>
      </c>
      <c r="E272" s="49" t="n">
        <v>201</v>
      </c>
      <c r="F272" s="49" t="n">
        <f aca="false">ROUND(Source!O270,O272)</f>
        <v>139591.39</v>
      </c>
      <c r="G272" s="49" t="s">
        <v>116</v>
      </c>
      <c r="H272" s="49" t="s">
        <v>117</v>
      </c>
      <c r="I272" s="49"/>
      <c r="J272" s="49"/>
      <c r="K272" s="49" t="n">
        <v>201</v>
      </c>
      <c r="L272" s="49" t="n">
        <v>1</v>
      </c>
      <c r="M272" s="49" t="n">
        <v>3</v>
      </c>
      <c r="N272" s="49"/>
      <c r="O272" s="49" t="n">
        <v>2</v>
      </c>
      <c r="P272" s="49"/>
    </row>
    <row r="273" customFormat="false" ht="12.75" hidden="false" customHeight="false" outlineLevel="0" collapsed="false">
      <c r="A273" s="49" t="n">
        <v>50</v>
      </c>
      <c r="B273" s="49" t="n">
        <v>0</v>
      </c>
      <c r="C273" s="49" t="n">
        <v>0</v>
      </c>
      <c r="D273" s="49" t="n">
        <v>1</v>
      </c>
      <c r="E273" s="49" t="n">
        <v>202</v>
      </c>
      <c r="F273" s="49" t="n">
        <f aca="false">ROUND(Source!P270,O273)</f>
        <v>42932.3</v>
      </c>
      <c r="G273" s="49" t="s">
        <v>118</v>
      </c>
      <c r="H273" s="49" t="s">
        <v>119</v>
      </c>
      <c r="I273" s="49"/>
      <c r="J273" s="49"/>
      <c r="K273" s="49" t="n">
        <v>202</v>
      </c>
      <c r="L273" s="49" t="n">
        <v>2</v>
      </c>
      <c r="M273" s="49" t="n">
        <v>3</v>
      </c>
      <c r="N273" s="49"/>
      <c r="O273" s="49" t="n">
        <v>2</v>
      </c>
      <c r="P273" s="49"/>
    </row>
    <row r="274" customFormat="false" ht="12.75" hidden="false" customHeight="false" outlineLevel="0" collapsed="false">
      <c r="A274" s="49" t="n">
        <v>50</v>
      </c>
      <c r="B274" s="49" t="n">
        <v>0</v>
      </c>
      <c r="C274" s="49" t="n">
        <v>0</v>
      </c>
      <c r="D274" s="49" t="n">
        <v>1</v>
      </c>
      <c r="E274" s="49" t="n">
        <v>222</v>
      </c>
      <c r="F274" s="49" t="n">
        <f aca="false">ROUND(Source!AO270,O274)</f>
        <v>0</v>
      </c>
      <c r="G274" s="49" t="s">
        <v>120</v>
      </c>
      <c r="H274" s="49" t="s">
        <v>121</v>
      </c>
      <c r="I274" s="49"/>
      <c r="J274" s="49"/>
      <c r="K274" s="49" t="n">
        <v>222</v>
      </c>
      <c r="L274" s="49" t="n">
        <v>3</v>
      </c>
      <c r="M274" s="49" t="n">
        <v>3</v>
      </c>
      <c r="N274" s="49"/>
      <c r="O274" s="49" t="n">
        <v>2</v>
      </c>
      <c r="P274" s="49"/>
    </row>
    <row r="275" customFormat="false" ht="12.75" hidden="false" customHeight="false" outlineLevel="0" collapsed="false">
      <c r="A275" s="49" t="n">
        <v>50</v>
      </c>
      <c r="B275" s="49" t="n">
        <v>0</v>
      </c>
      <c r="C275" s="49" t="n">
        <v>0</v>
      </c>
      <c r="D275" s="49" t="n">
        <v>1</v>
      </c>
      <c r="E275" s="49" t="n">
        <v>225</v>
      </c>
      <c r="F275" s="49" t="n">
        <f aca="false">ROUND(Source!AV270,O275)</f>
        <v>42932.3</v>
      </c>
      <c r="G275" s="49" t="s">
        <v>122</v>
      </c>
      <c r="H275" s="49" t="s">
        <v>123</v>
      </c>
      <c r="I275" s="49"/>
      <c r="J275" s="49"/>
      <c r="K275" s="49" t="n">
        <v>225</v>
      </c>
      <c r="L275" s="49" t="n">
        <v>4</v>
      </c>
      <c r="M275" s="49" t="n">
        <v>3</v>
      </c>
      <c r="N275" s="49"/>
      <c r="O275" s="49" t="n">
        <v>2</v>
      </c>
      <c r="P275" s="49"/>
    </row>
    <row r="276" customFormat="false" ht="12.75" hidden="false" customHeight="false" outlineLevel="0" collapsed="false">
      <c r="A276" s="49" t="n">
        <v>50</v>
      </c>
      <c r="B276" s="49" t="n">
        <v>0</v>
      </c>
      <c r="C276" s="49" t="n">
        <v>0</v>
      </c>
      <c r="D276" s="49" t="n">
        <v>1</v>
      </c>
      <c r="E276" s="49" t="n">
        <v>226</v>
      </c>
      <c r="F276" s="49" t="n">
        <f aca="false">ROUND(Source!AW270,O276)</f>
        <v>42932.3</v>
      </c>
      <c r="G276" s="49" t="s">
        <v>124</v>
      </c>
      <c r="H276" s="49" t="s">
        <v>125</v>
      </c>
      <c r="I276" s="49"/>
      <c r="J276" s="49"/>
      <c r="K276" s="49" t="n">
        <v>226</v>
      </c>
      <c r="L276" s="49" t="n">
        <v>5</v>
      </c>
      <c r="M276" s="49" t="n">
        <v>3</v>
      </c>
      <c r="N276" s="49"/>
      <c r="O276" s="49" t="n">
        <v>2</v>
      </c>
      <c r="P276" s="49"/>
    </row>
    <row r="277" customFormat="false" ht="12.75" hidden="false" customHeight="false" outlineLevel="0" collapsed="false">
      <c r="A277" s="49" t="n">
        <v>50</v>
      </c>
      <c r="B277" s="49" t="n">
        <v>0</v>
      </c>
      <c r="C277" s="49" t="n">
        <v>0</v>
      </c>
      <c r="D277" s="49" t="n">
        <v>1</v>
      </c>
      <c r="E277" s="49" t="n">
        <v>227</v>
      </c>
      <c r="F277" s="49" t="n">
        <f aca="false">ROUND(Source!AX270,O277)</f>
        <v>0</v>
      </c>
      <c r="G277" s="49" t="s">
        <v>126</v>
      </c>
      <c r="H277" s="49" t="s">
        <v>127</v>
      </c>
      <c r="I277" s="49"/>
      <c r="J277" s="49"/>
      <c r="K277" s="49" t="n">
        <v>227</v>
      </c>
      <c r="L277" s="49" t="n">
        <v>6</v>
      </c>
      <c r="M277" s="49" t="n">
        <v>3</v>
      </c>
      <c r="N277" s="49"/>
      <c r="O277" s="49" t="n">
        <v>2</v>
      </c>
      <c r="P277" s="49"/>
    </row>
    <row r="278" customFormat="false" ht="12.75" hidden="false" customHeight="false" outlineLevel="0" collapsed="false">
      <c r="A278" s="49" t="n">
        <v>50</v>
      </c>
      <c r="B278" s="49" t="n">
        <v>0</v>
      </c>
      <c r="C278" s="49" t="n">
        <v>0</v>
      </c>
      <c r="D278" s="49" t="n">
        <v>1</v>
      </c>
      <c r="E278" s="49" t="n">
        <v>228</v>
      </c>
      <c r="F278" s="49" t="n">
        <f aca="false">ROUND(Source!AY270,O278)</f>
        <v>42932.3</v>
      </c>
      <c r="G278" s="49" t="s">
        <v>128</v>
      </c>
      <c r="H278" s="49" t="s">
        <v>129</v>
      </c>
      <c r="I278" s="49"/>
      <c r="J278" s="49"/>
      <c r="K278" s="49" t="n">
        <v>228</v>
      </c>
      <c r="L278" s="49" t="n">
        <v>7</v>
      </c>
      <c r="M278" s="49" t="n">
        <v>3</v>
      </c>
      <c r="N278" s="49"/>
      <c r="O278" s="49" t="n">
        <v>2</v>
      </c>
      <c r="P278" s="49"/>
    </row>
    <row r="279" customFormat="false" ht="12.75" hidden="false" customHeight="false" outlineLevel="0" collapsed="false">
      <c r="A279" s="49" t="n">
        <v>50</v>
      </c>
      <c r="B279" s="49" t="n">
        <v>0</v>
      </c>
      <c r="C279" s="49" t="n">
        <v>0</v>
      </c>
      <c r="D279" s="49" t="n">
        <v>1</v>
      </c>
      <c r="E279" s="49" t="n">
        <v>216</v>
      </c>
      <c r="F279" s="49" t="n">
        <f aca="false">ROUND(Source!AP270,O279)</f>
        <v>0</v>
      </c>
      <c r="G279" s="49" t="s">
        <v>130</v>
      </c>
      <c r="H279" s="49" t="s">
        <v>131</v>
      </c>
      <c r="I279" s="49"/>
      <c r="J279" s="49"/>
      <c r="K279" s="49" t="n">
        <v>216</v>
      </c>
      <c r="L279" s="49" t="n">
        <v>8</v>
      </c>
      <c r="M279" s="49" t="n">
        <v>3</v>
      </c>
      <c r="N279" s="49"/>
      <c r="O279" s="49" t="n">
        <v>2</v>
      </c>
      <c r="P279" s="49"/>
    </row>
    <row r="280" customFormat="false" ht="12.75" hidden="false" customHeight="false" outlineLevel="0" collapsed="false">
      <c r="A280" s="49" t="n">
        <v>50</v>
      </c>
      <c r="B280" s="49" t="n">
        <v>0</v>
      </c>
      <c r="C280" s="49" t="n">
        <v>0</v>
      </c>
      <c r="D280" s="49" t="n">
        <v>1</v>
      </c>
      <c r="E280" s="49" t="n">
        <v>223</v>
      </c>
      <c r="F280" s="49" t="n">
        <f aca="false">ROUND(Source!AQ270,O280)</f>
        <v>0</v>
      </c>
      <c r="G280" s="49" t="s">
        <v>132</v>
      </c>
      <c r="H280" s="49" t="s">
        <v>133</v>
      </c>
      <c r="I280" s="49"/>
      <c r="J280" s="49"/>
      <c r="K280" s="49" t="n">
        <v>223</v>
      </c>
      <c r="L280" s="49" t="n">
        <v>9</v>
      </c>
      <c r="M280" s="49" t="n">
        <v>3</v>
      </c>
      <c r="N280" s="49"/>
      <c r="O280" s="49" t="n">
        <v>2</v>
      </c>
      <c r="P280" s="49"/>
    </row>
    <row r="281" customFormat="false" ht="12.75" hidden="false" customHeight="false" outlineLevel="0" collapsed="false">
      <c r="A281" s="49" t="n">
        <v>50</v>
      </c>
      <c r="B281" s="49" t="n">
        <v>0</v>
      </c>
      <c r="C281" s="49" t="n">
        <v>0</v>
      </c>
      <c r="D281" s="49" t="n">
        <v>1</v>
      </c>
      <c r="E281" s="49" t="n">
        <v>229</v>
      </c>
      <c r="F281" s="49" t="n">
        <f aca="false">ROUND(Source!AZ270,O281)</f>
        <v>0</v>
      </c>
      <c r="G281" s="49" t="s">
        <v>134</v>
      </c>
      <c r="H281" s="49" t="s">
        <v>135</v>
      </c>
      <c r="I281" s="49"/>
      <c r="J281" s="49"/>
      <c r="K281" s="49" t="n">
        <v>229</v>
      </c>
      <c r="L281" s="49" t="n">
        <v>10</v>
      </c>
      <c r="M281" s="49" t="n">
        <v>3</v>
      </c>
      <c r="N281" s="49"/>
      <c r="O281" s="49" t="n">
        <v>2</v>
      </c>
      <c r="P281" s="49"/>
    </row>
    <row r="282" customFormat="false" ht="12.75" hidden="false" customHeight="false" outlineLevel="0" collapsed="false">
      <c r="A282" s="49" t="n">
        <v>50</v>
      </c>
      <c r="B282" s="49" t="n">
        <v>0</v>
      </c>
      <c r="C282" s="49" t="n">
        <v>0</v>
      </c>
      <c r="D282" s="49" t="n">
        <v>1</v>
      </c>
      <c r="E282" s="49" t="n">
        <v>203</v>
      </c>
      <c r="F282" s="49" t="n">
        <f aca="false">ROUND(Source!Q270,O282)</f>
        <v>12655.71</v>
      </c>
      <c r="G282" s="49" t="s">
        <v>136</v>
      </c>
      <c r="H282" s="49" t="s">
        <v>137</v>
      </c>
      <c r="I282" s="49"/>
      <c r="J282" s="49"/>
      <c r="K282" s="49" t="n">
        <v>203</v>
      </c>
      <c r="L282" s="49" t="n">
        <v>11</v>
      </c>
      <c r="M282" s="49" t="n">
        <v>3</v>
      </c>
      <c r="N282" s="49"/>
      <c r="O282" s="49" t="n">
        <v>2</v>
      </c>
      <c r="P282" s="49"/>
    </row>
    <row r="283" customFormat="false" ht="12.75" hidden="false" customHeight="false" outlineLevel="0" collapsed="false">
      <c r="A283" s="49" t="n">
        <v>50</v>
      </c>
      <c r="B283" s="49" t="n">
        <v>0</v>
      </c>
      <c r="C283" s="49" t="n">
        <v>0</v>
      </c>
      <c r="D283" s="49" t="n">
        <v>1</v>
      </c>
      <c r="E283" s="49" t="n">
        <v>204</v>
      </c>
      <c r="F283" s="49" t="n">
        <f aca="false">ROUND(Source!R270,O283)</f>
        <v>786.79</v>
      </c>
      <c r="G283" s="49" t="s">
        <v>138</v>
      </c>
      <c r="H283" s="49" t="s">
        <v>139</v>
      </c>
      <c r="I283" s="49"/>
      <c r="J283" s="49"/>
      <c r="K283" s="49" t="n">
        <v>204</v>
      </c>
      <c r="L283" s="49" t="n">
        <v>12</v>
      </c>
      <c r="M283" s="49" t="n">
        <v>3</v>
      </c>
      <c r="N283" s="49"/>
      <c r="O283" s="49" t="n">
        <v>2</v>
      </c>
      <c r="P283" s="49"/>
    </row>
    <row r="284" customFormat="false" ht="12.75" hidden="false" customHeight="false" outlineLevel="0" collapsed="false">
      <c r="A284" s="49" t="n">
        <v>50</v>
      </c>
      <c r="B284" s="49" t="n">
        <v>0</v>
      </c>
      <c r="C284" s="49" t="n">
        <v>0</v>
      </c>
      <c r="D284" s="49" t="n">
        <v>1</v>
      </c>
      <c r="E284" s="49" t="n">
        <v>205</v>
      </c>
      <c r="F284" s="49" t="n">
        <f aca="false">ROUND(Source!S270,O284)</f>
        <v>84003.38</v>
      </c>
      <c r="G284" s="49" t="s">
        <v>140</v>
      </c>
      <c r="H284" s="49" t="s">
        <v>141</v>
      </c>
      <c r="I284" s="49"/>
      <c r="J284" s="49"/>
      <c r="K284" s="49" t="n">
        <v>205</v>
      </c>
      <c r="L284" s="49" t="n">
        <v>13</v>
      </c>
      <c r="M284" s="49" t="n">
        <v>3</v>
      </c>
      <c r="N284" s="49"/>
      <c r="O284" s="49" t="n">
        <v>2</v>
      </c>
      <c r="P284" s="49"/>
    </row>
    <row r="285" customFormat="false" ht="12.75" hidden="false" customHeight="false" outlineLevel="0" collapsed="false">
      <c r="A285" s="49" t="n">
        <v>50</v>
      </c>
      <c r="B285" s="49" t="n">
        <v>0</v>
      </c>
      <c r="C285" s="49" t="n">
        <v>0</v>
      </c>
      <c r="D285" s="49" t="n">
        <v>1</v>
      </c>
      <c r="E285" s="49" t="n">
        <v>214</v>
      </c>
      <c r="F285" s="49" t="n">
        <f aca="false">ROUND(Source!AS270,O285)</f>
        <v>155203.87</v>
      </c>
      <c r="G285" s="49" t="s">
        <v>142</v>
      </c>
      <c r="H285" s="49" t="s">
        <v>143</v>
      </c>
      <c r="I285" s="49"/>
      <c r="J285" s="49"/>
      <c r="K285" s="49" t="n">
        <v>214</v>
      </c>
      <c r="L285" s="49" t="n">
        <v>14</v>
      </c>
      <c r="M285" s="49" t="n">
        <v>3</v>
      </c>
      <c r="N285" s="49"/>
      <c r="O285" s="49" t="n">
        <v>2</v>
      </c>
      <c r="P285" s="49"/>
    </row>
    <row r="286" customFormat="false" ht="12.75" hidden="false" customHeight="false" outlineLevel="0" collapsed="false">
      <c r="A286" s="49" t="n">
        <v>50</v>
      </c>
      <c r="B286" s="49" t="n">
        <v>0</v>
      </c>
      <c r="C286" s="49" t="n">
        <v>0</v>
      </c>
      <c r="D286" s="49" t="n">
        <v>1</v>
      </c>
      <c r="E286" s="49" t="n">
        <v>215</v>
      </c>
      <c r="F286" s="49" t="n">
        <f aca="false">ROUND(Source!AT270,O286)</f>
        <v>0</v>
      </c>
      <c r="G286" s="49" t="s">
        <v>144</v>
      </c>
      <c r="H286" s="49" t="s">
        <v>145</v>
      </c>
      <c r="I286" s="49"/>
      <c r="J286" s="49"/>
      <c r="K286" s="49" t="n">
        <v>215</v>
      </c>
      <c r="L286" s="49" t="n">
        <v>15</v>
      </c>
      <c r="M286" s="49" t="n">
        <v>3</v>
      </c>
      <c r="N286" s="49"/>
      <c r="O286" s="49" t="n">
        <v>2</v>
      </c>
      <c r="P286" s="49"/>
    </row>
    <row r="287" customFormat="false" ht="12.75" hidden="false" customHeight="false" outlineLevel="0" collapsed="false">
      <c r="A287" s="49" t="n">
        <v>50</v>
      </c>
      <c r="B287" s="49" t="n">
        <v>0</v>
      </c>
      <c r="C287" s="49" t="n">
        <v>0</v>
      </c>
      <c r="D287" s="49" t="n">
        <v>1</v>
      </c>
      <c r="E287" s="49" t="n">
        <v>217</v>
      </c>
      <c r="F287" s="49" t="n">
        <f aca="false">ROUND(Source!AU270,O287)</f>
        <v>475.28</v>
      </c>
      <c r="G287" s="49" t="s">
        <v>56</v>
      </c>
      <c r="H287" s="49" t="s">
        <v>146</v>
      </c>
      <c r="I287" s="49"/>
      <c r="J287" s="49"/>
      <c r="K287" s="49" t="n">
        <v>217</v>
      </c>
      <c r="L287" s="49" t="n">
        <v>16</v>
      </c>
      <c r="M287" s="49" t="n">
        <v>3</v>
      </c>
      <c r="N287" s="49"/>
      <c r="O287" s="49" t="n">
        <v>2</v>
      </c>
      <c r="P287" s="49"/>
    </row>
    <row r="288" customFormat="false" ht="12.75" hidden="false" customHeight="false" outlineLevel="0" collapsed="false">
      <c r="A288" s="49" t="n">
        <v>50</v>
      </c>
      <c r="B288" s="49" t="n">
        <v>0</v>
      </c>
      <c r="C288" s="49" t="n">
        <v>0</v>
      </c>
      <c r="D288" s="49" t="n">
        <v>1</v>
      </c>
      <c r="E288" s="49" t="n">
        <v>206</v>
      </c>
      <c r="F288" s="49" t="n">
        <f aca="false">ROUND(Source!T270,O288)</f>
        <v>0</v>
      </c>
      <c r="G288" s="49" t="s">
        <v>147</v>
      </c>
      <c r="H288" s="49" t="s">
        <v>148</v>
      </c>
      <c r="I288" s="49"/>
      <c r="J288" s="49"/>
      <c r="K288" s="49" t="n">
        <v>206</v>
      </c>
      <c r="L288" s="49" t="n">
        <v>17</v>
      </c>
      <c r="M288" s="49" t="n">
        <v>3</v>
      </c>
      <c r="N288" s="49"/>
      <c r="O288" s="49" t="n">
        <v>2</v>
      </c>
      <c r="P288" s="49"/>
    </row>
    <row r="289" customFormat="false" ht="12.75" hidden="false" customHeight="false" outlineLevel="0" collapsed="false">
      <c r="A289" s="49" t="n">
        <v>50</v>
      </c>
      <c r="B289" s="49" t="n">
        <v>0</v>
      </c>
      <c r="C289" s="49" t="n">
        <v>0</v>
      </c>
      <c r="D289" s="49" t="n">
        <v>1</v>
      </c>
      <c r="E289" s="49" t="n">
        <v>207</v>
      </c>
      <c r="F289" s="49" t="n">
        <f aca="false">Source!U270</f>
        <v>48.94067306</v>
      </c>
      <c r="G289" s="49" t="s">
        <v>149</v>
      </c>
      <c r="H289" s="49" t="s">
        <v>150</v>
      </c>
      <c r="I289" s="49"/>
      <c r="J289" s="49"/>
      <c r="K289" s="49" t="n">
        <v>207</v>
      </c>
      <c r="L289" s="49" t="n">
        <v>18</v>
      </c>
      <c r="M289" s="49" t="n">
        <v>3</v>
      </c>
      <c r="N289" s="49"/>
      <c r="O289" s="49" t="n">
        <v>-1</v>
      </c>
      <c r="P289" s="49"/>
    </row>
    <row r="290" customFormat="false" ht="12.75" hidden="false" customHeight="false" outlineLevel="0" collapsed="false">
      <c r="A290" s="49" t="n">
        <v>50</v>
      </c>
      <c r="B290" s="49" t="n">
        <v>0</v>
      </c>
      <c r="C290" s="49" t="n">
        <v>0</v>
      </c>
      <c r="D290" s="49" t="n">
        <v>1</v>
      </c>
      <c r="E290" s="49" t="n">
        <v>208</v>
      </c>
      <c r="F290" s="49" t="n">
        <f aca="false">Source!V270</f>
        <v>0</v>
      </c>
      <c r="G290" s="49" t="s">
        <v>151</v>
      </c>
      <c r="H290" s="49" t="s">
        <v>152</v>
      </c>
      <c r="I290" s="49"/>
      <c r="J290" s="49"/>
      <c r="K290" s="49" t="n">
        <v>208</v>
      </c>
      <c r="L290" s="49" t="n">
        <v>19</v>
      </c>
      <c r="M290" s="49" t="n">
        <v>3</v>
      </c>
      <c r="N290" s="49"/>
      <c r="O290" s="49" t="n">
        <v>-1</v>
      </c>
      <c r="P290" s="49"/>
    </row>
    <row r="291" customFormat="false" ht="12.75" hidden="false" customHeight="false" outlineLevel="0" collapsed="false">
      <c r="A291" s="49" t="n">
        <v>50</v>
      </c>
      <c r="B291" s="49" t="n">
        <v>0</v>
      </c>
      <c r="C291" s="49" t="n">
        <v>0</v>
      </c>
      <c r="D291" s="49" t="n">
        <v>1</v>
      </c>
      <c r="E291" s="49" t="n">
        <v>209</v>
      </c>
      <c r="F291" s="49" t="n">
        <f aca="false">ROUND(Source!W270,O291)</f>
        <v>0</v>
      </c>
      <c r="G291" s="49" t="s">
        <v>153</v>
      </c>
      <c r="H291" s="49" t="s">
        <v>154</v>
      </c>
      <c r="I291" s="49"/>
      <c r="J291" s="49"/>
      <c r="K291" s="49" t="n">
        <v>209</v>
      </c>
      <c r="L291" s="49" t="n">
        <v>20</v>
      </c>
      <c r="M291" s="49" t="n">
        <v>3</v>
      </c>
      <c r="N291" s="49"/>
      <c r="O291" s="49" t="n">
        <v>2</v>
      </c>
      <c r="P291" s="49"/>
    </row>
    <row r="292" customFormat="false" ht="12.75" hidden="false" customHeight="false" outlineLevel="0" collapsed="false">
      <c r="A292" s="49" t="n">
        <v>50</v>
      </c>
      <c r="B292" s="49" t="n">
        <v>0</v>
      </c>
      <c r="C292" s="49" t="n">
        <v>0</v>
      </c>
      <c r="D292" s="49" t="n">
        <v>1</v>
      </c>
      <c r="E292" s="49" t="n">
        <v>210</v>
      </c>
      <c r="F292" s="49" t="n">
        <f aca="false">ROUND(Source!X270,O292)</f>
        <v>9743.45</v>
      </c>
      <c r="G292" s="49" t="s">
        <v>155</v>
      </c>
      <c r="H292" s="49" t="s">
        <v>156</v>
      </c>
      <c r="I292" s="49"/>
      <c r="J292" s="49"/>
      <c r="K292" s="49" t="n">
        <v>210</v>
      </c>
      <c r="L292" s="49" t="n">
        <v>21</v>
      </c>
      <c r="M292" s="49" t="n">
        <v>3</v>
      </c>
      <c r="N292" s="49"/>
      <c r="O292" s="49" t="n">
        <v>2</v>
      </c>
      <c r="P292" s="49"/>
    </row>
    <row r="293" customFormat="false" ht="12.75" hidden="false" customHeight="false" outlineLevel="0" collapsed="false">
      <c r="A293" s="49" t="n">
        <v>50</v>
      </c>
      <c r="B293" s="49" t="n">
        <v>0</v>
      </c>
      <c r="C293" s="49" t="n">
        <v>0</v>
      </c>
      <c r="D293" s="49" t="n">
        <v>1</v>
      </c>
      <c r="E293" s="49" t="n">
        <v>211</v>
      </c>
      <c r="F293" s="49" t="n">
        <f aca="false">ROUND(Source!Y270,O293)</f>
        <v>5030.37</v>
      </c>
      <c r="G293" s="49" t="s">
        <v>157</v>
      </c>
      <c r="H293" s="49" t="s">
        <v>158</v>
      </c>
      <c r="I293" s="49"/>
      <c r="J293" s="49"/>
      <c r="K293" s="49" t="n">
        <v>211</v>
      </c>
      <c r="L293" s="49" t="n">
        <v>22</v>
      </c>
      <c r="M293" s="49" t="n">
        <v>3</v>
      </c>
      <c r="N293" s="49"/>
      <c r="O293" s="49" t="n">
        <v>2</v>
      </c>
      <c r="P293" s="49"/>
    </row>
    <row r="294" customFormat="false" ht="12.75" hidden="false" customHeight="false" outlineLevel="0" collapsed="false">
      <c r="A294" s="49" t="n">
        <v>50</v>
      </c>
      <c r="B294" s="49" t="n">
        <v>0</v>
      </c>
      <c r="C294" s="49" t="n">
        <v>0</v>
      </c>
      <c r="D294" s="49" t="n">
        <v>1</v>
      </c>
      <c r="E294" s="49" t="n">
        <v>224</v>
      </c>
      <c r="F294" s="49" t="n">
        <f aca="false">ROUND(Source!AR270,O294)</f>
        <v>155679.15</v>
      </c>
      <c r="G294" s="49" t="s">
        <v>159</v>
      </c>
      <c r="H294" s="49" t="s">
        <v>160</v>
      </c>
      <c r="I294" s="49"/>
      <c r="J294" s="49"/>
      <c r="K294" s="49" t="n">
        <v>224</v>
      </c>
      <c r="L294" s="49" t="n">
        <v>23</v>
      </c>
      <c r="M294" s="49" t="n">
        <v>3</v>
      </c>
      <c r="N294" s="49"/>
      <c r="O294" s="49" t="n">
        <v>2</v>
      </c>
      <c r="P294" s="49"/>
    </row>
    <row r="296" customFormat="false" ht="12.75" hidden="false" customHeight="false" outlineLevel="0" collapsed="false">
      <c r="A296" s="46" t="n">
        <v>4</v>
      </c>
      <c r="B296" s="46" t="n">
        <v>1</v>
      </c>
      <c r="C296" s="46"/>
      <c r="D296" s="46" t="n">
        <f aca="false">ROW(A308)</f>
        <v>308</v>
      </c>
      <c r="E296" s="46"/>
      <c r="F296" s="46" t="s">
        <v>82</v>
      </c>
      <c r="G296" s="46" t="s">
        <v>332</v>
      </c>
      <c r="H296" s="46"/>
      <c r="I296" s="46" t="n">
        <v>0</v>
      </c>
      <c r="J296" s="46"/>
      <c r="K296" s="46" t="n">
        <v>0</v>
      </c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 t="n">
        <v>0</v>
      </c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 t="n">
        <v>0</v>
      </c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 t="n">
        <v>0</v>
      </c>
    </row>
    <row r="298" customFormat="false" ht="12.75" hidden="false" customHeight="false" outlineLevel="0" collapsed="false">
      <c r="A298" s="47" t="n">
        <v>52</v>
      </c>
      <c r="B298" s="47" t="n">
        <f aca="false">B308</f>
        <v>1</v>
      </c>
      <c r="C298" s="47" t="n">
        <f aca="false">C308</f>
        <v>4</v>
      </c>
      <c r="D298" s="47" t="n">
        <f aca="false">D308</f>
        <v>296</v>
      </c>
      <c r="E298" s="47" t="n">
        <f aca="false">E308</f>
        <v>0</v>
      </c>
      <c r="F298" s="47" t="str">
        <f aca="false">F308</f>
        <v>Новый раздел</v>
      </c>
      <c r="G298" s="47" t="str">
        <f aca="false">G308</f>
        <v>Байпас 2ду250</v>
      </c>
      <c r="H298" s="47"/>
      <c r="I298" s="47"/>
      <c r="J298" s="47"/>
      <c r="K298" s="47"/>
      <c r="L298" s="47"/>
      <c r="M298" s="47"/>
      <c r="N298" s="47"/>
      <c r="O298" s="47" t="n">
        <f aca="false">O308</f>
        <v>1615663.32</v>
      </c>
      <c r="P298" s="47" t="n">
        <f aca="false">P308</f>
        <v>566299.8</v>
      </c>
      <c r="Q298" s="47" t="n">
        <f aca="false">Q308</f>
        <v>138352.43</v>
      </c>
      <c r="R298" s="47" t="n">
        <f aca="false">R308</f>
        <v>8461.62</v>
      </c>
      <c r="S298" s="47" t="n">
        <f aca="false">S308</f>
        <v>911011.09</v>
      </c>
      <c r="T298" s="47" t="n">
        <f aca="false">T308</f>
        <v>0</v>
      </c>
      <c r="U298" s="47" t="n">
        <f aca="false">U308</f>
        <v>523.815735868</v>
      </c>
      <c r="V298" s="47" t="n">
        <f aca="false">V308</f>
        <v>0</v>
      </c>
      <c r="W298" s="47" t="n">
        <f aca="false">W308</f>
        <v>0</v>
      </c>
      <c r="X298" s="47" t="n">
        <f aca="false">X308</f>
        <v>103053.53</v>
      </c>
      <c r="Y298" s="47" t="n">
        <f aca="false">Y308</f>
        <v>53217.74</v>
      </c>
      <c r="Z298" s="47" t="n">
        <f aca="false">Z308</f>
        <v>0</v>
      </c>
      <c r="AA298" s="47" t="n">
        <f aca="false">AA308</f>
        <v>0</v>
      </c>
      <c r="AB298" s="47" t="n">
        <f aca="false">AB308</f>
        <v>1615663.32</v>
      </c>
      <c r="AC298" s="47" t="n">
        <f aca="false">AC308</f>
        <v>566299.8</v>
      </c>
      <c r="AD298" s="47" t="n">
        <f aca="false">AD308</f>
        <v>138352.43</v>
      </c>
      <c r="AE298" s="47" t="n">
        <f aca="false">AE308</f>
        <v>8461.62</v>
      </c>
      <c r="AF298" s="47" t="n">
        <f aca="false">AF308</f>
        <v>911011.09</v>
      </c>
      <c r="AG298" s="47" t="n">
        <f aca="false">AG308</f>
        <v>0</v>
      </c>
      <c r="AH298" s="47" t="n">
        <f aca="false">AH308</f>
        <v>523.815735868</v>
      </c>
      <c r="AI298" s="47" t="n">
        <f aca="false">AI308</f>
        <v>0</v>
      </c>
      <c r="AJ298" s="47" t="n">
        <f aca="false">AJ308</f>
        <v>0</v>
      </c>
      <c r="AK298" s="47" t="n">
        <f aca="false">AK308</f>
        <v>103053.53</v>
      </c>
      <c r="AL298" s="47" t="n">
        <f aca="false">AL308</f>
        <v>53217.74</v>
      </c>
      <c r="AM298" s="47" t="n">
        <f aca="false">AM308</f>
        <v>0</v>
      </c>
      <c r="AN298" s="47" t="n">
        <f aca="false">AN308</f>
        <v>0</v>
      </c>
      <c r="AO298" s="47" t="n">
        <f aca="false">AO308</f>
        <v>0</v>
      </c>
      <c r="AP298" s="47" t="n">
        <f aca="false">AP308</f>
        <v>0</v>
      </c>
      <c r="AQ298" s="47" t="n">
        <f aca="false">AQ308</f>
        <v>0</v>
      </c>
      <c r="AR298" s="47" t="n">
        <f aca="false">AR308</f>
        <v>1786065.49</v>
      </c>
      <c r="AS298" s="47" t="n">
        <f aca="false">AS308</f>
        <v>1780616.68</v>
      </c>
      <c r="AT298" s="47" t="n">
        <f aca="false">AT308</f>
        <v>0</v>
      </c>
      <c r="AU298" s="47" t="n">
        <f aca="false">AU308</f>
        <v>5448.81</v>
      </c>
      <c r="AV298" s="47" t="n">
        <f aca="false">AV308</f>
        <v>566299.8</v>
      </c>
      <c r="AW298" s="47" t="n">
        <f aca="false">AW308</f>
        <v>566299.8</v>
      </c>
      <c r="AX298" s="47" t="n">
        <f aca="false">AX308</f>
        <v>0</v>
      </c>
      <c r="AY298" s="47" t="n">
        <f aca="false">AY308</f>
        <v>566299.8</v>
      </c>
      <c r="AZ298" s="47" t="n">
        <f aca="false">AZ308</f>
        <v>0</v>
      </c>
      <c r="BA298" s="47" t="n">
        <f aca="false">BA308</f>
        <v>0</v>
      </c>
      <c r="BB298" s="47" t="n">
        <f aca="false">BB308</f>
        <v>0</v>
      </c>
      <c r="BC298" s="47" t="n">
        <f aca="false">BC308</f>
        <v>0</v>
      </c>
      <c r="BD298" s="47" t="n">
        <f aca="false">BD308</f>
        <v>0</v>
      </c>
      <c r="BE298" s="47" t="n">
        <f aca="false">BE308</f>
        <v>1786065.49</v>
      </c>
      <c r="BF298" s="47" t="n">
        <f aca="false">BF308</f>
        <v>1780616.68</v>
      </c>
      <c r="BG298" s="47" t="n">
        <f aca="false">BG308</f>
        <v>0</v>
      </c>
      <c r="BH298" s="47" t="n">
        <f aca="false">BH308</f>
        <v>5448.81</v>
      </c>
      <c r="BI298" s="47" t="n">
        <f aca="false">BI308</f>
        <v>566299.8</v>
      </c>
      <c r="BJ298" s="47" t="n">
        <f aca="false">BJ308</f>
        <v>566299.8</v>
      </c>
      <c r="BK298" s="47" t="n">
        <f aca="false">BK308</f>
        <v>0</v>
      </c>
      <c r="BL298" s="47" t="n">
        <f aca="false">BL308</f>
        <v>566299.8</v>
      </c>
      <c r="BM298" s="47" t="n">
        <f aca="false">BM308</f>
        <v>0</v>
      </c>
      <c r="BN298" s="47" t="n">
        <f aca="false">BN308</f>
        <v>0</v>
      </c>
      <c r="BO298" s="48" t="n">
        <f aca="false">BO308</f>
        <v>0</v>
      </c>
      <c r="BP298" s="48" t="n">
        <f aca="false">BP308</f>
        <v>0</v>
      </c>
      <c r="BQ298" s="48" t="n">
        <f aca="false">BQ308</f>
        <v>0</v>
      </c>
      <c r="BR298" s="48" t="n">
        <f aca="false">BR308</f>
        <v>0</v>
      </c>
      <c r="BS298" s="48" t="n">
        <f aca="false">BS308</f>
        <v>0</v>
      </c>
      <c r="BT298" s="48" t="n">
        <f aca="false">BT308</f>
        <v>0</v>
      </c>
      <c r="BU298" s="48" t="n">
        <f aca="false">BU308</f>
        <v>0</v>
      </c>
      <c r="BV298" s="48" t="n">
        <f aca="false">BV308</f>
        <v>0</v>
      </c>
      <c r="BW298" s="48" t="n">
        <f aca="false">BW308</f>
        <v>0</v>
      </c>
      <c r="BX298" s="48" t="n">
        <f aca="false">BX308</f>
        <v>0</v>
      </c>
      <c r="BY298" s="48" t="n">
        <f aca="false">BY308</f>
        <v>0</v>
      </c>
      <c r="BZ298" s="48" t="n">
        <f aca="false">BZ308</f>
        <v>0</v>
      </c>
      <c r="CA298" s="48" t="n">
        <f aca="false">CA308</f>
        <v>0</v>
      </c>
      <c r="CB298" s="48" t="n">
        <f aca="false">CB308</f>
        <v>0</v>
      </c>
      <c r="CC298" s="48" t="n">
        <f aca="false">CC308</f>
        <v>0</v>
      </c>
      <c r="CD298" s="48" t="n">
        <f aca="false">CD308</f>
        <v>0</v>
      </c>
      <c r="CE298" s="48" t="n">
        <f aca="false">CE308</f>
        <v>0</v>
      </c>
      <c r="CF298" s="48" t="n">
        <f aca="false">CF308</f>
        <v>0</v>
      </c>
      <c r="CG298" s="48" t="n">
        <f aca="false">CG308</f>
        <v>0</v>
      </c>
      <c r="CH298" s="48" t="n">
        <f aca="false">CH308</f>
        <v>0</v>
      </c>
      <c r="CI298" s="48" t="n">
        <f aca="false">CI308</f>
        <v>0</v>
      </c>
      <c r="CJ298" s="48" t="n">
        <f aca="false">CJ308</f>
        <v>0</v>
      </c>
      <c r="CK298" s="48" t="n">
        <f aca="false">CK308</f>
        <v>0</v>
      </c>
      <c r="CL298" s="48" t="n">
        <f aca="false">CL308</f>
        <v>0</v>
      </c>
      <c r="CM298" s="48" t="n">
        <f aca="false">CM308</f>
        <v>0</v>
      </c>
      <c r="CN298" s="48" t="n">
        <f aca="false">CN308</f>
        <v>0</v>
      </c>
      <c r="CO298" s="48" t="n">
        <f aca="false">CO308</f>
        <v>0</v>
      </c>
      <c r="CP298" s="48" t="n">
        <f aca="false">CP308</f>
        <v>0</v>
      </c>
      <c r="CQ298" s="48" t="n">
        <f aca="false">CQ308</f>
        <v>0</v>
      </c>
      <c r="CR298" s="48" t="n">
        <f aca="false">CR308</f>
        <v>0</v>
      </c>
      <c r="CS298" s="48" t="n">
        <f aca="false">CS308</f>
        <v>0</v>
      </c>
      <c r="CT298" s="48" t="n">
        <f aca="false">CT308</f>
        <v>0</v>
      </c>
      <c r="CU298" s="48" t="n">
        <f aca="false">CU308</f>
        <v>0</v>
      </c>
      <c r="CV298" s="48" t="n">
        <f aca="false">CV308</f>
        <v>0</v>
      </c>
      <c r="CW298" s="48" t="n">
        <f aca="false">CW308</f>
        <v>0</v>
      </c>
      <c r="CX298" s="48" t="n">
        <f aca="false">CX308</f>
        <v>0</v>
      </c>
      <c r="CY298" s="48" t="n">
        <f aca="false">CY308</f>
        <v>0</v>
      </c>
      <c r="CZ298" s="48" t="n">
        <f aca="false">CZ308</f>
        <v>0</v>
      </c>
      <c r="DA298" s="48" t="n">
        <f aca="false">DA308</f>
        <v>0</v>
      </c>
      <c r="DB298" s="48" t="n">
        <f aca="false">DB308</f>
        <v>0</v>
      </c>
      <c r="DC298" s="48" t="n">
        <f aca="false">DC308</f>
        <v>0</v>
      </c>
      <c r="DD298" s="48" t="n">
        <f aca="false">DD308</f>
        <v>0</v>
      </c>
      <c r="DE298" s="48" t="n">
        <f aca="false">DE308</f>
        <v>0</v>
      </c>
      <c r="DF298" s="48" t="n">
        <f aca="false">DF308</f>
        <v>0</v>
      </c>
      <c r="DG298" s="48" t="n">
        <f aca="false">DG308</f>
        <v>0</v>
      </c>
      <c r="DH298" s="48" t="n">
        <f aca="false">DH308</f>
        <v>0</v>
      </c>
      <c r="DI298" s="48" t="n">
        <f aca="false">DI308</f>
        <v>0</v>
      </c>
      <c r="DJ298" s="48" t="n">
        <f aca="false">DJ308</f>
        <v>0</v>
      </c>
      <c r="DK298" s="48" t="n">
        <f aca="false">DK308</f>
        <v>0</v>
      </c>
      <c r="DL298" s="48" t="n">
        <f aca="false">DL308</f>
        <v>0</v>
      </c>
      <c r="DM298" s="48" t="n">
        <f aca="false">DM308</f>
        <v>0</v>
      </c>
      <c r="DN298" s="48" t="n">
        <f aca="false">DN308</f>
        <v>0</v>
      </c>
    </row>
    <row r="300" customFormat="false" ht="12.75" hidden="false" customHeight="false" outlineLevel="0" collapsed="false">
      <c r="A300" s="0" t="n">
        <v>17</v>
      </c>
      <c r="B300" s="0" t="n">
        <v>1</v>
      </c>
      <c r="E300" s="0" t="s">
        <v>333</v>
      </c>
      <c r="F300" s="0" t="s">
        <v>334</v>
      </c>
      <c r="G300" s="0" t="s">
        <v>335</v>
      </c>
      <c r="H300" s="0" t="s">
        <v>167</v>
      </c>
      <c r="I300" s="0" t="n">
        <v>90</v>
      </c>
      <c r="J300" s="0" t="n">
        <v>0</v>
      </c>
      <c r="O300" s="0" t="n">
        <f aca="false">ROUND(CP300,2)</f>
        <v>1472897.7</v>
      </c>
      <c r="P300" s="0" t="n">
        <f aca="false">ROUND(CQ300*I300,2)</f>
        <v>566299.8</v>
      </c>
      <c r="Q300" s="0" t="n">
        <f aca="false">ROUND(CR300*I300,2)</f>
        <v>110331</v>
      </c>
      <c r="R300" s="0" t="n">
        <f aca="false">ROUND(CS300*I300,2)</f>
        <v>0</v>
      </c>
      <c r="S300" s="0" t="n">
        <f aca="false">ROUND(CT300*I300,2)</f>
        <v>796266.9</v>
      </c>
      <c r="T300" s="0" t="n">
        <f aca="false">ROUND(CU300*I300,2)</f>
        <v>0</v>
      </c>
      <c r="U300" s="0" t="n">
        <f aca="false">CV300*I300</f>
        <v>0</v>
      </c>
      <c r="V300" s="0" t="n">
        <f aca="false">CW300*I300</f>
        <v>0</v>
      </c>
      <c r="W300" s="0" t="n">
        <f aca="false">ROUND(CX300*I300,2)</f>
        <v>0</v>
      </c>
      <c r="X300" s="0" t="n">
        <f aca="false">ROUND(CY300,2)</f>
        <v>0</v>
      </c>
      <c r="Y300" s="0" t="n">
        <f aca="false">ROUND(CZ300,2)</f>
        <v>0</v>
      </c>
      <c r="AA300" s="0" t="n">
        <v>85045488</v>
      </c>
      <c r="AB300" s="0" t="n">
        <f aca="false">ROUND((AC300+AD300+AF300),2)</f>
        <v>2284.3</v>
      </c>
      <c r="AC300" s="0" t="n">
        <f aca="false">ROUND((ES300),2)</f>
        <v>1546</v>
      </c>
      <c r="AD300" s="0" t="n">
        <f aca="false">ROUND(((ET300*1.15)),2)</f>
        <v>119.6</v>
      </c>
      <c r="AE300" s="0" t="n">
        <f aca="false">ROUND(((EU300*1.15)),2)</f>
        <v>0</v>
      </c>
      <c r="AF300" s="0" t="n">
        <f aca="false">ROUND(((EV300*1.15)),2)</f>
        <v>618.7</v>
      </c>
      <c r="AG300" s="0" t="n">
        <f aca="false">ROUND((AP300),2)</f>
        <v>0</v>
      </c>
      <c r="AH300" s="0" t="n">
        <f aca="false">((EW300*1.15))</f>
        <v>0</v>
      </c>
      <c r="AI300" s="0" t="n">
        <f aca="false">((EX300*1.15))</f>
        <v>0</v>
      </c>
      <c r="AJ300" s="0" t="n">
        <f aca="false">ROUND((AS300),2)</f>
        <v>0</v>
      </c>
      <c r="AK300" s="0" t="n">
        <v>2188</v>
      </c>
      <c r="AL300" s="0" t="n">
        <v>1546</v>
      </c>
      <c r="AM300" s="0" t="n">
        <v>104</v>
      </c>
      <c r="AN300" s="0" t="n">
        <v>0</v>
      </c>
      <c r="AO300" s="0" t="n">
        <v>538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1</v>
      </c>
      <c r="AW300" s="0" t="n">
        <v>1</v>
      </c>
      <c r="AZ300" s="0" t="n">
        <v>1</v>
      </c>
      <c r="BA300" s="0" t="n">
        <v>14.3</v>
      </c>
      <c r="BB300" s="0" t="n">
        <v>10.25</v>
      </c>
      <c r="BC300" s="0" t="n">
        <v>4.07</v>
      </c>
      <c r="BH300" s="0" t="n">
        <v>0</v>
      </c>
      <c r="BI300" s="0" t="n">
        <v>1</v>
      </c>
      <c r="BJ300" s="0" t="s">
        <v>336</v>
      </c>
      <c r="BM300" s="0" t="n">
        <v>1114</v>
      </c>
      <c r="BN300" s="0" t="n">
        <v>0</v>
      </c>
      <c r="BO300" s="0" t="s">
        <v>334</v>
      </c>
      <c r="BP300" s="0" t="n">
        <v>1</v>
      </c>
      <c r="BQ300" s="0" t="n">
        <v>160</v>
      </c>
      <c r="BR300" s="0" t="n">
        <v>0</v>
      </c>
      <c r="BS300" s="0" t="n">
        <v>14.3</v>
      </c>
      <c r="BT300" s="0" t="n">
        <v>1</v>
      </c>
      <c r="BU300" s="0" t="n">
        <v>1</v>
      </c>
      <c r="BV300" s="0" t="n">
        <v>1</v>
      </c>
      <c r="BW300" s="0" t="n">
        <v>1</v>
      </c>
      <c r="BX300" s="0" t="n">
        <v>1</v>
      </c>
      <c r="BZ300" s="0" t="n">
        <v>0</v>
      </c>
      <c r="CA300" s="0" t="n">
        <v>0</v>
      </c>
      <c r="CF300" s="0" t="n">
        <v>0</v>
      </c>
      <c r="CG300" s="0" t="n">
        <v>0</v>
      </c>
      <c r="CM300" s="0" t="n">
        <v>0</v>
      </c>
      <c r="CO300" s="0" t="n">
        <v>0</v>
      </c>
      <c r="CP300" s="0" t="n">
        <f aca="false">(P300+Q300+S300)</f>
        <v>1472897.7</v>
      </c>
      <c r="CQ300" s="0" t="n">
        <f aca="false">(AC300*BC300*AW300)</f>
        <v>6292.22</v>
      </c>
      <c r="CR300" s="0" t="n">
        <f aca="false">(AD300*BB300*AV300)</f>
        <v>1225.9</v>
      </c>
      <c r="CS300" s="0" t="n">
        <f aca="false">(AE300*BS300*AV300)</f>
        <v>0</v>
      </c>
      <c r="CT300" s="0" t="n">
        <f aca="false">(AF300*BA300*AV300)</f>
        <v>8847.41</v>
      </c>
      <c r="CU300" s="0" t="n">
        <f aca="false">AG300</f>
        <v>0</v>
      </c>
      <c r="CV300" s="0" t="n">
        <f aca="false">(AH300*AV300)</f>
        <v>0</v>
      </c>
      <c r="CW300" s="0" t="n">
        <f aca="false">AI300</f>
        <v>0</v>
      </c>
      <c r="CX300" s="0" t="n">
        <f aca="false">AJ300</f>
        <v>0</v>
      </c>
      <c r="CY300" s="0" t="n">
        <f aca="false">S300*(BZ300/100)</f>
        <v>0</v>
      </c>
      <c r="CZ300" s="0" t="n">
        <f aca="false">S300*(CA300/100)</f>
        <v>0</v>
      </c>
      <c r="DE300" s="0" t="s">
        <v>193</v>
      </c>
      <c r="DF300" s="0" t="s">
        <v>193</v>
      </c>
      <c r="DG300" s="0" t="s">
        <v>193</v>
      </c>
      <c r="DI300" s="0" t="s">
        <v>193</v>
      </c>
      <c r="DJ300" s="0" t="s">
        <v>193</v>
      </c>
      <c r="DN300" s="0" t="n">
        <v>0</v>
      </c>
      <c r="DO300" s="0" t="n">
        <v>0</v>
      </c>
      <c r="DP300" s="0" t="n">
        <v>1</v>
      </c>
      <c r="DQ300" s="0" t="n">
        <v>1</v>
      </c>
      <c r="DU300" s="0" t="n">
        <v>1003</v>
      </c>
      <c r="DV300" s="0" t="s">
        <v>167</v>
      </c>
      <c r="DW300" s="0" t="s">
        <v>167</v>
      </c>
      <c r="DX300" s="0" t="n">
        <v>1</v>
      </c>
      <c r="EE300" s="0" t="n">
        <v>79009401</v>
      </c>
      <c r="EF300" s="0" t="n">
        <v>160</v>
      </c>
      <c r="EG300" s="0" t="s">
        <v>171</v>
      </c>
      <c r="EH300" s="0" t="n">
        <v>0</v>
      </c>
      <c r="EJ300" s="0" t="n">
        <v>1</v>
      </c>
      <c r="EK300" s="0" t="n">
        <v>1114</v>
      </c>
      <c r="EL300" s="0" t="s">
        <v>172</v>
      </c>
      <c r="EM300" s="0" t="s">
        <v>173</v>
      </c>
      <c r="EQ300" s="0" t="n">
        <v>0</v>
      </c>
      <c r="ER300" s="0" t="n">
        <v>2188</v>
      </c>
      <c r="ES300" s="0" t="n">
        <v>1546</v>
      </c>
      <c r="ET300" s="0" t="n">
        <v>104</v>
      </c>
      <c r="EU300" s="0" t="n">
        <v>0</v>
      </c>
      <c r="EV300" s="0" t="n">
        <v>538</v>
      </c>
      <c r="EW300" s="0" t="n">
        <v>0</v>
      </c>
      <c r="EX300" s="0" t="n">
        <v>0</v>
      </c>
      <c r="EY300" s="0" t="n">
        <v>0</v>
      </c>
      <c r="FQ300" s="0" t="n">
        <v>0</v>
      </c>
      <c r="FR300" s="0" t="n">
        <f aca="false">ROUND(IF(AND(BH300=3,BI300=3),P300,0),2)</f>
        <v>0</v>
      </c>
      <c r="FS300" s="0" t="n">
        <v>0</v>
      </c>
      <c r="FX300" s="0" t="n">
        <v>0</v>
      </c>
      <c r="FY300" s="0" t="n">
        <v>0</v>
      </c>
      <c r="GD300" s="0" t="n">
        <v>0</v>
      </c>
      <c r="GF300" s="0" t="n">
        <v>644914845</v>
      </c>
      <c r="GG300" s="0" t="n">
        <v>2</v>
      </c>
      <c r="GH300" s="0" t="n">
        <v>1</v>
      </c>
      <c r="GI300" s="0" t="n">
        <v>2</v>
      </c>
      <c r="GJ300" s="0" t="n">
        <v>0</v>
      </c>
      <c r="GK300" s="0" t="n">
        <f aca="false">ROUND(R300*(R12)/100,2)</f>
        <v>0</v>
      </c>
      <c r="GL300" s="0" t="n">
        <f aca="false">ROUND(IF(AND(BH300=3,BI300=3,FS300&lt;&gt;0),P300,0),2)</f>
        <v>0</v>
      </c>
      <c r="GM300" s="0" t="n">
        <f aca="false">O300+X300+Y300+GK300</f>
        <v>1472897.7</v>
      </c>
      <c r="GN300" s="0" t="n">
        <f aca="false">ROUND(IF(OR(BI300=0,BI300=1),O300+X300+Y300+GK300,0),2)</f>
        <v>1472897.7</v>
      </c>
      <c r="GO300" s="0" t="n">
        <f aca="false">ROUND(IF(BI300=2,O300+X300+Y300+GK300,0),2)</f>
        <v>0</v>
      </c>
      <c r="GP300" s="0" t="n">
        <f aca="false">ROUND(IF(BI300=4,O300+X300+Y300+GK300,0),2)</f>
        <v>0</v>
      </c>
      <c r="GR300" s="0" t="n">
        <v>0</v>
      </c>
    </row>
    <row r="301" customFormat="false" ht="12.75" hidden="false" customHeight="false" outlineLevel="0" collapsed="false">
      <c r="A301" s="0" t="n">
        <v>17</v>
      </c>
      <c r="B301" s="0" t="n">
        <v>1</v>
      </c>
      <c r="C301" s="0" t="n">
        <f aca="false">ROW(SmtRes!A115)</f>
        <v>115</v>
      </c>
      <c r="D301" s="0" t="n">
        <f aca="false">ROW(EtalonRes!A132)</f>
        <v>132</v>
      </c>
      <c r="E301" s="0" t="s">
        <v>337</v>
      </c>
      <c r="F301" s="0" t="s">
        <v>338</v>
      </c>
      <c r="G301" s="0" t="s">
        <v>339</v>
      </c>
      <c r="H301" s="0" t="s">
        <v>293</v>
      </c>
      <c r="I301" s="0" t="n">
        <v>0.18</v>
      </c>
      <c r="J301" s="0" t="n">
        <v>0</v>
      </c>
      <c r="O301" s="0" t="n">
        <f aca="false">ROUND(CP301,2)</f>
        <v>37037.87</v>
      </c>
      <c r="P301" s="0" t="n">
        <f aca="false">ROUND(CQ301*I301,2)</f>
        <v>0</v>
      </c>
      <c r="Q301" s="0" t="n">
        <f aca="false">ROUND(CR301*I301,2)</f>
        <v>16035.61</v>
      </c>
      <c r="R301" s="0" t="n">
        <f aca="false">ROUND(CS301*I301,2)</f>
        <v>5553.84</v>
      </c>
      <c r="S301" s="0" t="n">
        <f aca="false">ROUND(CT301*I301,2)</f>
        <v>21002.26</v>
      </c>
      <c r="T301" s="0" t="n">
        <f aca="false">ROUND(CU301*I301,2)</f>
        <v>0</v>
      </c>
      <c r="U301" s="0" t="n">
        <f aca="false">CV301*I301</f>
        <v>96.4755792</v>
      </c>
      <c r="V301" s="0" t="n">
        <f aca="false">CW301*I301</f>
        <v>0</v>
      </c>
      <c r="W301" s="0" t="n">
        <f aca="false">ROUND(CX301*I301,2)</f>
        <v>0</v>
      </c>
      <c r="X301" s="0" t="n">
        <f aca="false">ROUND(CY301,2)</f>
        <v>23522.53</v>
      </c>
      <c r="Y301" s="0" t="n">
        <f aca="false">ROUND(CZ301,2)</f>
        <v>11971.29</v>
      </c>
      <c r="AA301" s="0" t="n">
        <v>85045488</v>
      </c>
      <c r="AB301" s="0" t="n">
        <f aca="false">ROUND((AC301+AD301+AF301),2)</f>
        <v>17281.97</v>
      </c>
      <c r="AC301" s="0" t="n">
        <f aca="false">ROUND(((ES301*0)),2)</f>
        <v>0</v>
      </c>
      <c r="AD301" s="0" t="n">
        <f aca="false">ROUND(((ET301*0.6*1.15)),2)</f>
        <v>10942.69</v>
      </c>
      <c r="AE301" s="0" t="n">
        <f aca="false">ROUND(((EU301*0.6*1.15)),2)</f>
        <v>1676.36</v>
      </c>
      <c r="AF301" s="0" t="n">
        <f aca="false">ROUND(((EV301*0.6*1.15)),2)</f>
        <v>6339.28</v>
      </c>
      <c r="AG301" s="0" t="n">
        <f aca="false">ROUND((AP301),2)</f>
        <v>0</v>
      </c>
      <c r="AH301" s="0" t="n">
        <f aca="false">((EW301*0.6*1.15))</f>
        <v>502.32</v>
      </c>
      <c r="AI301" s="0" t="n">
        <f aca="false">((EX301*0.6*1.15))</f>
        <v>0</v>
      </c>
      <c r="AJ301" s="0" t="n">
        <f aca="false">ROUND((AS301),2)</f>
        <v>0</v>
      </c>
      <c r="AK301" s="0" t="n">
        <v>37811.93</v>
      </c>
      <c r="AL301" s="0" t="n">
        <v>12765.6</v>
      </c>
      <c r="AM301" s="0" t="n">
        <v>15858.97</v>
      </c>
      <c r="AN301" s="0" t="n">
        <v>2429.5</v>
      </c>
      <c r="AO301" s="0" t="n">
        <v>9187.36</v>
      </c>
      <c r="AP301" s="0" t="n">
        <v>0</v>
      </c>
      <c r="AQ301" s="0" t="n">
        <v>728</v>
      </c>
      <c r="AR301" s="0" t="n">
        <v>0</v>
      </c>
      <c r="AS301" s="0" t="n">
        <v>0</v>
      </c>
      <c r="AT301" s="0" t="n">
        <v>112</v>
      </c>
      <c r="AU301" s="0" t="n">
        <v>57</v>
      </c>
      <c r="AV301" s="0" t="n">
        <v>1.067</v>
      </c>
      <c r="AW301" s="0" t="n">
        <v>1.003</v>
      </c>
      <c r="AZ301" s="0" t="n">
        <v>1</v>
      </c>
      <c r="BA301" s="0" t="n">
        <v>17.25</v>
      </c>
      <c r="BB301" s="0" t="n">
        <v>7.63</v>
      </c>
      <c r="BC301" s="0" t="n">
        <v>7.4</v>
      </c>
      <c r="BH301" s="0" t="n">
        <v>0</v>
      </c>
      <c r="BI301" s="0" t="n">
        <v>1</v>
      </c>
      <c r="BJ301" s="0" t="s">
        <v>340</v>
      </c>
      <c r="BM301" s="0" t="n">
        <v>142</v>
      </c>
      <c r="BN301" s="0" t="n">
        <v>0</v>
      </c>
      <c r="BO301" s="0" t="s">
        <v>338</v>
      </c>
      <c r="BP301" s="0" t="n">
        <v>1</v>
      </c>
      <c r="BQ301" s="0" t="n">
        <v>30</v>
      </c>
      <c r="BR301" s="0" t="n">
        <v>0</v>
      </c>
      <c r="BS301" s="0" t="n">
        <v>17.25</v>
      </c>
      <c r="BT301" s="0" t="n">
        <v>1</v>
      </c>
      <c r="BU301" s="0" t="n">
        <v>1</v>
      </c>
      <c r="BV301" s="0" t="n">
        <v>1</v>
      </c>
      <c r="BW301" s="0" t="n">
        <v>1</v>
      </c>
      <c r="BX301" s="0" t="n">
        <v>1</v>
      </c>
      <c r="BZ301" s="0" t="n">
        <v>112</v>
      </c>
      <c r="CA301" s="0" t="n">
        <v>57</v>
      </c>
      <c r="CF301" s="0" t="n">
        <v>0</v>
      </c>
      <c r="CG301" s="0" t="n">
        <v>0</v>
      </c>
      <c r="CM301" s="0" t="n">
        <v>0</v>
      </c>
      <c r="CN301" s="0" t="s">
        <v>341</v>
      </c>
      <c r="CO301" s="0" t="n">
        <v>0</v>
      </c>
      <c r="CP301" s="0" t="n">
        <f aca="false">(P301+Q301+S301)</f>
        <v>37037.87</v>
      </c>
      <c r="CQ301" s="0" t="n">
        <f aca="false">(AC301*BC301*AW301)</f>
        <v>0</v>
      </c>
      <c r="CR301" s="0" t="n">
        <f aca="false">(AD301*BB301*AV301)</f>
        <v>89086.7372549</v>
      </c>
      <c r="CS301" s="0" t="n">
        <f aca="false">(AE301*BS301*AV301)</f>
        <v>30854.66307</v>
      </c>
      <c r="CT301" s="0" t="n">
        <f aca="false">(AF301*BA301*AV301)</f>
        <v>116679.20286</v>
      </c>
      <c r="CU301" s="0" t="n">
        <f aca="false">AG301</f>
        <v>0</v>
      </c>
      <c r="CV301" s="0" t="n">
        <f aca="false">(AH301*AV301)</f>
        <v>535.97544</v>
      </c>
      <c r="CW301" s="0" t="n">
        <f aca="false">AI301</f>
        <v>0</v>
      </c>
      <c r="CX301" s="0" t="n">
        <f aca="false">AJ301</f>
        <v>0</v>
      </c>
      <c r="CY301" s="0" t="n">
        <f aca="false">S301*(BZ301/100)</f>
        <v>23522.5312</v>
      </c>
      <c r="CZ301" s="0" t="n">
        <f aca="false">S301*(CA301/100)</f>
        <v>11971.2882</v>
      </c>
      <c r="DD301" s="0" t="s">
        <v>90</v>
      </c>
      <c r="DE301" s="0" t="s">
        <v>91</v>
      </c>
      <c r="DF301" s="0" t="s">
        <v>91</v>
      </c>
      <c r="DG301" s="0" t="s">
        <v>91</v>
      </c>
      <c r="DI301" s="0" t="s">
        <v>91</v>
      </c>
      <c r="DJ301" s="0" t="s">
        <v>91</v>
      </c>
      <c r="DN301" s="0" t="n">
        <v>133</v>
      </c>
      <c r="DO301" s="0" t="n">
        <v>113</v>
      </c>
      <c r="DP301" s="0" t="n">
        <v>1.067</v>
      </c>
      <c r="DQ301" s="0" t="n">
        <v>1.003</v>
      </c>
      <c r="DU301" s="0" t="n">
        <v>1003</v>
      </c>
      <c r="DV301" s="0" t="s">
        <v>293</v>
      </c>
      <c r="DW301" s="0" t="s">
        <v>293</v>
      </c>
      <c r="DX301" s="0" t="n">
        <v>1000</v>
      </c>
      <c r="EE301" s="0" t="n">
        <v>79008429</v>
      </c>
      <c r="EF301" s="0" t="n">
        <v>30</v>
      </c>
      <c r="EG301" s="0" t="s">
        <v>7</v>
      </c>
      <c r="EH301" s="0" t="n">
        <v>0</v>
      </c>
      <c r="EJ301" s="0" t="n">
        <v>1</v>
      </c>
      <c r="EK301" s="0" t="n">
        <v>142</v>
      </c>
      <c r="EL301" s="0" t="s">
        <v>92</v>
      </c>
      <c r="EM301" s="0" t="s">
        <v>93</v>
      </c>
      <c r="EQ301" s="0" t="n">
        <v>256</v>
      </c>
      <c r="ER301" s="0" t="n">
        <v>37811.93</v>
      </c>
      <c r="ES301" s="0" t="n">
        <v>12765.6</v>
      </c>
      <c r="ET301" s="0" t="n">
        <v>15858.97</v>
      </c>
      <c r="EU301" s="0" t="n">
        <v>2429.5</v>
      </c>
      <c r="EV301" s="0" t="n">
        <v>9187.36</v>
      </c>
      <c r="EW301" s="0" t="n">
        <v>728</v>
      </c>
      <c r="EX301" s="0" t="n">
        <v>0</v>
      </c>
      <c r="EY301" s="0" t="n">
        <v>0</v>
      </c>
      <c r="FQ301" s="0" t="n">
        <v>0</v>
      </c>
      <c r="FR301" s="0" t="n">
        <f aca="false">ROUND(IF(AND(BH301=3,BI301=3),P301,0),2)</f>
        <v>0</v>
      </c>
      <c r="FS301" s="0" t="n">
        <v>0</v>
      </c>
      <c r="FX301" s="0" t="n">
        <v>0</v>
      </c>
      <c r="FY301" s="0" t="n">
        <v>0</v>
      </c>
      <c r="GD301" s="0" t="n">
        <v>0</v>
      </c>
      <c r="GF301" s="0" t="n">
        <v>886306312</v>
      </c>
      <c r="GG301" s="0" t="n">
        <v>2</v>
      </c>
      <c r="GH301" s="0" t="n">
        <v>1</v>
      </c>
      <c r="GI301" s="0" t="n">
        <v>2</v>
      </c>
      <c r="GJ301" s="0" t="n">
        <v>0</v>
      </c>
      <c r="GK301" s="0" t="n">
        <f aca="false">ROUND(R301*(R12)/100,2)</f>
        <v>9274.91</v>
      </c>
      <c r="GL301" s="0" t="n">
        <f aca="false">ROUND(IF(AND(BH301=3,BI301=3,FS301&lt;&gt;0),P301,0),2)</f>
        <v>0</v>
      </c>
      <c r="GM301" s="0" t="n">
        <f aca="false">O301+X301+Y301+GK301</f>
        <v>81806.6</v>
      </c>
      <c r="GN301" s="0" t="n">
        <f aca="false">ROUND(IF(OR(BI301=0,BI301=1),O301+X301+Y301+GK301,0),2)</f>
        <v>81806.6</v>
      </c>
      <c r="GO301" s="0" t="n">
        <f aca="false">ROUND(IF(BI301=2,O301+X301+Y301+GK301,0),2)</f>
        <v>0</v>
      </c>
      <c r="GP301" s="0" t="n">
        <f aca="false">ROUND(IF(BI301=4,O301+X301+Y301+GK301,0),2)</f>
        <v>0</v>
      </c>
      <c r="GR301" s="0" t="n">
        <v>0</v>
      </c>
    </row>
    <row r="302" customFormat="false" ht="12.75" hidden="false" customHeight="false" outlineLevel="0" collapsed="false">
      <c r="A302" s="0" t="n">
        <v>17</v>
      </c>
      <c r="B302" s="0" t="n">
        <v>1</v>
      </c>
      <c r="C302" s="0" t="n">
        <f aca="false">ROW(SmtRes!A116)</f>
        <v>116</v>
      </c>
      <c r="D302" s="0" t="n">
        <f aca="false">ROW(EtalonRes!A133)</f>
        <v>133</v>
      </c>
      <c r="E302" s="0" t="s">
        <v>342</v>
      </c>
      <c r="F302" s="0" t="s">
        <v>297</v>
      </c>
      <c r="G302" s="0" t="s">
        <v>298</v>
      </c>
      <c r="H302" s="0" t="s">
        <v>299</v>
      </c>
      <c r="I302" s="0" t="n">
        <f aca="false">ROUND(256.04/100,9)</f>
        <v>2.5604</v>
      </c>
      <c r="J302" s="0" t="n">
        <v>0</v>
      </c>
      <c r="O302" s="0" t="n">
        <f aca="false">ROUND(CP302,2)</f>
        <v>10782.45</v>
      </c>
      <c r="P302" s="0" t="n">
        <f aca="false">ROUND(CQ302*I302,2)</f>
        <v>0</v>
      </c>
      <c r="Q302" s="0" t="n">
        <f aca="false">ROUND(CR302*I302,2)</f>
        <v>0</v>
      </c>
      <c r="R302" s="0" t="n">
        <f aca="false">ROUND(CS302*I302,2)</f>
        <v>0</v>
      </c>
      <c r="S302" s="0" t="n">
        <f aca="false">ROUND(CT302*I302,2)</f>
        <v>10782.45</v>
      </c>
      <c r="T302" s="0" t="n">
        <f aca="false">ROUND(CU302*I302,2)</f>
        <v>0</v>
      </c>
      <c r="U302" s="0" t="n">
        <f aca="false">CV302*I302</f>
        <v>57.398202268</v>
      </c>
      <c r="V302" s="0" t="n">
        <f aca="false">CW302*I302</f>
        <v>0</v>
      </c>
      <c r="W302" s="0" t="n">
        <f aca="false">ROUND(CX302*I302,2)</f>
        <v>0</v>
      </c>
      <c r="X302" s="0" t="n">
        <f aca="false">ROUND(CY302,2)</f>
        <v>10674.63</v>
      </c>
      <c r="Y302" s="0" t="n">
        <f aca="false">ROUND(CZ302,2)</f>
        <v>4744.28</v>
      </c>
      <c r="AA302" s="0" t="n">
        <v>85045488</v>
      </c>
      <c r="AB302" s="0" t="n">
        <f aca="false">ROUND((AC302+AD302+AF302),2)</f>
        <v>228.8</v>
      </c>
      <c r="AC302" s="0" t="n">
        <f aca="false">ROUND((ES302),2)</f>
        <v>0</v>
      </c>
      <c r="AD302" s="0" t="n">
        <f aca="false">ROUND(((ET302*1.1)),2)</f>
        <v>0</v>
      </c>
      <c r="AE302" s="0" t="n">
        <f aca="false">ROUND(((EU302*1.1)),2)</f>
        <v>0</v>
      </c>
      <c r="AF302" s="0" t="n">
        <f aca="false">ROUND(((EV302*1.1)),2)</f>
        <v>228.8</v>
      </c>
      <c r="AG302" s="0" t="n">
        <f aca="false">ROUND((AP302),2)</f>
        <v>0</v>
      </c>
      <c r="AH302" s="0" t="n">
        <f aca="false">((EW302*1.1))</f>
        <v>21.01</v>
      </c>
      <c r="AI302" s="0" t="n">
        <f aca="false">((EX302*1.1))</f>
        <v>0</v>
      </c>
      <c r="AJ302" s="0" t="n">
        <f aca="false">ROUND((AS302),2)</f>
        <v>0</v>
      </c>
      <c r="AK302" s="0" t="n">
        <v>208</v>
      </c>
      <c r="AL302" s="0" t="n">
        <v>0</v>
      </c>
      <c r="AM302" s="0" t="n">
        <v>0</v>
      </c>
      <c r="AN302" s="0" t="n">
        <v>0</v>
      </c>
      <c r="AO302" s="0" t="n">
        <v>208</v>
      </c>
      <c r="AP302" s="0" t="n">
        <v>0</v>
      </c>
      <c r="AQ302" s="0" t="n">
        <v>19.1</v>
      </c>
      <c r="AR302" s="0" t="n">
        <v>0</v>
      </c>
      <c r="AS302" s="0" t="n">
        <v>0</v>
      </c>
      <c r="AT302" s="0" t="n">
        <v>99</v>
      </c>
      <c r="AU302" s="0" t="n">
        <v>44</v>
      </c>
      <c r="AV302" s="0" t="n">
        <v>1.067</v>
      </c>
      <c r="AW302" s="0" t="n">
        <v>1.003</v>
      </c>
      <c r="AZ302" s="0" t="n">
        <v>1</v>
      </c>
      <c r="BA302" s="0" t="n">
        <v>17.25</v>
      </c>
      <c r="BB302" s="0" t="n">
        <v>1</v>
      </c>
      <c r="BC302" s="0" t="n">
        <v>1</v>
      </c>
      <c r="BH302" s="0" t="n">
        <v>0</v>
      </c>
      <c r="BI302" s="0" t="n">
        <v>1</v>
      </c>
      <c r="BJ302" s="0" t="s">
        <v>300</v>
      </c>
      <c r="BM302" s="0" t="n">
        <v>651</v>
      </c>
      <c r="BN302" s="0" t="n">
        <v>0</v>
      </c>
      <c r="BO302" s="0" t="s">
        <v>297</v>
      </c>
      <c r="BP302" s="0" t="n">
        <v>1</v>
      </c>
      <c r="BQ302" s="0" t="n">
        <v>60</v>
      </c>
      <c r="BR302" s="0" t="n">
        <v>0</v>
      </c>
      <c r="BS302" s="0" t="n">
        <v>17.25</v>
      </c>
      <c r="BT302" s="0" t="n">
        <v>1</v>
      </c>
      <c r="BU302" s="0" t="n">
        <v>1</v>
      </c>
      <c r="BV302" s="0" t="n">
        <v>1</v>
      </c>
      <c r="BW302" s="0" t="n">
        <v>1</v>
      </c>
      <c r="BX302" s="0" t="n">
        <v>1</v>
      </c>
      <c r="BZ302" s="0" t="n">
        <v>99</v>
      </c>
      <c r="CA302" s="0" t="n">
        <v>44</v>
      </c>
      <c r="CF302" s="0" t="n">
        <v>0</v>
      </c>
      <c r="CG302" s="0" t="n">
        <v>0</v>
      </c>
      <c r="CM302" s="0" t="n">
        <v>0</v>
      </c>
      <c r="CN302" s="0" t="s">
        <v>343</v>
      </c>
      <c r="CO302" s="0" t="n">
        <v>0</v>
      </c>
      <c r="CP302" s="0" t="n">
        <f aca="false">(P302+Q302+S302)</f>
        <v>10782.45</v>
      </c>
      <c r="CQ302" s="0" t="n">
        <f aca="false">(AC302*BC302*AW302)</f>
        <v>0</v>
      </c>
      <c r="CR302" s="0" t="n">
        <f aca="false">(AD302*BB302*AV302)</f>
        <v>0</v>
      </c>
      <c r="CS302" s="0" t="n">
        <f aca="false">(AE302*BS302*AV302)</f>
        <v>0</v>
      </c>
      <c r="CT302" s="0" t="n">
        <f aca="false">(AF302*BA302*AV302)</f>
        <v>4211.2356</v>
      </c>
      <c r="CU302" s="0" t="n">
        <f aca="false">AG302</f>
        <v>0</v>
      </c>
      <c r="CV302" s="0" t="n">
        <f aca="false">(AH302*AV302)</f>
        <v>22.41767</v>
      </c>
      <c r="CW302" s="0" t="n">
        <f aca="false">AI302</f>
        <v>0</v>
      </c>
      <c r="CX302" s="0" t="n">
        <f aca="false">AJ302</f>
        <v>0</v>
      </c>
      <c r="CY302" s="0" t="n">
        <f aca="false">S302*(BZ302/100)</f>
        <v>10674.6255</v>
      </c>
      <c r="CZ302" s="0" t="n">
        <f aca="false">S302*(CA302/100)</f>
        <v>4744.278</v>
      </c>
      <c r="DE302" s="0" t="s">
        <v>99</v>
      </c>
      <c r="DF302" s="0" t="s">
        <v>99</v>
      </c>
      <c r="DG302" s="0" t="s">
        <v>99</v>
      </c>
      <c r="DI302" s="0" t="s">
        <v>99</v>
      </c>
      <c r="DJ302" s="0" t="s">
        <v>99</v>
      </c>
      <c r="DN302" s="0" t="n">
        <v>116</v>
      </c>
      <c r="DO302" s="0" t="n">
        <v>68</v>
      </c>
      <c r="DP302" s="0" t="n">
        <v>1.067</v>
      </c>
      <c r="DQ302" s="0" t="n">
        <v>1.003</v>
      </c>
      <c r="DU302" s="0" t="n">
        <v>1005</v>
      </c>
      <c r="DV302" s="0" t="s">
        <v>299</v>
      </c>
      <c r="DW302" s="0" t="s">
        <v>299</v>
      </c>
      <c r="DX302" s="0" t="n">
        <v>100</v>
      </c>
      <c r="EE302" s="0" t="n">
        <v>79008938</v>
      </c>
      <c r="EF302" s="0" t="n">
        <v>60</v>
      </c>
      <c r="EG302" s="0" t="s">
        <v>100</v>
      </c>
      <c r="EH302" s="0" t="n">
        <v>0</v>
      </c>
      <c r="EJ302" s="0" t="n">
        <v>1</v>
      </c>
      <c r="EK302" s="0" t="n">
        <v>651</v>
      </c>
      <c r="EL302" s="0" t="s">
        <v>302</v>
      </c>
      <c r="EM302" s="0" t="s">
        <v>303</v>
      </c>
      <c r="EQ302" s="0" t="n">
        <v>256</v>
      </c>
      <c r="ER302" s="0" t="n">
        <v>208</v>
      </c>
      <c r="ES302" s="0" t="n">
        <v>0</v>
      </c>
      <c r="ET302" s="0" t="n">
        <v>0</v>
      </c>
      <c r="EU302" s="0" t="n">
        <v>0</v>
      </c>
      <c r="EV302" s="0" t="n">
        <v>208</v>
      </c>
      <c r="EW302" s="0" t="n">
        <v>19.1</v>
      </c>
      <c r="EX302" s="0" t="n">
        <v>0</v>
      </c>
      <c r="EY302" s="0" t="n">
        <v>0</v>
      </c>
      <c r="FQ302" s="0" t="n">
        <v>0</v>
      </c>
      <c r="FR302" s="0" t="n">
        <f aca="false">ROUND(IF(AND(BH302=3,BI302=3),P302,0),2)</f>
        <v>0</v>
      </c>
      <c r="FS302" s="0" t="n">
        <v>0</v>
      </c>
      <c r="FX302" s="0" t="n">
        <v>0</v>
      </c>
      <c r="FY302" s="0" t="n">
        <v>0</v>
      </c>
      <c r="GD302" s="0" t="n">
        <v>0</v>
      </c>
      <c r="GF302" s="0" t="n">
        <v>1725251240</v>
      </c>
      <c r="GG302" s="0" t="n">
        <v>2</v>
      </c>
      <c r="GH302" s="0" t="n">
        <v>1</v>
      </c>
      <c r="GI302" s="0" t="n">
        <v>2</v>
      </c>
      <c r="GJ302" s="0" t="n">
        <v>0</v>
      </c>
      <c r="GK302" s="0" t="n">
        <f aca="false">ROUND(R302*(R12)/100,2)</f>
        <v>0</v>
      </c>
      <c r="GL302" s="0" t="n">
        <f aca="false">ROUND(IF(AND(BH302=3,BI302=3,FS302&lt;&gt;0),P302,0),2)</f>
        <v>0</v>
      </c>
      <c r="GM302" s="0" t="n">
        <f aca="false">O302+X302+Y302+GK302</f>
        <v>26201.36</v>
      </c>
      <c r="GN302" s="0" t="n">
        <f aca="false">ROUND(IF(OR(BI302=0,BI302=1),O302+X302+Y302+GK302,0),2)</f>
        <v>26201.36</v>
      </c>
      <c r="GO302" s="0" t="n">
        <f aca="false">ROUND(IF(BI302=2,O302+X302+Y302+GK302,0),2)</f>
        <v>0</v>
      </c>
      <c r="GP302" s="0" t="n">
        <f aca="false">ROUND(IF(BI302=4,O302+X302+Y302+GK302,0),2)</f>
        <v>0</v>
      </c>
      <c r="GR302" s="0" t="n">
        <v>0</v>
      </c>
    </row>
    <row r="303" customFormat="false" ht="12.75" hidden="false" customHeight="false" outlineLevel="0" collapsed="false">
      <c r="A303" s="0" t="n">
        <v>17</v>
      </c>
      <c r="B303" s="0" t="n">
        <v>1</v>
      </c>
      <c r="C303" s="0" t="n">
        <f aca="false">ROW(SmtRes!A122)</f>
        <v>122</v>
      </c>
      <c r="D303" s="0" t="n">
        <f aca="false">ROW(EtalonRes!A139)</f>
        <v>139</v>
      </c>
      <c r="E303" s="0" t="s">
        <v>344</v>
      </c>
      <c r="F303" s="0" t="s">
        <v>305</v>
      </c>
      <c r="G303" s="0" t="s">
        <v>306</v>
      </c>
      <c r="H303" s="0" t="s">
        <v>233</v>
      </c>
      <c r="I303" s="0" t="n">
        <f aca="false">ROUND(I302*100,9)</f>
        <v>256.04</v>
      </c>
      <c r="J303" s="0" t="n">
        <v>0</v>
      </c>
      <c r="O303" s="0" t="n">
        <f aca="false">ROUND(CP303,2)</f>
        <v>88372.91</v>
      </c>
      <c r="P303" s="0" t="n">
        <f aca="false">ROUND(CQ303*I303,2)</f>
        <v>0</v>
      </c>
      <c r="Q303" s="0" t="n">
        <f aca="false">ROUND(CR303*I303,2)</f>
        <v>5413.43</v>
      </c>
      <c r="R303" s="0" t="n">
        <f aca="false">ROUND(CS303*I303,2)</f>
        <v>2497.11</v>
      </c>
      <c r="S303" s="0" t="n">
        <f aca="false">ROUND(CT303*I303,2)</f>
        <v>82959.48</v>
      </c>
      <c r="T303" s="0" t="n">
        <f aca="false">ROUND(CU303*I303,2)</f>
        <v>0</v>
      </c>
      <c r="U303" s="0" t="n">
        <f aca="false">CV303*I303</f>
        <v>369.9419544</v>
      </c>
      <c r="V303" s="0" t="n">
        <f aca="false">CW303*I303</f>
        <v>0</v>
      </c>
      <c r="W303" s="0" t="n">
        <f aca="false">ROUND(CX303*I303,2)</f>
        <v>0</v>
      </c>
      <c r="X303" s="0" t="n">
        <f aca="false">ROUND(CY303,2)</f>
        <v>68856.37</v>
      </c>
      <c r="Y303" s="0" t="n">
        <f aca="false">ROUND(CZ303,2)</f>
        <v>36502.17</v>
      </c>
      <c r="AA303" s="0" t="n">
        <v>85045488</v>
      </c>
      <c r="AB303" s="0" t="n">
        <f aca="false">ROUND((AC303+AD303+AF303),2)</f>
        <v>20.68</v>
      </c>
      <c r="AC303" s="0" t="n">
        <f aca="false">ROUND(((ES303*0)),2)</f>
        <v>0</v>
      </c>
      <c r="AD303" s="0" t="n">
        <f aca="false">ROUND(((ET303*1.15*0.6)),2)</f>
        <v>2.74</v>
      </c>
      <c r="AE303" s="0" t="n">
        <f aca="false">ROUND(((EU303*1.15*0.6)),2)</f>
        <v>0.54</v>
      </c>
      <c r="AF303" s="0" t="n">
        <f aca="false">ROUND(((EV303*1.15*0.6)),2)</f>
        <v>17.94</v>
      </c>
      <c r="AG303" s="0" t="n">
        <f aca="false">ROUND((AP303),2)</f>
        <v>0</v>
      </c>
      <c r="AH303" s="0" t="n">
        <f aca="false">((EW303*1.15*0.6))</f>
        <v>1.38</v>
      </c>
      <c r="AI303" s="0" t="n">
        <f aca="false">((EX303*1.15*0.6))</f>
        <v>0</v>
      </c>
      <c r="AJ303" s="0" t="n">
        <f aca="false">ROUND((AS303),2)</f>
        <v>0</v>
      </c>
      <c r="AK303" s="0" t="n">
        <v>96.87</v>
      </c>
      <c r="AL303" s="0" t="n">
        <v>66.9</v>
      </c>
      <c r="AM303" s="0" t="n">
        <v>3.97</v>
      </c>
      <c r="AN303" s="0" t="n">
        <v>0.78</v>
      </c>
      <c r="AO303" s="0" t="n">
        <v>26</v>
      </c>
      <c r="AP303" s="0" t="n">
        <v>0</v>
      </c>
      <c r="AQ303" s="0" t="n">
        <v>2</v>
      </c>
      <c r="AR303" s="0" t="n">
        <v>0</v>
      </c>
      <c r="AS303" s="0" t="n">
        <v>0</v>
      </c>
      <c r="AT303" s="0" t="n">
        <v>83</v>
      </c>
      <c r="AU303" s="0" t="n">
        <v>44</v>
      </c>
      <c r="AV303" s="0" t="n">
        <v>1.047</v>
      </c>
      <c r="AW303" s="0" t="n">
        <v>1.019</v>
      </c>
      <c r="AZ303" s="0" t="n">
        <v>1</v>
      </c>
      <c r="BA303" s="0" t="n">
        <v>17.25</v>
      </c>
      <c r="BB303" s="0" t="n">
        <v>7.37</v>
      </c>
      <c r="BC303" s="0" t="n">
        <v>3.49</v>
      </c>
      <c r="BH303" s="0" t="n">
        <v>0</v>
      </c>
      <c r="BI303" s="0" t="n">
        <v>1</v>
      </c>
      <c r="BJ303" s="0" t="s">
        <v>307</v>
      </c>
      <c r="BM303" s="0" t="n">
        <v>143</v>
      </c>
      <c r="BN303" s="0" t="n">
        <v>0</v>
      </c>
      <c r="BO303" s="0" t="s">
        <v>305</v>
      </c>
      <c r="BP303" s="0" t="n">
        <v>1</v>
      </c>
      <c r="BQ303" s="0" t="n">
        <v>30</v>
      </c>
      <c r="BR303" s="0" t="n">
        <v>0</v>
      </c>
      <c r="BS303" s="0" t="n">
        <v>17.25</v>
      </c>
      <c r="BT303" s="0" t="n">
        <v>1</v>
      </c>
      <c r="BU303" s="0" t="n">
        <v>1</v>
      </c>
      <c r="BV303" s="0" t="n">
        <v>1</v>
      </c>
      <c r="BW303" s="0" t="n">
        <v>1</v>
      </c>
      <c r="BX303" s="0" t="n">
        <v>1</v>
      </c>
      <c r="BZ303" s="0" t="n">
        <v>83</v>
      </c>
      <c r="CA303" s="0" t="n">
        <v>44</v>
      </c>
      <c r="CF303" s="0" t="n">
        <v>0</v>
      </c>
      <c r="CG303" s="0" t="n">
        <v>0</v>
      </c>
      <c r="CM303" s="0" t="n">
        <v>0</v>
      </c>
      <c r="CN303" s="0" t="s">
        <v>345</v>
      </c>
      <c r="CO303" s="0" t="n">
        <v>0</v>
      </c>
      <c r="CP303" s="0" t="n">
        <f aca="false">(P303+Q303+S303)</f>
        <v>88372.91</v>
      </c>
      <c r="CQ303" s="0" t="n">
        <f aca="false">(AC303*BC303*AW303)</f>
        <v>0</v>
      </c>
      <c r="CR303" s="0" t="n">
        <f aca="false">(AD303*BB303*AV303)</f>
        <v>21.1429086</v>
      </c>
      <c r="CS303" s="0" t="n">
        <f aca="false">(AE303*BS303*AV303)</f>
        <v>9.752805</v>
      </c>
      <c r="CT303" s="0" t="n">
        <f aca="false">(AF303*BA303*AV303)</f>
        <v>324.009855</v>
      </c>
      <c r="CU303" s="0" t="n">
        <f aca="false">AG303</f>
        <v>0</v>
      </c>
      <c r="CV303" s="0" t="n">
        <f aca="false">(AH303*AV303)</f>
        <v>1.44486</v>
      </c>
      <c r="CW303" s="0" t="n">
        <f aca="false">AI303</f>
        <v>0</v>
      </c>
      <c r="CX303" s="0" t="n">
        <f aca="false">AJ303</f>
        <v>0</v>
      </c>
      <c r="CY303" s="0" t="n">
        <f aca="false">S303*(BZ303/100)</f>
        <v>68856.3684</v>
      </c>
      <c r="CZ303" s="0" t="n">
        <f aca="false">S303*(CA303/100)</f>
        <v>36502.1712</v>
      </c>
      <c r="DD303" s="0" t="s">
        <v>90</v>
      </c>
      <c r="DE303" s="0" t="s">
        <v>309</v>
      </c>
      <c r="DF303" s="0" t="s">
        <v>309</v>
      </c>
      <c r="DG303" s="0" t="s">
        <v>309</v>
      </c>
      <c r="DI303" s="0" t="s">
        <v>309</v>
      </c>
      <c r="DJ303" s="0" t="s">
        <v>309</v>
      </c>
      <c r="DN303" s="0" t="n">
        <v>98</v>
      </c>
      <c r="DO303" s="0" t="n">
        <v>73</v>
      </c>
      <c r="DP303" s="0" t="n">
        <v>1.047</v>
      </c>
      <c r="DQ303" s="0" t="n">
        <v>1.019</v>
      </c>
      <c r="DU303" s="0" t="n">
        <v>1005</v>
      </c>
      <c r="DV303" s="0" t="s">
        <v>233</v>
      </c>
      <c r="DW303" s="0" t="s">
        <v>233</v>
      </c>
      <c r="DX303" s="0" t="n">
        <v>1</v>
      </c>
      <c r="EE303" s="0" t="n">
        <v>79008430</v>
      </c>
      <c r="EF303" s="0" t="n">
        <v>30</v>
      </c>
      <c r="EG303" s="0" t="s">
        <v>7</v>
      </c>
      <c r="EH303" s="0" t="n">
        <v>0</v>
      </c>
      <c r="EJ303" s="0" t="n">
        <v>1</v>
      </c>
      <c r="EK303" s="0" t="n">
        <v>143</v>
      </c>
      <c r="EL303" s="0" t="s">
        <v>310</v>
      </c>
      <c r="EM303" s="0" t="s">
        <v>311</v>
      </c>
      <c r="EQ303" s="0" t="n">
        <v>256</v>
      </c>
      <c r="ER303" s="0" t="n">
        <v>96.87</v>
      </c>
      <c r="ES303" s="0" t="n">
        <v>66.9</v>
      </c>
      <c r="ET303" s="0" t="n">
        <v>3.97</v>
      </c>
      <c r="EU303" s="0" t="n">
        <v>0.78</v>
      </c>
      <c r="EV303" s="0" t="n">
        <v>26</v>
      </c>
      <c r="EW303" s="0" t="n">
        <v>2</v>
      </c>
      <c r="EX303" s="0" t="n">
        <v>0</v>
      </c>
      <c r="EY303" s="0" t="n">
        <v>0</v>
      </c>
      <c r="FQ303" s="0" t="n">
        <v>0</v>
      </c>
      <c r="FR303" s="0" t="n">
        <f aca="false">ROUND(IF(AND(BH303=3,BI303=3),P303,0),2)</f>
        <v>0</v>
      </c>
      <c r="FS303" s="0" t="n">
        <v>0</v>
      </c>
      <c r="FX303" s="0" t="n">
        <v>0</v>
      </c>
      <c r="FY303" s="0" t="n">
        <v>0</v>
      </c>
      <c r="GD303" s="0" t="n">
        <v>0</v>
      </c>
      <c r="GF303" s="0" t="n">
        <v>1277356767</v>
      </c>
      <c r="GG303" s="0" t="n">
        <v>2</v>
      </c>
      <c r="GH303" s="0" t="n">
        <v>1</v>
      </c>
      <c r="GI303" s="0" t="n">
        <v>2</v>
      </c>
      <c r="GJ303" s="0" t="n">
        <v>0</v>
      </c>
      <c r="GK303" s="0" t="n">
        <f aca="false">ROUND(R303*(R12)/100,2)</f>
        <v>4170.17</v>
      </c>
      <c r="GL303" s="0" t="n">
        <f aca="false">ROUND(IF(AND(BH303=3,BI303=3,FS303&lt;&gt;0),P303,0),2)</f>
        <v>0</v>
      </c>
      <c r="GM303" s="0" t="n">
        <f aca="false">O303+X303+Y303+GK303</f>
        <v>197901.62</v>
      </c>
      <c r="GN303" s="0" t="n">
        <f aca="false">ROUND(IF(OR(BI303=0,BI303=1),O303+X303+Y303+GK303,0),2)</f>
        <v>197901.62</v>
      </c>
      <c r="GO303" s="0" t="n">
        <f aca="false">ROUND(IF(BI303=2,O303+X303+Y303+GK303,0),2)</f>
        <v>0</v>
      </c>
      <c r="GP303" s="0" t="n">
        <f aca="false">ROUND(IF(BI303=4,O303+X303+Y303+GK303,0),2)</f>
        <v>0</v>
      </c>
      <c r="GR303" s="0" t="n">
        <v>0</v>
      </c>
    </row>
    <row r="304" customFormat="false" ht="12.75" hidden="false" customHeight="false" outlineLevel="0" collapsed="false">
      <c r="A304" s="0" t="n">
        <v>17</v>
      </c>
      <c r="B304" s="0" t="n">
        <v>1</v>
      </c>
      <c r="C304" s="0" t="n">
        <f aca="false">ROW(SmtRes!A123)</f>
        <v>123</v>
      </c>
      <c r="D304" s="0" t="n">
        <f aca="false">ROW(EtalonRes!A140)</f>
        <v>140</v>
      </c>
      <c r="E304" s="0" t="s">
        <v>346</v>
      </c>
      <c r="F304" s="0" t="s">
        <v>95</v>
      </c>
      <c r="G304" s="0" t="s">
        <v>96</v>
      </c>
      <c r="H304" s="0" t="s">
        <v>97</v>
      </c>
      <c r="I304" s="0" t="n">
        <f aca="false">ROUND(8.25+3.69+2.01,9)</f>
        <v>13.95</v>
      </c>
      <c r="J304" s="0" t="n">
        <v>0</v>
      </c>
      <c r="O304" s="0" t="n">
        <f aca="false">ROUND(CP304,2)</f>
        <v>1123.58</v>
      </c>
      <c r="P304" s="0" t="n">
        <f aca="false">ROUND(CQ304*I304,2)</f>
        <v>0</v>
      </c>
      <c r="Q304" s="0" t="n">
        <f aca="false">ROUND(CR304*I304,2)</f>
        <v>1123.58</v>
      </c>
      <c r="R304" s="0" t="n">
        <f aca="false">ROUND(CS304*I304,2)</f>
        <v>410.67</v>
      </c>
      <c r="S304" s="0" t="n">
        <f aca="false">ROUND(CT304*I304,2)</f>
        <v>0</v>
      </c>
      <c r="T304" s="0" t="n">
        <f aca="false">ROUND(CU304*I304,2)</f>
        <v>0</v>
      </c>
      <c r="U304" s="0" t="n">
        <f aca="false">CV304*I304</f>
        <v>0</v>
      </c>
      <c r="V304" s="0" t="n">
        <f aca="false">CW304*I304</f>
        <v>0</v>
      </c>
      <c r="W304" s="0" t="n">
        <f aca="false">ROUND(CX304*I304,2)</f>
        <v>0</v>
      </c>
      <c r="X304" s="0" t="n">
        <f aca="false">ROUND(CY304,2)</f>
        <v>0</v>
      </c>
      <c r="Y304" s="0" t="n">
        <f aca="false">ROUND(CZ304,2)</f>
        <v>0</v>
      </c>
      <c r="AA304" s="0" t="n">
        <v>85045488</v>
      </c>
      <c r="AB304" s="0" t="n">
        <f aca="false">ROUND((AC304+AD304+AF304),2)</f>
        <v>9.75</v>
      </c>
      <c r="AC304" s="0" t="n">
        <f aca="false">ROUND((ES304),2)</f>
        <v>0</v>
      </c>
      <c r="AD304" s="0" t="n">
        <f aca="false">ROUND(((ET304*1.1)),2)</f>
        <v>9.75</v>
      </c>
      <c r="AE304" s="0" t="n">
        <f aca="false">ROUND(((EU304*1.1)),2)</f>
        <v>1.63</v>
      </c>
      <c r="AF304" s="0" t="n">
        <f aca="false">ROUND(((EV304*1.1)),2)</f>
        <v>0</v>
      </c>
      <c r="AG304" s="0" t="n">
        <f aca="false">ROUND((AP304),2)</f>
        <v>0</v>
      </c>
      <c r="AH304" s="0" t="n">
        <f aca="false">((EW304*1.1))</f>
        <v>0</v>
      </c>
      <c r="AI304" s="0" t="n">
        <f aca="false">((EX304*1.1))</f>
        <v>0</v>
      </c>
      <c r="AJ304" s="0" t="n">
        <f aca="false">ROUND((AS304),2)</f>
        <v>0</v>
      </c>
      <c r="AK304" s="0" t="n">
        <v>8.86</v>
      </c>
      <c r="AL304" s="0" t="n">
        <v>0</v>
      </c>
      <c r="AM304" s="0" t="n">
        <v>8.86</v>
      </c>
      <c r="AN304" s="0" t="n">
        <v>1.48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77</v>
      </c>
      <c r="AU304" s="0" t="n">
        <v>44</v>
      </c>
      <c r="AV304" s="0" t="n">
        <v>1.047</v>
      </c>
      <c r="AW304" s="0" t="n">
        <v>1.002</v>
      </c>
      <c r="AZ304" s="0" t="n">
        <v>1</v>
      </c>
      <c r="BA304" s="0" t="n">
        <v>17.25</v>
      </c>
      <c r="BB304" s="0" t="n">
        <v>7.89</v>
      </c>
      <c r="BC304" s="0" t="n">
        <v>1</v>
      </c>
      <c r="BH304" s="0" t="n">
        <v>0</v>
      </c>
      <c r="BI304" s="0" t="n">
        <v>1</v>
      </c>
      <c r="BJ304" s="0" t="s">
        <v>98</v>
      </c>
      <c r="BM304" s="0" t="n">
        <v>658</v>
      </c>
      <c r="BN304" s="0" t="n">
        <v>0</v>
      </c>
      <c r="BO304" s="0" t="s">
        <v>95</v>
      </c>
      <c r="BP304" s="0" t="n">
        <v>1</v>
      </c>
      <c r="BQ304" s="0" t="n">
        <v>60</v>
      </c>
      <c r="BR304" s="0" t="n">
        <v>0</v>
      </c>
      <c r="BS304" s="0" t="n">
        <v>17.25</v>
      </c>
      <c r="BT304" s="0" t="n">
        <v>1</v>
      </c>
      <c r="BU304" s="0" t="n">
        <v>1</v>
      </c>
      <c r="BV304" s="0" t="n">
        <v>1</v>
      </c>
      <c r="BW304" s="0" t="n">
        <v>1</v>
      </c>
      <c r="BX304" s="0" t="n">
        <v>1</v>
      </c>
      <c r="BZ304" s="0" t="n">
        <v>77</v>
      </c>
      <c r="CA304" s="0" t="n">
        <v>44</v>
      </c>
      <c r="CF304" s="0" t="n">
        <v>0</v>
      </c>
      <c r="CG304" s="0" t="n">
        <v>0</v>
      </c>
      <c r="CM304" s="0" t="n">
        <v>0</v>
      </c>
      <c r="CO304" s="0" t="n">
        <v>0</v>
      </c>
      <c r="CP304" s="0" t="n">
        <f aca="false">(P304+Q304+S304)</f>
        <v>1123.58</v>
      </c>
      <c r="CQ304" s="0" t="n">
        <f aca="false">(AC304*BC304*AW304)</f>
        <v>0</v>
      </c>
      <c r="CR304" s="0" t="n">
        <f aca="false">(AD304*BB304*AV304)</f>
        <v>80.5430925</v>
      </c>
      <c r="CS304" s="0" t="n">
        <f aca="false">(AE304*BS304*AV304)</f>
        <v>29.4390225</v>
      </c>
      <c r="CT304" s="0" t="n">
        <f aca="false">(AF304*BA304*AV304)</f>
        <v>0</v>
      </c>
      <c r="CU304" s="0" t="n">
        <f aca="false">AG304</f>
        <v>0</v>
      </c>
      <c r="CV304" s="0" t="n">
        <f aca="false">(AH304*AV304)</f>
        <v>0</v>
      </c>
      <c r="CW304" s="0" t="n">
        <f aca="false">AI304</f>
        <v>0</v>
      </c>
      <c r="CX304" s="0" t="n">
        <f aca="false">AJ304</f>
        <v>0</v>
      </c>
      <c r="CY304" s="0" t="n">
        <f aca="false">S304*(BZ304/100)</f>
        <v>0</v>
      </c>
      <c r="CZ304" s="0" t="n">
        <f aca="false">S304*(CA304/100)</f>
        <v>0</v>
      </c>
      <c r="DE304" s="0" t="s">
        <v>99</v>
      </c>
      <c r="DF304" s="0" t="s">
        <v>99</v>
      </c>
      <c r="DG304" s="0" t="s">
        <v>99</v>
      </c>
      <c r="DI304" s="0" t="s">
        <v>99</v>
      </c>
      <c r="DJ304" s="0" t="s">
        <v>99</v>
      </c>
      <c r="DN304" s="0" t="n">
        <v>91</v>
      </c>
      <c r="DO304" s="0" t="n">
        <v>70</v>
      </c>
      <c r="DP304" s="0" t="n">
        <v>1.047</v>
      </c>
      <c r="DQ304" s="0" t="n">
        <v>1.002</v>
      </c>
      <c r="DU304" s="0" t="n">
        <v>1009</v>
      </c>
      <c r="DV304" s="0" t="s">
        <v>97</v>
      </c>
      <c r="DW304" s="0" t="s">
        <v>97</v>
      </c>
      <c r="DX304" s="0" t="n">
        <v>1000</v>
      </c>
      <c r="EE304" s="0" t="n">
        <v>79008945</v>
      </c>
      <c r="EF304" s="0" t="n">
        <v>60</v>
      </c>
      <c r="EG304" s="0" t="s">
        <v>100</v>
      </c>
      <c r="EH304" s="0" t="n">
        <v>0</v>
      </c>
      <c r="EJ304" s="0" t="n">
        <v>1</v>
      </c>
      <c r="EK304" s="0" t="n">
        <v>658</v>
      </c>
      <c r="EL304" s="0" t="s">
        <v>101</v>
      </c>
      <c r="EM304" s="0" t="s">
        <v>102</v>
      </c>
      <c r="EQ304" s="0" t="n">
        <v>0</v>
      </c>
      <c r="ER304" s="0" t="n">
        <v>8.86</v>
      </c>
      <c r="ES304" s="0" t="n">
        <v>0</v>
      </c>
      <c r="ET304" s="0" t="n">
        <v>8.86</v>
      </c>
      <c r="EU304" s="0" t="n">
        <v>1.48</v>
      </c>
      <c r="EV304" s="0" t="n">
        <v>0</v>
      </c>
      <c r="EW304" s="0" t="n">
        <v>0</v>
      </c>
      <c r="EX304" s="0" t="n">
        <v>0</v>
      </c>
      <c r="EY304" s="0" t="n">
        <v>0</v>
      </c>
      <c r="FQ304" s="0" t="n">
        <v>0</v>
      </c>
      <c r="FR304" s="0" t="n">
        <f aca="false">ROUND(IF(AND(BH304=3,BI304=3),P304,0),2)</f>
        <v>0</v>
      </c>
      <c r="FS304" s="0" t="n">
        <v>0</v>
      </c>
      <c r="FX304" s="0" t="n">
        <v>0</v>
      </c>
      <c r="FY304" s="0" t="n">
        <v>0</v>
      </c>
      <c r="GD304" s="0" t="n">
        <v>0</v>
      </c>
      <c r="GF304" s="0" t="n">
        <v>-2131482769</v>
      </c>
      <c r="GG304" s="0" t="n">
        <v>2</v>
      </c>
      <c r="GH304" s="0" t="n">
        <v>1</v>
      </c>
      <c r="GI304" s="0" t="n">
        <v>2</v>
      </c>
      <c r="GJ304" s="0" t="n">
        <v>0</v>
      </c>
      <c r="GK304" s="0" t="n">
        <f aca="false">ROUND(R304*(R12)/100,2)</f>
        <v>685.82</v>
      </c>
      <c r="GL304" s="0" t="n">
        <f aca="false">ROUND(IF(AND(BH304=3,BI304=3,FS304&lt;&gt;0),P304,0),2)</f>
        <v>0</v>
      </c>
      <c r="GM304" s="0" t="n">
        <f aca="false">O304+X304+Y304+GK304</f>
        <v>1809.4</v>
      </c>
      <c r="GN304" s="0" t="n">
        <f aca="false">ROUND(IF(OR(BI304=0,BI304=1),O304+X304+Y304+GK304,0),2)</f>
        <v>1809.4</v>
      </c>
      <c r="GO304" s="0" t="n">
        <f aca="false">ROUND(IF(BI304=2,O304+X304+Y304+GK304,0),2)</f>
        <v>0</v>
      </c>
      <c r="GP304" s="0" t="n">
        <f aca="false">ROUND(IF(BI304=4,O304+X304+Y304+GK304,0),2)</f>
        <v>0</v>
      </c>
      <c r="GR304" s="0" t="n">
        <v>0</v>
      </c>
    </row>
    <row r="305" customFormat="false" ht="12.75" hidden="false" customHeight="false" outlineLevel="0" collapsed="false">
      <c r="A305" s="0" t="n">
        <v>17</v>
      </c>
      <c r="B305" s="0" t="n">
        <v>1</v>
      </c>
      <c r="E305" s="0" t="s">
        <v>347</v>
      </c>
      <c r="F305" s="0" t="s">
        <v>104</v>
      </c>
      <c r="G305" s="0" t="s">
        <v>105</v>
      </c>
      <c r="H305" s="0" t="s">
        <v>97</v>
      </c>
      <c r="I305" s="0" t="n">
        <f aca="false">ROUND(I304,9)</f>
        <v>13.95</v>
      </c>
      <c r="J305" s="0" t="n">
        <v>0</v>
      </c>
      <c r="O305" s="0" t="n">
        <f aca="false">ROUND(CP305,2)</f>
        <v>4699.7</v>
      </c>
      <c r="P305" s="0" t="n">
        <f aca="false">ROUND(CQ305*I305,2)</f>
        <v>0</v>
      </c>
      <c r="Q305" s="0" t="n">
        <f aca="false">ROUND(CR305*I305,2)</f>
        <v>4699.7</v>
      </c>
      <c r="R305" s="0" t="n">
        <f aca="false">ROUND(CS305*I305,2)</f>
        <v>0</v>
      </c>
      <c r="S305" s="0" t="n">
        <f aca="false">ROUND(CT305*I305,2)</f>
        <v>0</v>
      </c>
      <c r="T305" s="0" t="n">
        <f aca="false">ROUND(CU305*I305,2)</f>
        <v>0</v>
      </c>
      <c r="U305" s="0" t="n">
        <f aca="false">CV305*I305</f>
        <v>0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0</v>
      </c>
      <c r="Y305" s="0" t="n">
        <f aca="false">ROUND(CZ305,2)</f>
        <v>0</v>
      </c>
      <c r="AA305" s="0" t="n">
        <v>85045488</v>
      </c>
      <c r="AB305" s="0" t="n">
        <f aca="false">ROUND((AC305+AD305+AF305),2)</f>
        <v>60.16</v>
      </c>
      <c r="AC305" s="0" t="n">
        <f aca="false">ROUND((ES305),2)</f>
        <v>0</v>
      </c>
      <c r="AD305" s="0" t="n">
        <f aca="false">ROUND((ET305),2)</f>
        <v>60.16</v>
      </c>
      <c r="AE305" s="0" t="n">
        <f aca="false">ROUND((EU305),2)</f>
        <v>0</v>
      </c>
      <c r="AF305" s="0" t="n">
        <f aca="false">ROUND((EV305),2)</f>
        <v>0</v>
      </c>
      <c r="AG305" s="0" t="n">
        <f aca="false">ROUND((AP305),2)</f>
        <v>0</v>
      </c>
      <c r="AH305" s="0" t="n">
        <f aca="false">(EW305)</f>
        <v>0</v>
      </c>
      <c r="AI305" s="0" t="n">
        <f aca="false">(EX305)</f>
        <v>0</v>
      </c>
      <c r="AJ305" s="0" t="n">
        <f aca="false">ROUND((AS305),2)</f>
        <v>0</v>
      </c>
      <c r="AK305" s="0" t="n">
        <v>60.16</v>
      </c>
      <c r="AL305" s="0" t="n">
        <v>0</v>
      </c>
      <c r="AM305" s="0" t="n">
        <v>60.16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1</v>
      </c>
      <c r="AW305" s="0" t="n">
        <v>1</v>
      </c>
      <c r="AZ305" s="0" t="n">
        <v>1</v>
      </c>
      <c r="BA305" s="0" t="n">
        <v>17.25</v>
      </c>
      <c r="BB305" s="0" t="n">
        <v>5.6</v>
      </c>
      <c r="BC305" s="0" t="n">
        <v>1</v>
      </c>
      <c r="BH305" s="0" t="n">
        <v>0</v>
      </c>
      <c r="BI305" s="0" t="n">
        <v>4</v>
      </c>
      <c r="BJ305" s="0" t="s">
        <v>106</v>
      </c>
      <c r="BM305" s="0" t="n">
        <v>1113</v>
      </c>
      <c r="BN305" s="0" t="n">
        <v>0</v>
      </c>
      <c r="BO305" s="0" t="s">
        <v>104</v>
      </c>
      <c r="BP305" s="0" t="n">
        <v>1</v>
      </c>
      <c r="BQ305" s="0" t="n">
        <v>150</v>
      </c>
      <c r="BR305" s="0" t="n">
        <v>0</v>
      </c>
      <c r="BS305" s="0" t="n">
        <v>17.25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0</v>
      </c>
      <c r="CA305" s="0" t="n">
        <v>0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4699.7</v>
      </c>
      <c r="CQ305" s="0" t="n">
        <f aca="false">(AC305*BC305*AW305)</f>
        <v>0</v>
      </c>
      <c r="CR305" s="0" t="n">
        <f aca="false">(AD305*BB305*AV305)</f>
        <v>336.896</v>
      </c>
      <c r="CS305" s="0" t="n">
        <f aca="false">(AE305*BS305*AV305)</f>
        <v>0</v>
      </c>
      <c r="CT305" s="0" t="n">
        <f aca="false">(AF305*BA305*AV305)</f>
        <v>0</v>
      </c>
      <c r="CU305" s="0" t="n">
        <f aca="false">AG305</f>
        <v>0</v>
      </c>
      <c r="CV305" s="0" t="n">
        <f aca="false">(AH305*AV305)</f>
        <v>0</v>
      </c>
      <c r="CW305" s="0" t="n">
        <f aca="false">AI305</f>
        <v>0</v>
      </c>
      <c r="CX305" s="0" t="n">
        <f aca="false">AJ305</f>
        <v>0</v>
      </c>
      <c r="CY305" s="0" t="n">
        <f aca="false">S305*(BZ305/100)</f>
        <v>0</v>
      </c>
      <c r="CZ305" s="0" t="n">
        <f aca="false">S305*(CA305/100)</f>
        <v>0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09</v>
      </c>
      <c r="DV305" s="0" t="s">
        <v>97</v>
      </c>
      <c r="DW305" s="0" t="s">
        <v>97</v>
      </c>
      <c r="DX305" s="0" t="n">
        <v>1000</v>
      </c>
      <c r="EE305" s="0" t="n">
        <v>79009400</v>
      </c>
      <c r="EF305" s="0" t="n">
        <v>150</v>
      </c>
      <c r="EG305" s="0" t="s">
        <v>107</v>
      </c>
      <c r="EH305" s="0" t="n">
        <v>0</v>
      </c>
      <c r="EJ305" s="0" t="n">
        <v>4</v>
      </c>
      <c r="EK305" s="0" t="n">
        <v>1113</v>
      </c>
      <c r="EL305" s="0" t="s">
        <v>108</v>
      </c>
      <c r="EM305" s="0" t="s">
        <v>109</v>
      </c>
      <c r="EQ305" s="0" t="n">
        <v>0</v>
      </c>
      <c r="ER305" s="0" t="n">
        <v>60.16</v>
      </c>
      <c r="ES305" s="0" t="n">
        <v>0</v>
      </c>
      <c r="ET305" s="0" t="n">
        <v>60.16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0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0</v>
      </c>
      <c r="FY305" s="0" t="n">
        <v>0</v>
      </c>
      <c r="GD305" s="0" t="n">
        <v>0</v>
      </c>
      <c r="GF305" s="0" t="n">
        <v>106262454</v>
      </c>
      <c r="GG305" s="0" t="n">
        <v>2</v>
      </c>
      <c r="GH305" s="0" t="n">
        <v>1</v>
      </c>
      <c r="GI305" s="0" t="n">
        <v>2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+GK305</f>
        <v>4699.7</v>
      </c>
      <c r="GN305" s="0" t="n">
        <f aca="false">ROUND(IF(OR(BI305=0,BI305=1),O305+X305+Y305+GK305,0),2)</f>
        <v>0</v>
      </c>
      <c r="GO305" s="0" t="n">
        <f aca="false">ROUND(IF(BI305=2,O305+X305+Y305+GK305,0),2)</f>
        <v>0</v>
      </c>
      <c r="GP305" s="0" t="n">
        <f aca="false">ROUND(IF(BI305=4,O305+X305+Y305+GK305,0),2)</f>
        <v>4699.7</v>
      </c>
      <c r="GR305" s="0" t="n">
        <v>0</v>
      </c>
    </row>
    <row r="306" customFormat="false" ht="12.75" hidden="false" customHeight="false" outlineLevel="0" collapsed="false">
      <c r="A306" s="0" t="n">
        <v>17</v>
      </c>
      <c r="B306" s="0" t="n">
        <v>1</v>
      </c>
      <c r="E306" s="0" t="s">
        <v>348</v>
      </c>
      <c r="F306" s="0" t="s">
        <v>111</v>
      </c>
      <c r="G306" s="0" t="s">
        <v>112</v>
      </c>
      <c r="H306" s="0" t="s">
        <v>97</v>
      </c>
      <c r="I306" s="0" t="n">
        <v>3.69</v>
      </c>
      <c r="J306" s="0" t="n">
        <v>0</v>
      </c>
      <c r="O306" s="0" t="n">
        <f aca="false">ROUND(CP306,2)</f>
        <v>749.11</v>
      </c>
      <c r="P306" s="0" t="n">
        <f aca="false">ROUND(CQ306*I306,2)</f>
        <v>0</v>
      </c>
      <c r="Q306" s="0" t="n">
        <f aca="false">ROUND(CR306*I306,2)</f>
        <v>749.11</v>
      </c>
      <c r="R306" s="0" t="n">
        <f aca="false">ROUND(CS306*I306,2)</f>
        <v>0</v>
      </c>
      <c r="S306" s="0" t="n">
        <f aca="false">ROUND(CT306*I306,2)</f>
        <v>0</v>
      </c>
      <c r="T306" s="0" t="n">
        <f aca="false">ROUND(CU306*I306,2)</f>
        <v>0</v>
      </c>
      <c r="U306" s="0" t="n">
        <f aca="false">CV306*I306</f>
        <v>0</v>
      </c>
      <c r="V306" s="0" t="n">
        <f aca="false">CW306*I306</f>
        <v>0</v>
      </c>
      <c r="W306" s="0" t="n">
        <f aca="false">ROUND(CX306*I306,2)</f>
        <v>0</v>
      </c>
      <c r="X306" s="0" t="n">
        <f aca="false">ROUND(CY306,2)</f>
        <v>0</v>
      </c>
      <c r="Y306" s="0" t="n">
        <f aca="false">ROUND(CZ306,2)</f>
        <v>0</v>
      </c>
      <c r="AA306" s="0" t="n">
        <v>85045488</v>
      </c>
      <c r="AB306" s="0" t="n">
        <f aca="false">ROUND((AC306+AD306+AF306),2)</f>
        <v>101</v>
      </c>
      <c r="AC306" s="0" t="n">
        <f aca="false">ROUND((ES306),2)</f>
        <v>0</v>
      </c>
      <c r="AD306" s="0" t="n">
        <f aca="false">ROUND((ET306),2)</f>
        <v>101</v>
      </c>
      <c r="AE306" s="0" t="n">
        <f aca="false">ROUND((EU306),2)</f>
        <v>0</v>
      </c>
      <c r="AF306" s="0" t="n">
        <f aca="false">ROUND((EV306),2)</f>
        <v>0</v>
      </c>
      <c r="AG306" s="0" t="n">
        <f aca="false">ROUND((AP306),2)</f>
        <v>0</v>
      </c>
      <c r="AH306" s="0" t="n">
        <f aca="false">(EW306)</f>
        <v>0</v>
      </c>
      <c r="AI306" s="0" t="n">
        <f aca="false">(EX306)</f>
        <v>0</v>
      </c>
      <c r="AJ306" s="0" t="n">
        <f aca="false">ROUND((AS306),2)</f>
        <v>0</v>
      </c>
      <c r="AK306" s="0" t="n">
        <v>101</v>
      </c>
      <c r="AL306" s="0" t="n">
        <v>0</v>
      </c>
      <c r="AM306" s="0" t="n">
        <v>101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1</v>
      </c>
      <c r="AW306" s="0" t="n">
        <v>1</v>
      </c>
      <c r="AZ306" s="0" t="n">
        <v>1</v>
      </c>
      <c r="BA306" s="0" t="n">
        <v>17.25</v>
      </c>
      <c r="BB306" s="0" t="n">
        <v>2.01</v>
      </c>
      <c r="BC306" s="0" t="n">
        <v>1</v>
      </c>
      <c r="BH306" s="0" t="n">
        <v>0</v>
      </c>
      <c r="BI306" s="0" t="n">
        <v>4</v>
      </c>
      <c r="BJ306" s="0" t="s">
        <v>113</v>
      </c>
      <c r="BM306" s="0" t="n">
        <v>1110</v>
      </c>
      <c r="BN306" s="0" t="n">
        <v>0</v>
      </c>
      <c r="BO306" s="0" t="s">
        <v>111</v>
      </c>
      <c r="BP306" s="0" t="n">
        <v>1</v>
      </c>
      <c r="BQ306" s="0" t="n">
        <v>150</v>
      </c>
      <c r="BR306" s="0" t="n">
        <v>0</v>
      </c>
      <c r="BS306" s="0" t="n">
        <v>17.25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0</v>
      </c>
      <c r="CA306" s="0" t="n">
        <v>0</v>
      </c>
      <c r="CF306" s="0" t="n">
        <v>0</v>
      </c>
      <c r="CG306" s="0" t="n">
        <v>0</v>
      </c>
      <c r="CM306" s="0" t="n">
        <v>0</v>
      </c>
      <c r="CO306" s="0" t="n">
        <v>0</v>
      </c>
      <c r="CP306" s="0" t="n">
        <f aca="false">(P306+Q306+S306)</f>
        <v>749.11</v>
      </c>
      <c r="CQ306" s="0" t="n">
        <f aca="false">(AC306*BC306*AW306)</f>
        <v>0</v>
      </c>
      <c r="CR306" s="0" t="n">
        <f aca="false">(AD306*BB306*AV306)</f>
        <v>203.01</v>
      </c>
      <c r="CS306" s="0" t="n">
        <f aca="false">(AE306*BS306*AV306)</f>
        <v>0</v>
      </c>
      <c r="CT306" s="0" t="n">
        <f aca="false">(AF306*BA306*AV306)</f>
        <v>0</v>
      </c>
      <c r="CU306" s="0" t="n">
        <f aca="false">AG306</f>
        <v>0</v>
      </c>
      <c r="CV306" s="0" t="n">
        <f aca="false">(AH306*AV306)</f>
        <v>0</v>
      </c>
      <c r="CW306" s="0" t="n">
        <f aca="false">AI306</f>
        <v>0</v>
      </c>
      <c r="CX306" s="0" t="n">
        <f aca="false">AJ306</f>
        <v>0</v>
      </c>
      <c r="CY306" s="0" t="n">
        <f aca="false">S306*(BZ306/100)</f>
        <v>0</v>
      </c>
      <c r="CZ306" s="0" t="n">
        <f aca="false">S306*(CA306/100)</f>
        <v>0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09</v>
      </c>
      <c r="DV306" s="0" t="s">
        <v>97</v>
      </c>
      <c r="DW306" s="0" t="s">
        <v>97</v>
      </c>
      <c r="DX306" s="0" t="n">
        <v>1000</v>
      </c>
      <c r="EE306" s="0" t="n">
        <v>79009397</v>
      </c>
      <c r="EF306" s="0" t="n">
        <v>150</v>
      </c>
      <c r="EG306" s="0" t="s">
        <v>107</v>
      </c>
      <c r="EH306" s="0" t="n">
        <v>0</v>
      </c>
      <c r="EJ306" s="0" t="n">
        <v>4</v>
      </c>
      <c r="EK306" s="0" t="n">
        <v>1110</v>
      </c>
      <c r="EL306" s="0" t="s">
        <v>114</v>
      </c>
      <c r="EM306" s="0" t="s">
        <v>115</v>
      </c>
      <c r="EQ306" s="0" t="n">
        <v>0</v>
      </c>
      <c r="ER306" s="0" t="n">
        <v>101</v>
      </c>
      <c r="ES306" s="0" t="n">
        <v>0</v>
      </c>
      <c r="ET306" s="0" t="n">
        <v>101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0</v>
      </c>
      <c r="FY306" s="0" t="n">
        <v>0</v>
      </c>
      <c r="GD306" s="0" t="n">
        <v>0</v>
      </c>
      <c r="GF306" s="0" t="n">
        <v>684198422</v>
      </c>
      <c r="GG306" s="0" t="n">
        <v>2</v>
      </c>
      <c r="GH306" s="0" t="n">
        <v>1</v>
      </c>
      <c r="GI306" s="0" t="n">
        <v>2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749.11</v>
      </c>
      <c r="GN306" s="0" t="n">
        <f aca="false">ROUND(IF(OR(BI306=0,BI306=1),O306+X306+Y306+GK306,0),2)</f>
        <v>0</v>
      </c>
      <c r="GO306" s="0" t="n">
        <f aca="false">ROUND(IF(BI306=2,O306+X306+Y306+GK306,0),2)</f>
        <v>0</v>
      </c>
      <c r="GP306" s="0" t="n">
        <f aca="false">ROUND(IF(BI306=4,O306+X306+Y306+GK306,0),2)</f>
        <v>749.11</v>
      </c>
      <c r="GR306" s="0" t="n">
        <v>0</v>
      </c>
    </row>
    <row r="308" customFormat="false" ht="12.75" hidden="false" customHeight="false" outlineLevel="0" collapsed="false">
      <c r="A308" s="47" t="n">
        <v>51</v>
      </c>
      <c r="B308" s="47" t="n">
        <f aca="false">B296</f>
        <v>1</v>
      </c>
      <c r="C308" s="47" t="n">
        <f aca="false">A296</f>
        <v>4</v>
      </c>
      <c r="D308" s="47" t="n">
        <f aca="false">ROW(A296)</f>
        <v>296</v>
      </c>
      <c r="E308" s="47"/>
      <c r="F308" s="47" t="str">
        <f aca="false">IF(F296&lt;&gt;"",F296,"")</f>
        <v>Новый раздел</v>
      </c>
      <c r="G308" s="47" t="str">
        <f aca="false">IF(G296&lt;&gt;"",G296,"")</f>
        <v>Байпас 2ду250</v>
      </c>
      <c r="H308" s="47"/>
      <c r="I308" s="47"/>
      <c r="J308" s="47"/>
      <c r="K308" s="47"/>
      <c r="L308" s="47"/>
      <c r="M308" s="47"/>
      <c r="N308" s="47"/>
      <c r="O308" s="47" t="n">
        <f aca="false">ROUND(AB308,2)</f>
        <v>1615663.32</v>
      </c>
      <c r="P308" s="47" t="n">
        <f aca="false">ROUND(AC308,2)</f>
        <v>566299.8</v>
      </c>
      <c r="Q308" s="47" t="n">
        <f aca="false">ROUND(AD308,2)</f>
        <v>138352.43</v>
      </c>
      <c r="R308" s="47" t="n">
        <f aca="false">ROUND(AE308,2)</f>
        <v>8461.62</v>
      </c>
      <c r="S308" s="47" t="n">
        <f aca="false">ROUND(AF308,2)</f>
        <v>911011.09</v>
      </c>
      <c r="T308" s="47" t="n">
        <f aca="false">ROUND(AG308,2)</f>
        <v>0</v>
      </c>
      <c r="U308" s="47" t="n">
        <f aca="false">AH308</f>
        <v>523.815735868</v>
      </c>
      <c r="V308" s="47" t="n">
        <f aca="false">AI308</f>
        <v>0</v>
      </c>
      <c r="W308" s="47" t="n">
        <f aca="false">ROUND(AJ308,2)</f>
        <v>0</v>
      </c>
      <c r="X308" s="47" t="n">
        <f aca="false">ROUND(AK308,2)</f>
        <v>103053.53</v>
      </c>
      <c r="Y308" s="47" t="n">
        <f aca="false">ROUND(AL308,2)</f>
        <v>53217.74</v>
      </c>
      <c r="Z308" s="47"/>
      <c r="AA308" s="47"/>
      <c r="AB308" s="47" t="n">
        <f aca="false">ROUND(SUMIF(AA300:AA306,"=85045488",O300:O306),2)</f>
        <v>1615663.32</v>
      </c>
      <c r="AC308" s="47" t="n">
        <f aca="false">ROUND(SUMIF(AA300:AA306,"=85045488",P300:P306),2)</f>
        <v>566299.8</v>
      </c>
      <c r="AD308" s="47" t="n">
        <f aca="false">ROUND(SUMIF(AA300:AA306,"=85045488",Q300:Q306),2)</f>
        <v>138352.43</v>
      </c>
      <c r="AE308" s="47" t="n">
        <f aca="false">ROUND(SUMIF(AA300:AA306,"=85045488",R300:R306),2)</f>
        <v>8461.62</v>
      </c>
      <c r="AF308" s="47" t="n">
        <f aca="false">ROUND(SUMIF(AA300:AA306,"=85045488",S300:S306),2)</f>
        <v>911011.09</v>
      </c>
      <c r="AG308" s="47" t="n">
        <f aca="false">ROUND(SUMIF(AA300:AA306,"=85045488",T300:T306),2)</f>
        <v>0</v>
      </c>
      <c r="AH308" s="47" t="n">
        <f aca="false">SUMIF(AA300:AA306,"=85045488",U300:U306)</f>
        <v>523.815735868</v>
      </c>
      <c r="AI308" s="47" t="n">
        <f aca="false">SUMIF(AA300:AA306,"=85045488",V300:V306)</f>
        <v>0</v>
      </c>
      <c r="AJ308" s="47" t="n">
        <f aca="false">ROUND(SUMIF(AA300:AA306,"=85045488",W300:W306),2)</f>
        <v>0</v>
      </c>
      <c r="AK308" s="47" t="n">
        <f aca="false">ROUND(SUMIF(AA300:AA306,"=85045488",X300:X306),2)</f>
        <v>103053.53</v>
      </c>
      <c r="AL308" s="47" t="n">
        <f aca="false">ROUND(SUMIF(AA300:AA306,"=85045488",Y300:Y306),2)</f>
        <v>53217.74</v>
      </c>
      <c r="AM308" s="47"/>
      <c r="AN308" s="47"/>
      <c r="AO308" s="47" t="n">
        <f aca="false">ROUND(BB308,2)</f>
        <v>0</v>
      </c>
      <c r="AP308" s="47" t="n">
        <f aca="false">ROUND(BC308,2)</f>
        <v>0</v>
      </c>
      <c r="AQ308" s="47" t="n">
        <f aca="false">ROUND(BD308,2)</f>
        <v>0</v>
      </c>
      <c r="AR308" s="47" t="n">
        <f aca="false">ROUND(BE308,2)</f>
        <v>1786065.49</v>
      </c>
      <c r="AS308" s="47" t="n">
        <f aca="false">ROUND(BF308,2)</f>
        <v>1780616.68</v>
      </c>
      <c r="AT308" s="47" t="n">
        <f aca="false">ROUND(BG308,2)</f>
        <v>0</v>
      </c>
      <c r="AU308" s="47" t="n">
        <f aca="false">ROUND(BH308,2)</f>
        <v>5448.81</v>
      </c>
      <c r="AV308" s="47" t="n">
        <f aca="false">ROUND(BI308,2)</f>
        <v>566299.8</v>
      </c>
      <c r="AW308" s="47" t="n">
        <f aca="false">ROUND(BJ308,2)</f>
        <v>566299.8</v>
      </c>
      <c r="AX308" s="47" t="n">
        <f aca="false">ROUND(BK308,2)</f>
        <v>0</v>
      </c>
      <c r="AY308" s="47" t="n">
        <f aca="false">ROUND(BL308,2)</f>
        <v>566299.8</v>
      </c>
      <c r="AZ308" s="47" t="n">
        <f aca="false">ROUND(BM308,2)</f>
        <v>0</v>
      </c>
      <c r="BA308" s="47"/>
      <c r="BB308" s="47" t="n">
        <f aca="false">ROUND(SUMIF(AA300:AA306,"=85045488",FQ300:FQ306),2)</f>
        <v>0</v>
      </c>
      <c r="BC308" s="47" t="n">
        <f aca="false">ROUND(SUMIF(AA300:AA306,"=85045488",FR300:FR306),2)</f>
        <v>0</v>
      </c>
      <c r="BD308" s="47" t="n">
        <f aca="false">ROUND(SUMIF(AA300:AA306,"=85045488",GL300:GL306),2)</f>
        <v>0</v>
      </c>
      <c r="BE308" s="47" t="n">
        <f aca="false">ROUND(SUMIF(AA300:AA306,"=85045488",GM300:GM306),2)</f>
        <v>1786065.49</v>
      </c>
      <c r="BF308" s="47" t="n">
        <f aca="false">ROUND(SUMIF(AA300:AA306,"=85045488",GN300:GN306),2)</f>
        <v>1780616.68</v>
      </c>
      <c r="BG308" s="47" t="n">
        <f aca="false">ROUND(SUMIF(AA300:AA306,"=85045488",GO300:GO306),2)</f>
        <v>0</v>
      </c>
      <c r="BH308" s="47" t="n">
        <f aca="false">ROUND(SUMIF(AA300:AA306,"=85045488",GP300:GP306),2)</f>
        <v>5448.81</v>
      </c>
      <c r="BI308" s="47" t="n">
        <f aca="false">AC308-BB308</f>
        <v>566299.8</v>
      </c>
      <c r="BJ308" s="47" t="n">
        <f aca="false">AC308-BC308</f>
        <v>566299.8</v>
      </c>
      <c r="BK308" s="47" t="n">
        <f aca="false">BB308-BD308</f>
        <v>0</v>
      </c>
      <c r="BL308" s="47" t="n">
        <f aca="false">AC308-BB308-BC308+BD308</f>
        <v>566299.8</v>
      </c>
      <c r="BM308" s="47" t="n">
        <f aca="false">BC308-BD308</f>
        <v>0</v>
      </c>
      <c r="BN308" s="47"/>
      <c r="BO308" s="48"/>
      <c r="BP308" s="48"/>
      <c r="BQ308" s="48"/>
      <c r="BR308" s="48"/>
      <c r="BS308" s="48"/>
      <c r="BT308" s="48"/>
      <c r="BU308" s="48"/>
      <c r="BV308" s="48"/>
      <c r="BW308" s="48"/>
      <c r="BX308" s="48"/>
      <c r="BY308" s="48"/>
      <c r="BZ308" s="48"/>
      <c r="CA308" s="48"/>
      <c r="CB308" s="48"/>
      <c r="CC308" s="48"/>
      <c r="CD308" s="48"/>
      <c r="CE308" s="48"/>
      <c r="CF308" s="48"/>
      <c r="CG308" s="48"/>
      <c r="CH308" s="48"/>
      <c r="CI308" s="48"/>
      <c r="CJ308" s="48"/>
      <c r="CK308" s="48"/>
      <c r="CL308" s="48"/>
      <c r="CM308" s="48"/>
      <c r="CN308" s="48"/>
      <c r="CO308" s="48"/>
      <c r="CP308" s="48"/>
      <c r="CQ308" s="48"/>
      <c r="CR308" s="48"/>
      <c r="CS308" s="48"/>
      <c r="CT308" s="48"/>
      <c r="CU308" s="48"/>
      <c r="CV308" s="48"/>
      <c r="CW308" s="48"/>
      <c r="CX308" s="48"/>
      <c r="CY308" s="48"/>
      <c r="CZ308" s="48"/>
      <c r="DA308" s="48"/>
      <c r="DB308" s="48"/>
      <c r="DC308" s="48"/>
      <c r="DD308" s="48"/>
      <c r="DE308" s="48"/>
      <c r="DF308" s="48"/>
      <c r="DG308" s="48"/>
      <c r="DH308" s="48"/>
      <c r="DI308" s="48"/>
      <c r="DJ308" s="48"/>
      <c r="DK308" s="48"/>
      <c r="DL308" s="48"/>
      <c r="DM308" s="48"/>
      <c r="DN308" s="48" t="n">
        <v>0</v>
      </c>
    </row>
    <row r="310" customFormat="false" ht="12.75" hidden="false" customHeight="false" outlineLevel="0" collapsed="false">
      <c r="A310" s="49" t="n">
        <v>50</v>
      </c>
      <c r="B310" s="49" t="n">
        <v>0</v>
      </c>
      <c r="C310" s="49" t="n">
        <v>0</v>
      </c>
      <c r="D310" s="49" t="n">
        <v>1</v>
      </c>
      <c r="E310" s="49" t="n">
        <v>201</v>
      </c>
      <c r="F310" s="49" t="n">
        <f aca="false">ROUND(Source!O308,O310)</f>
        <v>1615663.32</v>
      </c>
      <c r="G310" s="49" t="s">
        <v>116</v>
      </c>
      <c r="H310" s="49" t="s">
        <v>117</v>
      </c>
      <c r="I310" s="49"/>
      <c r="J310" s="49"/>
      <c r="K310" s="49" t="n">
        <v>201</v>
      </c>
      <c r="L310" s="49" t="n">
        <v>1</v>
      </c>
      <c r="M310" s="49" t="n">
        <v>3</v>
      </c>
      <c r="N310" s="49"/>
      <c r="O310" s="49" t="n">
        <v>2</v>
      </c>
      <c r="P310" s="49"/>
    </row>
    <row r="311" customFormat="false" ht="12.75" hidden="false" customHeight="false" outlineLevel="0" collapsed="false">
      <c r="A311" s="49" t="n">
        <v>50</v>
      </c>
      <c r="B311" s="49" t="n">
        <v>0</v>
      </c>
      <c r="C311" s="49" t="n">
        <v>0</v>
      </c>
      <c r="D311" s="49" t="n">
        <v>1</v>
      </c>
      <c r="E311" s="49" t="n">
        <v>202</v>
      </c>
      <c r="F311" s="49" t="n">
        <f aca="false">ROUND(Source!P308,O311)</f>
        <v>566299.8</v>
      </c>
      <c r="G311" s="49" t="s">
        <v>118</v>
      </c>
      <c r="H311" s="49" t="s">
        <v>119</v>
      </c>
      <c r="I311" s="49"/>
      <c r="J311" s="49"/>
      <c r="K311" s="49" t="n">
        <v>202</v>
      </c>
      <c r="L311" s="49" t="n">
        <v>2</v>
      </c>
      <c r="M311" s="49" t="n">
        <v>3</v>
      </c>
      <c r="N311" s="49"/>
      <c r="O311" s="49" t="n">
        <v>2</v>
      </c>
      <c r="P311" s="49"/>
    </row>
    <row r="312" customFormat="false" ht="12.75" hidden="false" customHeight="false" outlineLevel="0" collapsed="false">
      <c r="A312" s="49" t="n">
        <v>50</v>
      </c>
      <c r="B312" s="49" t="n">
        <v>0</v>
      </c>
      <c r="C312" s="49" t="n">
        <v>0</v>
      </c>
      <c r="D312" s="49" t="n">
        <v>1</v>
      </c>
      <c r="E312" s="49" t="n">
        <v>222</v>
      </c>
      <c r="F312" s="49" t="n">
        <f aca="false">ROUND(Source!AO308,O312)</f>
        <v>0</v>
      </c>
      <c r="G312" s="49" t="s">
        <v>120</v>
      </c>
      <c r="H312" s="49" t="s">
        <v>121</v>
      </c>
      <c r="I312" s="49"/>
      <c r="J312" s="49"/>
      <c r="K312" s="49" t="n">
        <v>222</v>
      </c>
      <c r="L312" s="49" t="n">
        <v>3</v>
      </c>
      <c r="M312" s="49" t="n">
        <v>3</v>
      </c>
      <c r="N312" s="49"/>
      <c r="O312" s="49" t="n">
        <v>2</v>
      </c>
      <c r="P312" s="49"/>
    </row>
    <row r="313" customFormat="false" ht="12.75" hidden="false" customHeight="false" outlineLevel="0" collapsed="false">
      <c r="A313" s="49" t="n">
        <v>50</v>
      </c>
      <c r="B313" s="49" t="n">
        <v>0</v>
      </c>
      <c r="C313" s="49" t="n">
        <v>0</v>
      </c>
      <c r="D313" s="49" t="n">
        <v>1</v>
      </c>
      <c r="E313" s="49" t="n">
        <v>225</v>
      </c>
      <c r="F313" s="49" t="n">
        <f aca="false">ROUND(Source!AV308,O313)</f>
        <v>566299.8</v>
      </c>
      <c r="G313" s="49" t="s">
        <v>122</v>
      </c>
      <c r="H313" s="49" t="s">
        <v>123</v>
      </c>
      <c r="I313" s="49"/>
      <c r="J313" s="49"/>
      <c r="K313" s="49" t="n">
        <v>225</v>
      </c>
      <c r="L313" s="49" t="n">
        <v>4</v>
      </c>
      <c r="M313" s="49" t="n">
        <v>3</v>
      </c>
      <c r="N313" s="49"/>
      <c r="O313" s="49" t="n">
        <v>2</v>
      </c>
      <c r="P313" s="49"/>
    </row>
    <row r="314" customFormat="false" ht="12.75" hidden="false" customHeight="false" outlineLevel="0" collapsed="false">
      <c r="A314" s="49" t="n">
        <v>50</v>
      </c>
      <c r="B314" s="49" t="n">
        <v>0</v>
      </c>
      <c r="C314" s="49" t="n">
        <v>0</v>
      </c>
      <c r="D314" s="49" t="n">
        <v>1</v>
      </c>
      <c r="E314" s="49" t="n">
        <v>226</v>
      </c>
      <c r="F314" s="49" t="n">
        <f aca="false">ROUND(Source!AW308,O314)</f>
        <v>566299.8</v>
      </c>
      <c r="G314" s="49" t="s">
        <v>124</v>
      </c>
      <c r="H314" s="49" t="s">
        <v>125</v>
      </c>
      <c r="I314" s="49"/>
      <c r="J314" s="49"/>
      <c r="K314" s="49" t="n">
        <v>226</v>
      </c>
      <c r="L314" s="49" t="n">
        <v>5</v>
      </c>
      <c r="M314" s="49" t="n">
        <v>3</v>
      </c>
      <c r="N314" s="49"/>
      <c r="O314" s="49" t="n">
        <v>2</v>
      </c>
      <c r="P314" s="49"/>
    </row>
    <row r="315" customFormat="false" ht="12.75" hidden="false" customHeight="false" outlineLevel="0" collapsed="false">
      <c r="A315" s="49" t="n">
        <v>50</v>
      </c>
      <c r="B315" s="49" t="n">
        <v>0</v>
      </c>
      <c r="C315" s="49" t="n">
        <v>0</v>
      </c>
      <c r="D315" s="49" t="n">
        <v>1</v>
      </c>
      <c r="E315" s="49" t="n">
        <v>227</v>
      </c>
      <c r="F315" s="49" t="n">
        <f aca="false">ROUND(Source!AX308,O315)</f>
        <v>0</v>
      </c>
      <c r="G315" s="49" t="s">
        <v>126</v>
      </c>
      <c r="H315" s="49" t="s">
        <v>127</v>
      </c>
      <c r="I315" s="49"/>
      <c r="J315" s="49"/>
      <c r="K315" s="49" t="n">
        <v>227</v>
      </c>
      <c r="L315" s="49" t="n">
        <v>6</v>
      </c>
      <c r="M315" s="49" t="n">
        <v>3</v>
      </c>
      <c r="N315" s="49"/>
      <c r="O315" s="49" t="n">
        <v>2</v>
      </c>
      <c r="P315" s="49"/>
    </row>
    <row r="316" customFormat="false" ht="12.75" hidden="false" customHeight="false" outlineLevel="0" collapsed="false">
      <c r="A316" s="49" t="n">
        <v>50</v>
      </c>
      <c r="B316" s="49" t="n">
        <v>0</v>
      </c>
      <c r="C316" s="49" t="n">
        <v>0</v>
      </c>
      <c r="D316" s="49" t="n">
        <v>1</v>
      </c>
      <c r="E316" s="49" t="n">
        <v>228</v>
      </c>
      <c r="F316" s="49" t="n">
        <f aca="false">ROUND(Source!AY308,O316)</f>
        <v>566299.8</v>
      </c>
      <c r="G316" s="49" t="s">
        <v>128</v>
      </c>
      <c r="H316" s="49" t="s">
        <v>129</v>
      </c>
      <c r="I316" s="49"/>
      <c r="J316" s="49"/>
      <c r="K316" s="49" t="n">
        <v>228</v>
      </c>
      <c r="L316" s="49" t="n">
        <v>7</v>
      </c>
      <c r="M316" s="49" t="n">
        <v>3</v>
      </c>
      <c r="N316" s="49"/>
      <c r="O316" s="49" t="n">
        <v>2</v>
      </c>
      <c r="P316" s="49"/>
    </row>
    <row r="317" customFormat="false" ht="12.75" hidden="false" customHeight="false" outlineLevel="0" collapsed="false">
      <c r="A317" s="49" t="n">
        <v>50</v>
      </c>
      <c r="B317" s="49" t="n">
        <v>0</v>
      </c>
      <c r="C317" s="49" t="n">
        <v>0</v>
      </c>
      <c r="D317" s="49" t="n">
        <v>1</v>
      </c>
      <c r="E317" s="49" t="n">
        <v>216</v>
      </c>
      <c r="F317" s="49" t="n">
        <f aca="false">ROUND(Source!AP308,O317)</f>
        <v>0</v>
      </c>
      <c r="G317" s="49" t="s">
        <v>130</v>
      </c>
      <c r="H317" s="49" t="s">
        <v>131</v>
      </c>
      <c r="I317" s="49"/>
      <c r="J317" s="49"/>
      <c r="K317" s="49" t="n">
        <v>216</v>
      </c>
      <c r="L317" s="49" t="n">
        <v>8</v>
      </c>
      <c r="M317" s="49" t="n">
        <v>3</v>
      </c>
      <c r="N317" s="49"/>
      <c r="O317" s="49" t="n">
        <v>2</v>
      </c>
      <c r="P317" s="49"/>
    </row>
    <row r="318" customFormat="false" ht="12.75" hidden="false" customHeight="false" outlineLevel="0" collapsed="false">
      <c r="A318" s="49" t="n">
        <v>50</v>
      </c>
      <c r="B318" s="49" t="n">
        <v>0</v>
      </c>
      <c r="C318" s="49" t="n">
        <v>0</v>
      </c>
      <c r="D318" s="49" t="n">
        <v>1</v>
      </c>
      <c r="E318" s="49" t="n">
        <v>223</v>
      </c>
      <c r="F318" s="49" t="n">
        <f aca="false">ROUND(Source!AQ308,O318)</f>
        <v>0</v>
      </c>
      <c r="G318" s="49" t="s">
        <v>132</v>
      </c>
      <c r="H318" s="49" t="s">
        <v>133</v>
      </c>
      <c r="I318" s="49"/>
      <c r="J318" s="49"/>
      <c r="K318" s="49" t="n">
        <v>223</v>
      </c>
      <c r="L318" s="49" t="n">
        <v>9</v>
      </c>
      <c r="M318" s="49" t="n">
        <v>3</v>
      </c>
      <c r="N318" s="49"/>
      <c r="O318" s="49" t="n">
        <v>2</v>
      </c>
      <c r="P318" s="49"/>
    </row>
    <row r="319" customFormat="false" ht="12.75" hidden="false" customHeight="false" outlineLevel="0" collapsed="false">
      <c r="A319" s="49" t="n">
        <v>50</v>
      </c>
      <c r="B319" s="49" t="n">
        <v>0</v>
      </c>
      <c r="C319" s="49" t="n">
        <v>0</v>
      </c>
      <c r="D319" s="49" t="n">
        <v>1</v>
      </c>
      <c r="E319" s="49" t="n">
        <v>229</v>
      </c>
      <c r="F319" s="49" t="n">
        <f aca="false">ROUND(Source!AZ308,O319)</f>
        <v>0</v>
      </c>
      <c r="G319" s="49" t="s">
        <v>134</v>
      </c>
      <c r="H319" s="49" t="s">
        <v>135</v>
      </c>
      <c r="I319" s="49"/>
      <c r="J319" s="49"/>
      <c r="K319" s="49" t="n">
        <v>229</v>
      </c>
      <c r="L319" s="49" t="n">
        <v>10</v>
      </c>
      <c r="M319" s="49" t="n">
        <v>3</v>
      </c>
      <c r="N319" s="49"/>
      <c r="O319" s="49" t="n">
        <v>2</v>
      </c>
      <c r="P319" s="49"/>
    </row>
    <row r="320" customFormat="false" ht="12.75" hidden="false" customHeight="false" outlineLevel="0" collapsed="false">
      <c r="A320" s="49" t="n">
        <v>50</v>
      </c>
      <c r="B320" s="49" t="n">
        <v>0</v>
      </c>
      <c r="C320" s="49" t="n">
        <v>0</v>
      </c>
      <c r="D320" s="49" t="n">
        <v>1</v>
      </c>
      <c r="E320" s="49" t="n">
        <v>203</v>
      </c>
      <c r="F320" s="49" t="n">
        <f aca="false">ROUND(Source!Q308,O320)</f>
        <v>138352.43</v>
      </c>
      <c r="G320" s="49" t="s">
        <v>136</v>
      </c>
      <c r="H320" s="49" t="s">
        <v>137</v>
      </c>
      <c r="I320" s="49"/>
      <c r="J320" s="49"/>
      <c r="K320" s="49" t="n">
        <v>203</v>
      </c>
      <c r="L320" s="49" t="n">
        <v>11</v>
      </c>
      <c r="M320" s="49" t="n">
        <v>3</v>
      </c>
      <c r="N320" s="49"/>
      <c r="O320" s="49" t="n">
        <v>2</v>
      </c>
      <c r="P320" s="49"/>
    </row>
    <row r="321" customFormat="false" ht="12.75" hidden="false" customHeight="false" outlineLevel="0" collapsed="false">
      <c r="A321" s="49" t="n">
        <v>50</v>
      </c>
      <c r="B321" s="49" t="n">
        <v>0</v>
      </c>
      <c r="C321" s="49" t="n">
        <v>0</v>
      </c>
      <c r="D321" s="49" t="n">
        <v>1</v>
      </c>
      <c r="E321" s="49" t="n">
        <v>204</v>
      </c>
      <c r="F321" s="49" t="n">
        <f aca="false">ROUND(Source!R308,O321)</f>
        <v>8461.62</v>
      </c>
      <c r="G321" s="49" t="s">
        <v>138</v>
      </c>
      <c r="H321" s="49" t="s">
        <v>139</v>
      </c>
      <c r="I321" s="49"/>
      <c r="J321" s="49"/>
      <c r="K321" s="49" t="n">
        <v>204</v>
      </c>
      <c r="L321" s="49" t="n">
        <v>12</v>
      </c>
      <c r="M321" s="49" t="n">
        <v>3</v>
      </c>
      <c r="N321" s="49"/>
      <c r="O321" s="49" t="n">
        <v>2</v>
      </c>
      <c r="P321" s="49"/>
    </row>
    <row r="322" customFormat="false" ht="12.75" hidden="false" customHeight="false" outlineLevel="0" collapsed="false">
      <c r="A322" s="49" t="n">
        <v>50</v>
      </c>
      <c r="B322" s="49" t="n">
        <v>0</v>
      </c>
      <c r="C322" s="49" t="n">
        <v>0</v>
      </c>
      <c r="D322" s="49" t="n">
        <v>1</v>
      </c>
      <c r="E322" s="49" t="n">
        <v>205</v>
      </c>
      <c r="F322" s="49" t="n">
        <f aca="false">ROUND(Source!S308,O322)</f>
        <v>911011.09</v>
      </c>
      <c r="G322" s="49" t="s">
        <v>140</v>
      </c>
      <c r="H322" s="49" t="s">
        <v>141</v>
      </c>
      <c r="I322" s="49"/>
      <c r="J322" s="49"/>
      <c r="K322" s="49" t="n">
        <v>205</v>
      </c>
      <c r="L322" s="49" t="n">
        <v>13</v>
      </c>
      <c r="M322" s="49" t="n">
        <v>3</v>
      </c>
      <c r="N322" s="49"/>
      <c r="O322" s="49" t="n">
        <v>2</v>
      </c>
      <c r="P322" s="49"/>
    </row>
    <row r="323" customFormat="false" ht="12.75" hidden="false" customHeight="false" outlineLevel="0" collapsed="false">
      <c r="A323" s="49" t="n">
        <v>50</v>
      </c>
      <c r="B323" s="49" t="n">
        <v>0</v>
      </c>
      <c r="C323" s="49" t="n">
        <v>0</v>
      </c>
      <c r="D323" s="49" t="n">
        <v>1</v>
      </c>
      <c r="E323" s="49" t="n">
        <v>214</v>
      </c>
      <c r="F323" s="49" t="n">
        <f aca="false">ROUND(Source!AS308,O323)</f>
        <v>1780616.68</v>
      </c>
      <c r="G323" s="49" t="s">
        <v>142</v>
      </c>
      <c r="H323" s="49" t="s">
        <v>143</v>
      </c>
      <c r="I323" s="49"/>
      <c r="J323" s="49"/>
      <c r="K323" s="49" t="n">
        <v>214</v>
      </c>
      <c r="L323" s="49" t="n">
        <v>14</v>
      </c>
      <c r="M323" s="49" t="n">
        <v>3</v>
      </c>
      <c r="N323" s="49"/>
      <c r="O323" s="49" t="n">
        <v>2</v>
      </c>
      <c r="P323" s="49"/>
    </row>
    <row r="324" customFormat="false" ht="12.75" hidden="false" customHeight="false" outlineLevel="0" collapsed="false">
      <c r="A324" s="49" t="n">
        <v>50</v>
      </c>
      <c r="B324" s="49" t="n">
        <v>0</v>
      </c>
      <c r="C324" s="49" t="n">
        <v>0</v>
      </c>
      <c r="D324" s="49" t="n">
        <v>1</v>
      </c>
      <c r="E324" s="49" t="n">
        <v>215</v>
      </c>
      <c r="F324" s="49" t="n">
        <f aca="false">ROUND(Source!AT308,O324)</f>
        <v>0</v>
      </c>
      <c r="G324" s="49" t="s">
        <v>144</v>
      </c>
      <c r="H324" s="49" t="s">
        <v>145</v>
      </c>
      <c r="I324" s="49"/>
      <c r="J324" s="49"/>
      <c r="K324" s="49" t="n">
        <v>215</v>
      </c>
      <c r="L324" s="49" t="n">
        <v>15</v>
      </c>
      <c r="M324" s="49" t="n">
        <v>3</v>
      </c>
      <c r="N324" s="49"/>
      <c r="O324" s="49" t="n">
        <v>2</v>
      </c>
      <c r="P324" s="49"/>
    </row>
    <row r="325" customFormat="false" ht="12.75" hidden="false" customHeight="false" outlineLevel="0" collapsed="false">
      <c r="A325" s="49" t="n">
        <v>50</v>
      </c>
      <c r="B325" s="49" t="n">
        <v>0</v>
      </c>
      <c r="C325" s="49" t="n">
        <v>0</v>
      </c>
      <c r="D325" s="49" t="n">
        <v>1</v>
      </c>
      <c r="E325" s="49" t="n">
        <v>217</v>
      </c>
      <c r="F325" s="49" t="n">
        <f aca="false">ROUND(Source!AU308,O325)</f>
        <v>5448.81</v>
      </c>
      <c r="G325" s="49" t="s">
        <v>56</v>
      </c>
      <c r="H325" s="49" t="s">
        <v>146</v>
      </c>
      <c r="I325" s="49"/>
      <c r="J325" s="49"/>
      <c r="K325" s="49" t="n">
        <v>217</v>
      </c>
      <c r="L325" s="49" t="n">
        <v>16</v>
      </c>
      <c r="M325" s="49" t="n">
        <v>3</v>
      </c>
      <c r="N325" s="49"/>
      <c r="O325" s="49" t="n">
        <v>2</v>
      </c>
      <c r="P325" s="49"/>
    </row>
    <row r="326" customFormat="false" ht="12.75" hidden="false" customHeight="false" outlineLevel="0" collapsed="false">
      <c r="A326" s="49" t="n">
        <v>50</v>
      </c>
      <c r="B326" s="49" t="n">
        <v>0</v>
      </c>
      <c r="C326" s="49" t="n">
        <v>0</v>
      </c>
      <c r="D326" s="49" t="n">
        <v>1</v>
      </c>
      <c r="E326" s="49" t="n">
        <v>206</v>
      </c>
      <c r="F326" s="49" t="n">
        <f aca="false">ROUND(Source!T308,O326)</f>
        <v>0</v>
      </c>
      <c r="G326" s="49" t="s">
        <v>147</v>
      </c>
      <c r="H326" s="49" t="s">
        <v>148</v>
      </c>
      <c r="I326" s="49"/>
      <c r="J326" s="49"/>
      <c r="K326" s="49" t="n">
        <v>206</v>
      </c>
      <c r="L326" s="49" t="n">
        <v>17</v>
      </c>
      <c r="M326" s="49" t="n">
        <v>3</v>
      </c>
      <c r="N326" s="49"/>
      <c r="O326" s="49" t="n">
        <v>2</v>
      </c>
      <c r="P326" s="49"/>
    </row>
    <row r="327" customFormat="false" ht="12.75" hidden="false" customHeight="false" outlineLevel="0" collapsed="false">
      <c r="A327" s="49" t="n">
        <v>50</v>
      </c>
      <c r="B327" s="49" t="n">
        <v>0</v>
      </c>
      <c r="C327" s="49" t="n">
        <v>0</v>
      </c>
      <c r="D327" s="49" t="n">
        <v>1</v>
      </c>
      <c r="E327" s="49" t="n">
        <v>207</v>
      </c>
      <c r="F327" s="49" t="n">
        <f aca="false">Source!U308</f>
        <v>523.815735868</v>
      </c>
      <c r="G327" s="49" t="s">
        <v>149</v>
      </c>
      <c r="H327" s="49" t="s">
        <v>150</v>
      </c>
      <c r="I327" s="49"/>
      <c r="J327" s="49"/>
      <c r="K327" s="49" t="n">
        <v>207</v>
      </c>
      <c r="L327" s="49" t="n">
        <v>18</v>
      </c>
      <c r="M327" s="49" t="n">
        <v>3</v>
      </c>
      <c r="N327" s="49"/>
      <c r="O327" s="49" t="n">
        <v>-1</v>
      </c>
      <c r="P327" s="49"/>
    </row>
    <row r="328" customFormat="false" ht="12.75" hidden="false" customHeight="false" outlineLevel="0" collapsed="false">
      <c r="A328" s="49" t="n">
        <v>50</v>
      </c>
      <c r="B328" s="49" t="n">
        <v>0</v>
      </c>
      <c r="C328" s="49" t="n">
        <v>0</v>
      </c>
      <c r="D328" s="49" t="n">
        <v>1</v>
      </c>
      <c r="E328" s="49" t="n">
        <v>208</v>
      </c>
      <c r="F328" s="49" t="n">
        <f aca="false">Source!V308</f>
        <v>0</v>
      </c>
      <c r="G328" s="49" t="s">
        <v>151</v>
      </c>
      <c r="H328" s="49" t="s">
        <v>152</v>
      </c>
      <c r="I328" s="49"/>
      <c r="J328" s="49"/>
      <c r="K328" s="49" t="n">
        <v>208</v>
      </c>
      <c r="L328" s="49" t="n">
        <v>19</v>
      </c>
      <c r="M328" s="49" t="n">
        <v>3</v>
      </c>
      <c r="N328" s="49"/>
      <c r="O328" s="49" t="n">
        <v>-1</v>
      </c>
      <c r="P328" s="49"/>
    </row>
    <row r="329" customFormat="false" ht="12.75" hidden="false" customHeight="false" outlineLevel="0" collapsed="false">
      <c r="A329" s="49" t="n">
        <v>50</v>
      </c>
      <c r="B329" s="49" t="n">
        <v>0</v>
      </c>
      <c r="C329" s="49" t="n">
        <v>0</v>
      </c>
      <c r="D329" s="49" t="n">
        <v>1</v>
      </c>
      <c r="E329" s="49" t="n">
        <v>209</v>
      </c>
      <c r="F329" s="49" t="n">
        <f aca="false">ROUND(Source!W308,O329)</f>
        <v>0</v>
      </c>
      <c r="G329" s="49" t="s">
        <v>153</v>
      </c>
      <c r="H329" s="49" t="s">
        <v>154</v>
      </c>
      <c r="I329" s="49"/>
      <c r="J329" s="49"/>
      <c r="K329" s="49" t="n">
        <v>209</v>
      </c>
      <c r="L329" s="49" t="n">
        <v>20</v>
      </c>
      <c r="M329" s="49" t="n">
        <v>3</v>
      </c>
      <c r="N329" s="49"/>
      <c r="O329" s="49" t="n">
        <v>2</v>
      </c>
      <c r="P329" s="49"/>
    </row>
    <row r="330" customFormat="false" ht="12.75" hidden="false" customHeight="false" outlineLevel="0" collapsed="false">
      <c r="A330" s="49" t="n">
        <v>50</v>
      </c>
      <c r="B330" s="49" t="n">
        <v>0</v>
      </c>
      <c r="C330" s="49" t="n">
        <v>0</v>
      </c>
      <c r="D330" s="49" t="n">
        <v>1</v>
      </c>
      <c r="E330" s="49" t="n">
        <v>210</v>
      </c>
      <c r="F330" s="49" t="n">
        <f aca="false">ROUND(Source!X308,O330)</f>
        <v>103053.53</v>
      </c>
      <c r="G330" s="49" t="s">
        <v>155</v>
      </c>
      <c r="H330" s="49" t="s">
        <v>156</v>
      </c>
      <c r="I330" s="49"/>
      <c r="J330" s="49"/>
      <c r="K330" s="49" t="n">
        <v>210</v>
      </c>
      <c r="L330" s="49" t="n">
        <v>21</v>
      </c>
      <c r="M330" s="49" t="n">
        <v>3</v>
      </c>
      <c r="N330" s="49"/>
      <c r="O330" s="49" t="n">
        <v>2</v>
      </c>
      <c r="P330" s="49"/>
    </row>
    <row r="331" customFormat="false" ht="12.75" hidden="false" customHeight="false" outlineLevel="0" collapsed="false">
      <c r="A331" s="49" t="n">
        <v>50</v>
      </c>
      <c r="B331" s="49" t="n">
        <v>0</v>
      </c>
      <c r="C331" s="49" t="n">
        <v>0</v>
      </c>
      <c r="D331" s="49" t="n">
        <v>1</v>
      </c>
      <c r="E331" s="49" t="n">
        <v>211</v>
      </c>
      <c r="F331" s="49" t="n">
        <f aca="false">ROUND(Source!Y308,O331)</f>
        <v>53217.74</v>
      </c>
      <c r="G331" s="49" t="s">
        <v>157</v>
      </c>
      <c r="H331" s="49" t="s">
        <v>158</v>
      </c>
      <c r="I331" s="49"/>
      <c r="J331" s="49"/>
      <c r="K331" s="49" t="n">
        <v>211</v>
      </c>
      <c r="L331" s="49" t="n">
        <v>22</v>
      </c>
      <c r="M331" s="49" t="n">
        <v>3</v>
      </c>
      <c r="N331" s="49"/>
      <c r="O331" s="49" t="n">
        <v>2</v>
      </c>
      <c r="P331" s="49"/>
    </row>
    <row r="332" customFormat="false" ht="12.75" hidden="false" customHeight="false" outlineLevel="0" collapsed="false">
      <c r="A332" s="49" t="n">
        <v>50</v>
      </c>
      <c r="B332" s="49" t="n">
        <v>0</v>
      </c>
      <c r="C332" s="49" t="n">
        <v>0</v>
      </c>
      <c r="D332" s="49" t="n">
        <v>1</v>
      </c>
      <c r="E332" s="49" t="n">
        <v>224</v>
      </c>
      <c r="F332" s="49" t="n">
        <f aca="false">ROUND(Source!AR308,O332)</f>
        <v>1786065.49</v>
      </c>
      <c r="G332" s="49" t="s">
        <v>159</v>
      </c>
      <c r="H332" s="49" t="s">
        <v>160</v>
      </c>
      <c r="I332" s="49"/>
      <c r="J332" s="49"/>
      <c r="K332" s="49" t="n">
        <v>224</v>
      </c>
      <c r="L332" s="49" t="n">
        <v>23</v>
      </c>
      <c r="M332" s="49" t="n">
        <v>3</v>
      </c>
      <c r="N332" s="49"/>
      <c r="O332" s="49" t="n">
        <v>2</v>
      </c>
      <c r="P332" s="49"/>
    </row>
    <row r="334" customFormat="false" ht="12.75" hidden="false" customHeight="false" outlineLevel="0" collapsed="false">
      <c r="A334" s="46" t="n">
        <v>4</v>
      </c>
      <c r="B334" s="46" t="n">
        <v>1</v>
      </c>
      <c r="C334" s="46"/>
      <c r="D334" s="46" t="n">
        <f aca="false">ROW(A355)</f>
        <v>355</v>
      </c>
      <c r="E334" s="46"/>
      <c r="F334" s="46" t="s">
        <v>82</v>
      </c>
      <c r="G334" s="46" t="s">
        <v>349</v>
      </c>
      <c r="H334" s="46"/>
      <c r="I334" s="46" t="n">
        <v>0</v>
      </c>
      <c r="J334" s="46"/>
      <c r="K334" s="46" t="n">
        <v>-1</v>
      </c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 t="n">
        <v>0</v>
      </c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 t="n">
        <v>0</v>
      </c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 t="n">
        <v>0</v>
      </c>
    </row>
    <row r="336" customFormat="false" ht="12.75" hidden="false" customHeight="false" outlineLevel="0" collapsed="false">
      <c r="A336" s="47" t="n">
        <v>52</v>
      </c>
      <c r="B336" s="47" t="n">
        <f aca="false">B355</f>
        <v>1</v>
      </c>
      <c r="C336" s="47" t="n">
        <f aca="false">C355</f>
        <v>4</v>
      </c>
      <c r="D336" s="47" t="n">
        <f aca="false">D355</f>
        <v>334</v>
      </c>
      <c r="E336" s="47" t="n">
        <f aca="false">E355</f>
        <v>0</v>
      </c>
      <c r="F336" s="47" t="str">
        <f aca="false">F355</f>
        <v>Новый раздел</v>
      </c>
      <c r="G336" s="47" t="str">
        <f aca="false">G355</f>
        <v>Камера байпаса 3,2*3,2*2-4шт</v>
      </c>
      <c r="H336" s="47"/>
      <c r="I336" s="47"/>
      <c r="J336" s="47"/>
      <c r="K336" s="47"/>
      <c r="L336" s="47"/>
      <c r="M336" s="47"/>
      <c r="N336" s="47"/>
      <c r="O336" s="47" t="n">
        <f aca="false">O355</f>
        <v>3245165.82</v>
      </c>
      <c r="P336" s="47" t="n">
        <f aca="false">P355</f>
        <v>1852871.93</v>
      </c>
      <c r="Q336" s="47" t="n">
        <f aca="false">Q355</f>
        <v>485379.95</v>
      </c>
      <c r="R336" s="47" t="n">
        <f aca="false">R355</f>
        <v>8822.75</v>
      </c>
      <c r="S336" s="47" t="n">
        <f aca="false">S355</f>
        <v>906913.94</v>
      </c>
      <c r="T336" s="47" t="n">
        <f aca="false">T355</f>
        <v>0</v>
      </c>
      <c r="U336" s="47" t="n">
        <f aca="false">U355</f>
        <v>489.74994705792</v>
      </c>
      <c r="V336" s="47" t="n">
        <f aca="false">V355</f>
        <v>0</v>
      </c>
      <c r="W336" s="47" t="n">
        <f aca="false">W355</f>
        <v>146.92</v>
      </c>
      <c r="X336" s="47" t="n">
        <f aca="false">X355</f>
        <v>132941.25</v>
      </c>
      <c r="Y336" s="47" t="n">
        <f aca="false">Y355</f>
        <v>60921.96</v>
      </c>
      <c r="Z336" s="47" t="n">
        <f aca="false">Z355</f>
        <v>0</v>
      </c>
      <c r="AA336" s="47" t="n">
        <f aca="false">AA355</f>
        <v>0</v>
      </c>
      <c r="AB336" s="47" t="n">
        <f aca="false">AB355</f>
        <v>3245165.82</v>
      </c>
      <c r="AC336" s="47" t="n">
        <f aca="false">AC355</f>
        <v>1852871.93</v>
      </c>
      <c r="AD336" s="47" t="n">
        <f aca="false">AD355</f>
        <v>485379.95</v>
      </c>
      <c r="AE336" s="47" t="n">
        <f aca="false">AE355</f>
        <v>8822.75</v>
      </c>
      <c r="AF336" s="47" t="n">
        <f aca="false">AF355</f>
        <v>906913.94</v>
      </c>
      <c r="AG336" s="47" t="n">
        <f aca="false">AG355</f>
        <v>0</v>
      </c>
      <c r="AH336" s="47" t="n">
        <f aca="false">AH355</f>
        <v>489.74994705792</v>
      </c>
      <c r="AI336" s="47" t="n">
        <f aca="false">AI355</f>
        <v>0</v>
      </c>
      <c r="AJ336" s="47" t="n">
        <f aca="false">AJ355</f>
        <v>146.92</v>
      </c>
      <c r="AK336" s="47" t="n">
        <f aca="false">AK355</f>
        <v>132941.25</v>
      </c>
      <c r="AL336" s="47" t="n">
        <f aca="false">AL355</f>
        <v>60921.96</v>
      </c>
      <c r="AM336" s="47" t="n">
        <f aca="false">AM355</f>
        <v>0</v>
      </c>
      <c r="AN336" s="47" t="n">
        <f aca="false">AN355</f>
        <v>0</v>
      </c>
      <c r="AO336" s="47" t="n">
        <f aca="false">AO355</f>
        <v>0</v>
      </c>
      <c r="AP336" s="47" t="n">
        <f aca="false">AP355</f>
        <v>759505.97</v>
      </c>
      <c r="AQ336" s="47" t="n">
        <f aca="false">AQ355</f>
        <v>0</v>
      </c>
      <c r="AR336" s="47" t="n">
        <f aca="false">AR355</f>
        <v>3453763.02</v>
      </c>
      <c r="AS336" s="47" t="n">
        <f aca="false">AS355</f>
        <v>2530089.29</v>
      </c>
      <c r="AT336" s="47" t="n">
        <f aca="false">AT355</f>
        <v>0</v>
      </c>
      <c r="AU336" s="47" t="n">
        <f aca="false">AU355</f>
        <v>164167.76</v>
      </c>
      <c r="AV336" s="47" t="n">
        <f aca="false">AV355</f>
        <v>1852871.93</v>
      </c>
      <c r="AW336" s="47" t="n">
        <f aca="false">AW355</f>
        <v>1093365.96</v>
      </c>
      <c r="AX336" s="47" t="n">
        <f aca="false">AX355</f>
        <v>0</v>
      </c>
      <c r="AY336" s="47" t="n">
        <f aca="false">AY355</f>
        <v>1093365.96</v>
      </c>
      <c r="AZ336" s="47" t="n">
        <f aca="false">AZ355</f>
        <v>759505.97</v>
      </c>
      <c r="BA336" s="47" t="n">
        <f aca="false">BA355</f>
        <v>0</v>
      </c>
      <c r="BB336" s="47" t="n">
        <f aca="false">BB355</f>
        <v>0</v>
      </c>
      <c r="BC336" s="47" t="n">
        <f aca="false">BC355</f>
        <v>759505.97</v>
      </c>
      <c r="BD336" s="47" t="n">
        <f aca="false">BD355</f>
        <v>0</v>
      </c>
      <c r="BE336" s="47" t="n">
        <f aca="false">BE355</f>
        <v>3453763.02</v>
      </c>
      <c r="BF336" s="47" t="n">
        <f aca="false">BF355</f>
        <v>2530089.29</v>
      </c>
      <c r="BG336" s="47" t="n">
        <f aca="false">BG355</f>
        <v>0</v>
      </c>
      <c r="BH336" s="47" t="n">
        <f aca="false">BH355</f>
        <v>164167.76</v>
      </c>
      <c r="BI336" s="47" t="n">
        <f aca="false">BI355</f>
        <v>1852871.93</v>
      </c>
      <c r="BJ336" s="47" t="n">
        <f aca="false">BJ355</f>
        <v>1093365.96</v>
      </c>
      <c r="BK336" s="47" t="n">
        <f aca="false">BK355</f>
        <v>0</v>
      </c>
      <c r="BL336" s="47" t="n">
        <f aca="false">BL355</f>
        <v>1093365.96</v>
      </c>
      <c r="BM336" s="47" t="n">
        <f aca="false">BM355</f>
        <v>759505.97</v>
      </c>
      <c r="BN336" s="47" t="n">
        <f aca="false">BN355</f>
        <v>0</v>
      </c>
      <c r="BO336" s="48" t="n">
        <f aca="false">BO355</f>
        <v>0</v>
      </c>
      <c r="BP336" s="48" t="n">
        <f aca="false">BP355</f>
        <v>0</v>
      </c>
      <c r="BQ336" s="48" t="n">
        <f aca="false">BQ355</f>
        <v>0</v>
      </c>
      <c r="BR336" s="48" t="n">
        <f aca="false">BR355</f>
        <v>0</v>
      </c>
      <c r="BS336" s="48" t="n">
        <f aca="false">BS355</f>
        <v>0</v>
      </c>
      <c r="BT336" s="48" t="n">
        <f aca="false">BT355</f>
        <v>0</v>
      </c>
      <c r="BU336" s="48" t="n">
        <f aca="false">BU355</f>
        <v>0</v>
      </c>
      <c r="BV336" s="48" t="n">
        <f aca="false">BV355</f>
        <v>0</v>
      </c>
      <c r="BW336" s="48" t="n">
        <f aca="false">BW355</f>
        <v>0</v>
      </c>
      <c r="BX336" s="48" t="n">
        <f aca="false">BX355</f>
        <v>0</v>
      </c>
      <c r="BY336" s="48" t="n">
        <f aca="false">BY355</f>
        <v>0</v>
      </c>
      <c r="BZ336" s="48" t="n">
        <f aca="false">BZ355</f>
        <v>0</v>
      </c>
      <c r="CA336" s="48" t="n">
        <f aca="false">CA355</f>
        <v>0</v>
      </c>
      <c r="CB336" s="48" t="n">
        <f aca="false">CB355</f>
        <v>0</v>
      </c>
      <c r="CC336" s="48" t="n">
        <f aca="false">CC355</f>
        <v>0</v>
      </c>
      <c r="CD336" s="48" t="n">
        <f aca="false">CD355</f>
        <v>0</v>
      </c>
      <c r="CE336" s="48" t="n">
        <f aca="false">CE355</f>
        <v>0</v>
      </c>
      <c r="CF336" s="48" t="n">
        <f aca="false">CF355</f>
        <v>0</v>
      </c>
      <c r="CG336" s="48" t="n">
        <f aca="false">CG355</f>
        <v>0</v>
      </c>
      <c r="CH336" s="48" t="n">
        <f aca="false">CH355</f>
        <v>0</v>
      </c>
      <c r="CI336" s="48" t="n">
        <f aca="false">CI355</f>
        <v>0</v>
      </c>
      <c r="CJ336" s="48" t="n">
        <f aca="false">CJ355</f>
        <v>0</v>
      </c>
      <c r="CK336" s="48" t="n">
        <f aca="false">CK355</f>
        <v>0</v>
      </c>
      <c r="CL336" s="48" t="n">
        <f aca="false">CL355</f>
        <v>0</v>
      </c>
      <c r="CM336" s="48" t="n">
        <f aca="false">CM355</f>
        <v>0</v>
      </c>
      <c r="CN336" s="48" t="n">
        <f aca="false">CN355</f>
        <v>0</v>
      </c>
      <c r="CO336" s="48" t="n">
        <f aca="false">CO355</f>
        <v>0</v>
      </c>
      <c r="CP336" s="48" t="n">
        <f aca="false">CP355</f>
        <v>0</v>
      </c>
      <c r="CQ336" s="48" t="n">
        <f aca="false">CQ355</f>
        <v>0</v>
      </c>
      <c r="CR336" s="48" t="n">
        <f aca="false">CR355</f>
        <v>0</v>
      </c>
      <c r="CS336" s="48" t="n">
        <f aca="false">CS355</f>
        <v>0</v>
      </c>
      <c r="CT336" s="48" t="n">
        <f aca="false">CT355</f>
        <v>0</v>
      </c>
      <c r="CU336" s="48" t="n">
        <f aca="false">CU355</f>
        <v>0</v>
      </c>
      <c r="CV336" s="48" t="n">
        <f aca="false">CV355</f>
        <v>0</v>
      </c>
      <c r="CW336" s="48" t="n">
        <f aca="false">CW355</f>
        <v>0</v>
      </c>
      <c r="CX336" s="48" t="n">
        <f aca="false">CX355</f>
        <v>0</v>
      </c>
      <c r="CY336" s="48" t="n">
        <f aca="false">CY355</f>
        <v>0</v>
      </c>
      <c r="CZ336" s="48" t="n">
        <f aca="false">CZ355</f>
        <v>0</v>
      </c>
      <c r="DA336" s="48" t="n">
        <f aca="false">DA355</f>
        <v>0</v>
      </c>
      <c r="DB336" s="48" t="n">
        <f aca="false">DB355</f>
        <v>0</v>
      </c>
      <c r="DC336" s="48" t="n">
        <f aca="false">DC355</f>
        <v>0</v>
      </c>
      <c r="DD336" s="48" t="n">
        <f aca="false">DD355</f>
        <v>0</v>
      </c>
      <c r="DE336" s="48" t="n">
        <f aca="false">DE355</f>
        <v>0</v>
      </c>
      <c r="DF336" s="48" t="n">
        <f aca="false">DF355</f>
        <v>0</v>
      </c>
      <c r="DG336" s="48" t="n">
        <f aca="false">DG355</f>
        <v>0</v>
      </c>
      <c r="DH336" s="48" t="n">
        <f aca="false">DH355</f>
        <v>0</v>
      </c>
      <c r="DI336" s="48" t="n">
        <f aca="false">DI355</f>
        <v>0</v>
      </c>
      <c r="DJ336" s="48" t="n">
        <f aca="false">DJ355</f>
        <v>0</v>
      </c>
      <c r="DK336" s="48" t="n">
        <f aca="false">DK355</f>
        <v>0</v>
      </c>
      <c r="DL336" s="48" t="n">
        <f aca="false">DL355</f>
        <v>0</v>
      </c>
      <c r="DM336" s="48" t="n">
        <f aca="false">DM355</f>
        <v>0</v>
      </c>
      <c r="DN336" s="48" t="n">
        <f aca="false">DN355</f>
        <v>0</v>
      </c>
    </row>
    <row r="338" customFormat="false" ht="12.75" hidden="false" customHeight="false" outlineLevel="0" collapsed="false">
      <c r="A338" s="0" t="n">
        <v>17</v>
      </c>
      <c r="B338" s="0" t="n">
        <v>1</v>
      </c>
      <c r="E338" s="0" t="s">
        <v>350</v>
      </c>
      <c r="F338" s="0" t="s">
        <v>244</v>
      </c>
      <c r="G338" s="0" t="s">
        <v>245</v>
      </c>
      <c r="H338" s="0" t="s">
        <v>246</v>
      </c>
      <c r="I338" s="0" t="n">
        <v>1</v>
      </c>
      <c r="J338" s="0" t="n">
        <v>0</v>
      </c>
      <c r="O338" s="0" t="n">
        <f aca="false">ROUND(CP338,2)</f>
        <v>229549.11</v>
      </c>
      <c r="P338" s="0" t="n">
        <f aca="false">ROUND(CQ338*I338,2)</f>
        <v>103982.49</v>
      </c>
      <c r="Q338" s="0" t="n">
        <f aca="false">ROUND(CR338*I338,2)</f>
        <v>39009.98</v>
      </c>
      <c r="R338" s="0" t="n">
        <f aca="false">ROUND(CS338*I338,2)</f>
        <v>0</v>
      </c>
      <c r="S338" s="0" t="n">
        <f aca="false">ROUND(CT338*I338,2)</f>
        <v>86556.64</v>
      </c>
      <c r="T338" s="0" t="n">
        <f aca="false">ROUND(CU338*I338,2)</f>
        <v>0</v>
      </c>
      <c r="U338" s="0" t="n">
        <f aca="false">CV338*I338</f>
        <v>0</v>
      </c>
      <c r="V338" s="0" t="n">
        <f aca="false">CW338*I338</f>
        <v>0</v>
      </c>
      <c r="W338" s="0" t="n">
        <f aca="false">ROUND(CX338*I338,2)</f>
        <v>0</v>
      </c>
      <c r="X338" s="0" t="n">
        <f aca="false">ROUND(CY338,2)</f>
        <v>0</v>
      </c>
      <c r="Y338" s="0" t="n">
        <f aca="false">ROUND(CZ338,2)</f>
        <v>0</v>
      </c>
      <c r="AA338" s="0" t="n">
        <v>85045488</v>
      </c>
      <c r="AB338" s="0" t="n">
        <f aca="false">ROUND((AC338+AD338+AF338),2)</f>
        <v>32364.41</v>
      </c>
      <c r="AC338" s="0" t="n">
        <f aca="false">ROUND(((ES338*0.82)),2)</f>
        <v>22313.84</v>
      </c>
      <c r="AD338" s="0" t="n">
        <f aca="false">ROUND(((ET338*0.65*1.15)),2)</f>
        <v>3750.96</v>
      </c>
      <c r="AE338" s="0" t="n">
        <f aca="false">ROUND(((EU338*0.65*1.15)),2)</f>
        <v>0</v>
      </c>
      <c r="AF338" s="0" t="n">
        <f aca="false">ROUND(((EV338*0.73*1.15)),2)</f>
        <v>6299.61</v>
      </c>
      <c r="AG338" s="0" t="n">
        <f aca="false">ROUND((AP338),2)</f>
        <v>0</v>
      </c>
      <c r="AH338" s="0" t="n">
        <f aca="false">((EW338*0.73*1.15))</f>
        <v>0</v>
      </c>
      <c r="AI338" s="0" t="n">
        <f aca="false">((EX338*0.65*1.15))</f>
        <v>0</v>
      </c>
      <c r="AJ338" s="0" t="n">
        <f aca="false">ROUND((AS338),2)</f>
        <v>0</v>
      </c>
      <c r="AK338" s="0" t="n">
        <v>39734</v>
      </c>
      <c r="AL338" s="0" t="n">
        <v>27212</v>
      </c>
      <c r="AM338" s="0" t="n">
        <v>5018</v>
      </c>
      <c r="AN338" s="0" t="n">
        <v>0</v>
      </c>
      <c r="AO338" s="0" t="n">
        <v>7504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1</v>
      </c>
      <c r="AW338" s="0" t="n">
        <v>1</v>
      </c>
      <c r="AZ338" s="0" t="n">
        <v>1</v>
      </c>
      <c r="BA338" s="0" t="n">
        <v>13.74</v>
      </c>
      <c r="BB338" s="0" t="n">
        <v>10.4</v>
      </c>
      <c r="BC338" s="0" t="n">
        <v>4.66</v>
      </c>
      <c r="BH338" s="0" t="n">
        <v>0</v>
      </c>
      <c r="BI338" s="0" t="n">
        <v>1</v>
      </c>
      <c r="BJ338" s="0" t="s">
        <v>247</v>
      </c>
      <c r="BM338" s="0" t="n">
        <v>1114</v>
      </c>
      <c r="BN338" s="0" t="n">
        <v>0</v>
      </c>
      <c r="BO338" s="0" t="s">
        <v>244</v>
      </c>
      <c r="BP338" s="0" t="n">
        <v>1</v>
      </c>
      <c r="BQ338" s="0" t="n">
        <v>160</v>
      </c>
      <c r="BR338" s="0" t="n">
        <v>0</v>
      </c>
      <c r="BS338" s="0" t="n">
        <v>13.74</v>
      </c>
      <c r="BT338" s="0" t="n">
        <v>1</v>
      </c>
      <c r="BU338" s="0" t="n">
        <v>1</v>
      </c>
      <c r="BV338" s="0" t="n">
        <v>1</v>
      </c>
      <c r="BW338" s="0" t="n">
        <v>1</v>
      </c>
      <c r="BX338" s="0" t="n">
        <v>1</v>
      </c>
      <c r="BZ338" s="0" t="n">
        <v>0</v>
      </c>
      <c r="CA338" s="0" t="n">
        <v>0</v>
      </c>
      <c r="CF338" s="0" t="n">
        <v>0</v>
      </c>
      <c r="CG338" s="0" t="n">
        <v>0</v>
      </c>
      <c r="CM338" s="0" t="n">
        <v>0</v>
      </c>
      <c r="CO338" s="0" t="n">
        <v>0</v>
      </c>
      <c r="CP338" s="0" t="n">
        <f aca="false">(P338+Q338+S338)</f>
        <v>229549.11</v>
      </c>
      <c r="CQ338" s="0" t="n">
        <f aca="false">(AC338*BC338*AW338)</f>
        <v>103982.4944</v>
      </c>
      <c r="CR338" s="0" t="n">
        <f aca="false">(AD338*BB338*AV338)</f>
        <v>39009.984</v>
      </c>
      <c r="CS338" s="0" t="n">
        <f aca="false">(AE338*BS338*AV338)</f>
        <v>0</v>
      </c>
      <c r="CT338" s="0" t="n">
        <f aca="false">(AF338*BA338*AV338)</f>
        <v>86556.6414</v>
      </c>
      <c r="CU338" s="0" t="n">
        <f aca="false">AG338</f>
        <v>0</v>
      </c>
      <c r="CV338" s="0" t="n">
        <f aca="false">(AH338*AV338)</f>
        <v>0</v>
      </c>
      <c r="CW338" s="0" t="n">
        <f aca="false">AI338</f>
        <v>0</v>
      </c>
      <c r="CX338" s="0" t="n">
        <f aca="false">AJ338</f>
        <v>0</v>
      </c>
      <c r="CY338" s="0" t="n">
        <f aca="false">S338*(BZ338/100)</f>
        <v>0</v>
      </c>
      <c r="CZ338" s="0" t="n">
        <f aca="false">S338*(CA338/100)</f>
        <v>0</v>
      </c>
      <c r="DD338" s="0" t="s">
        <v>351</v>
      </c>
      <c r="DE338" s="0" t="s">
        <v>352</v>
      </c>
      <c r="DF338" s="0" t="s">
        <v>352</v>
      </c>
      <c r="DG338" s="0" t="s">
        <v>353</v>
      </c>
      <c r="DI338" s="0" t="s">
        <v>353</v>
      </c>
      <c r="DJ338" s="0" t="s">
        <v>352</v>
      </c>
      <c r="DN338" s="0" t="n">
        <v>0</v>
      </c>
      <c r="DO338" s="0" t="n">
        <v>0</v>
      </c>
      <c r="DP338" s="0" t="n">
        <v>1</v>
      </c>
      <c r="DQ338" s="0" t="n">
        <v>1</v>
      </c>
      <c r="DU338" s="0" t="n">
        <v>1013</v>
      </c>
      <c r="DV338" s="0" t="s">
        <v>246</v>
      </c>
      <c r="DW338" s="0" t="s">
        <v>246</v>
      </c>
      <c r="DX338" s="0" t="n">
        <v>1</v>
      </c>
      <c r="EE338" s="0" t="n">
        <v>79009401</v>
      </c>
      <c r="EF338" s="0" t="n">
        <v>160</v>
      </c>
      <c r="EG338" s="0" t="s">
        <v>171</v>
      </c>
      <c r="EH338" s="0" t="n">
        <v>0</v>
      </c>
      <c r="EJ338" s="0" t="n">
        <v>1</v>
      </c>
      <c r="EK338" s="0" t="n">
        <v>1114</v>
      </c>
      <c r="EL338" s="0" t="s">
        <v>172</v>
      </c>
      <c r="EM338" s="0" t="s">
        <v>173</v>
      </c>
      <c r="EQ338" s="0" t="n">
        <v>0</v>
      </c>
      <c r="ER338" s="0" t="n">
        <v>39734</v>
      </c>
      <c r="ES338" s="0" t="n">
        <v>27212</v>
      </c>
      <c r="ET338" s="0" t="n">
        <v>5018</v>
      </c>
      <c r="EU338" s="0" t="n">
        <v>0</v>
      </c>
      <c r="EV338" s="0" t="n">
        <v>7504</v>
      </c>
      <c r="EW338" s="0" t="n">
        <v>0</v>
      </c>
      <c r="EX338" s="0" t="n">
        <v>0</v>
      </c>
      <c r="EY338" s="0" t="n">
        <v>0</v>
      </c>
      <c r="FQ338" s="0" t="n">
        <v>0</v>
      </c>
      <c r="FR338" s="0" t="n">
        <f aca="false">ROUND(IF(AND(BH338=3,BI338=3),P338,0),2)</f>
        <v>0</v>
      </c>
      <c r="FS338" s="0" t="n">
        <v>0</v>
      </c>
      <c r="FX338" s="0" t="n">
        <v>0</v>
      </c>
      <c r="FY338" s="0" t="n">
        <v>0</v>
      </c>
      <c r="GD338" s="0" t="n">
        <v>0</v>
      </c>
      <c r="GF338" s="0" t="n">
        <v>994366532</v>
      </c>
      <c r="GG338" s="0" t="n">
        <v>2</v>
      </c>
      <c r="GH338" s="0" t="n">
        <v>1</v>
      </c>
      <c r="GI338" s="0" t="n">
        <v>2</v>
      </c>
      <c r="GJ338" s="0" t="n">
        <v>0</v>
      </c>
      <c r="GK338" s="0" t="n">
        <f aca="false">ROUND(R338*(R12)/100,2)</f>
        <v>0</v>
      </c>
      <c r="GL338" s="0" t="n">
        <f aca="false">ROUND(IF(AND(BH338=3,BI338=3,FS338&lt;&gt;0),P338,0),2)</f>
        <v>0</v>
      </c>
      <c r="GM338" s="0" t="n">
        <f aca="false">O338+X338+Y338+GK338</f>
        <v>229549.11</v>
      </c>
      <c r="GN338" s="0" t="n">
        <f aca="false">ROUND(IF(OR(BI338=0,BI338=1),O338+X338+Y338+GK338,0),2)</f>
        <v>229549.11</v>
      </c>
      <c r="GO338" s="0" t="n">
        <f aca="false">ROUND(IF(BI338=2,O338+X338+Y338+GK338,0),2)</f>
        <v>0</v>
      </c>
      <c r="GP338" s="0" t="n">
        <f aca="false">ROUND(IF(BI338=4,O338+X338+Y338+GK338,0),2)</f>
        <v>0</v>
      </c>
      <c r="GR338" s="0" t="n">
        <v>0</v>
      </c>
    </row>
    <row r="339" customFormat="false" ht="12.75" hidden="false" customHeight="false" outlineLevel="0" collapsed="false">
      <c r="A339" s="0" t="n">
        <v>17</v>
      </c>
      <c r="B339" s="0" t="n">
        <v>1</v>
      </c>
      <c r="C339" s="0" t="n">
        <f aca="false">ROW(SmtRes!A125)</f>
        <v>125</v>
      </c>
      <c r="E339" s="0" t="s">
        <v>354</v>
      </c>
      <c r="F339" s="0" t="s">
        <v>244</v>
      </c>
      <c r="G339" s="0" t="s">
        <v>245</v>
      </c>
      <c r="H339" s="0" t="s">
        <v>246</v>
      </c>
      <c r="I339" s="0" t="n">
        <v>2</v>
      </c>
      <c r="J339" s="0" t="n">
        <v>0</v>
      </c>
      <c r="O339" s="0" t="n">
        <f aca="false">ROUND(CP339,2)</f>
        <v>610787.81</v>
      </c>
      <c r="P339" s="0" t="n">
        <f aca="false">ROUND(CQ339*I339,2)</f>
        <v>253615.84</v>
      </c>
      <c r="Q339" s="0" t="n">
        <f aca="false">ROUND(CR339*I339,2)</f>
        <v>120030.56</v>
      </c>
      <c r="R339" s="0" t="n">
        <f aca="false">ROUND(CS339*I339,2)</f>
        <v>0</v>
      </c>
      <c r="S339" s="0" t="n">
        <f aca="false">ROUND(CT339*I339,2)</f>
        <v>237141.41</v>
      </c>
      <c r="T339" s="0" t="n">
        <f aca="false">ROUND(CU339*I339,2)</f>
        <v>0</v>
      </c>
      <c r="U339" s="0" t="n">
        <f aca="false">CV339*I339</f>
        <v>0</v>
      </c>
      <c r="V339" s="0" t="n">
        <f aca="false">CW339*I339</f>
        <v>0</v>
      </c>
      <c r="W339" s="0" t="n">
        <f aca="false">ROUND(CX339*I339,2)</f>
        <v>0</v>
      </c>
      <c r="X339" s="0" t="n">
        <f aca="false">ROUND(CY339,2)</f>
        <v>0</v>
      </c>
      <c r="Y339" s="0" t="n">
        <f aca="false">ROUND(CZ339,2)</f>
        <v>0</v>
      </c>
      <c r="AA339" s="0" t="n">
        <v>85045488</v>
      </c>
      <c r="AB339" s="0" t="n">
        <f aca="false">ROUND((AC339+AD339+AF339),2)</f>
        <v>41612.3</v>
      </c>
      <c r="AC339" s="0" t="n">
        <f aca="false">ROUND((ES339),2)</f>
        <v>27212</v>
      </c>
      <c r="AD339" s="0" t="n">
        <f aca="false">ROUND(((ET339*1.15)),2)</f>
        <v>5770.7</v>
      </c>
      <c r="AE339" s="0" t="n">
        <f aca="false">ROUND(((EU339*1.15)),2)</f>
        <v>0</v>
      </c>
      <c r="AF339" s="0" t="n">
        <f aca="false">ROUND(((EV339*1.15)),2)</f>
        <v>8629.6</v>
      </c>
      <c r="AG339" s="0" t="n">
        <f aca="false">ROUND((AP339),2)</f>
        <v>0</v>
      </c>
      <c r="AH339" s="0" t="n">
        <f aca="false">((EW339*1.15))</f>
        <v>0</v>
      </c>
      <c r="AI339" s="0" t="n">
        <f aca="false">((EX339*1.15))</f>
        <v>0</v>
      </c>
      <c r="AJ339" s="0" t="n">
        <f aca="false">ROUND((AS339),2)</f>
        <v>0</v>
      </c>
      <c r="AK339" s="0" t="n">
        <v>39734</v>
      </c>
      <c r="AL339" s="0" t="n">
        <v>27212</v>
      </c>
      <c r="AM339" s="0" t="n">
        <v>5018</v>
      </c>
      <c r="AN339" s="0" t="n">
        <v>0</v>
      </c>
      <c r="AO339" s="0" t="n">
        <v>7504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1</v>
      </c>
      <c r="AW339" s="0" t="n">
        <v>1</v>
      </c>
      <c r="AZ339" s="0" t="n">
        <v>1</v>
      </c>
      <c r="BA339" s="0" t="n">
        <v>13.74</v>
      </c>
      <c r="BB339" s="0" t="n">
        <v>10.4</v>
      </c>
      <c r="BC339" s="0" t="n">
        <v>4.66</v>
      </c>
      <c r="BH339" s="0" t="n">
        <v>0</v>
      </c>
      <c r="BI339" s="0" t="n">
        <v>1</v>
      </c>
      <c r="BJ339" s="0" t="s">
        <v>247</v>
      </c>
      <c r="BM339" s="0" t="n">
        <v>1114</v>
      </c>
      <c r="BN339" s="0" t="n">
        <v>0</v>
      </c>
      <c r="BO339" s="0" t="s">
        <v>244</v>
      </c>
      <c r="BP339" s="0" t="n">
        <v>1</v>
      </c>
      <c r="BQ339" s="0" t="n">
        <v>160</v>
      </c>
      <c r="BR339" s="0" t="n">
        <v>0</v>
      </c>
      <c r="BS339" s="0" t="n">
        <v>13.74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Z339" s="0" t="n">
        <v>0</v>
      </c>
      <c r="CA339" s="0" t="n">
        <v>0</v>
      </c>
      <c r="CF339" s="0" t="n">
        <v>0</v>
      </c>
      <c r="CG339" s="0" t="n">
        <v>0</v>
      </c>
      <c r="CM339" s="0" t="n">
        <v>0</v>
      </c>
      <c r="CO339" s="0" t="n">
        <v>0</v>
      </c>
      <c r="CP339" s="0" t="n">
        <f aca="false">(P339+Q339+S339)</f>
        <v>610787.81</v>
      </c>
      <c r="CQ339" s="0" t="n">
        <f aca="false">(AC339*BC339*AW339)</f>
        <v>126807.92</v>
      </c>
      <c r="CR339" s="0" t="n">
        <f aca="false">(AD339*BB339*AV339)</f>
        <v>60015.28</v>
      </c>
      <c r="CS339" s="0" t="n">
        <f aca="false">(AE339*BS339*AV339)</f>
        <v>0</v>
      </c>
      <c r="CT339" s="0" t="n">
        <f aca="false">(AF339*BA339*AV339)</f>
        <v>118570.704</v>
      </c>
      <c r="CU339" s="0" t="n">
        <f aca="false">AG339</f>
        <v>0</v>
      </c>
      <c r="CV339" s="0" t="n">
        <f aca="false">(AH339*AV339)</f>
        <v>0</v>
      </c>
      <c r="CW339" s="0" t="n">
        <f aca="false">AI339</f>
        <v>0</v>
      </c>
      <c r="CX339" s="0" t="n">
        <f aca="false">AJ339</f>
        <v>0</v>
      </c>
      <c r="CY339" s="0" t="n">
        <f aca="false">S339*(BZ339/100)</f>
        <v>0</v>
      </c>
      <c r="CZ339" s="0" t="n">
        <f aca="false">S339*(CA339/100)</f>
        <v>0</v>
      </c>
      <c r="DE339" s="0" t="s">
        <v>193</v>
      </c>
      <c r="DF339" s="0" t="s">
        <v>193</v>
      </c>
      <c r="DG339" s="0" t="s">
        <v>193</v>
      </c>
      <c r="DI339" s="0" t="s">
        <v>193</v>
      </c>
      <c r="DJ339" s="0" t="s">
        <v>193</v>
      </c>
      <c r="DN339" s="0" t="n">
        <v>0</v>
      </c>
      <c r="DO339" s="0" t="n">
        <v>0</v>
      </c>
      <c r="DP339" s="0" t="n">
        <v>1</v>
      </c>
      <c r="DQ339" s="0" t="n">
        <v>1</v>
      </c>
      <c r="DU339" s="0" t="n">
        <v>1013</v>
      </c>
      <c r="DV339" s="0" t="s">
        <v>246</v>
      </c>
      <c r="DW339" s="0" t="s">
        <v>246</v>
      </c>
      <c r="DX339" s="0" t="n">
        <v>1</v>
      </c>
      <c r="EE339" s="0" t="n">
        <v>79009401</v>
      </c>
      <c r="EF339" s="0" t="n">
        <v>160</v>
      </c>
      <c r="EG339" s="0" t="s">
        <v>171</v>
      </c>
      <c r="EH339" s="0" t="n">
        <v>0</v>
      </c>
      <c r="EJ339" s="0" t="n">
        <v>1</v>
      </c>
      <c r="EK339" s="0" t="n">
        <v>1114</v>
      </c>
      <c r="EL339" s="0" t="s">
        <v>172</v>
      </c>
      <c r="EM339" s="0" t="s">
        <v>173</v>
      </c>
      <c r="EQ339" s="0" t="n">
        <v>0</v>
      </c>
      <c r="ER339" s="0" t="n">
        <v>39734</v>
      </c>
      <c r="ES339" s="0" t="n">
        <v>27212</v>
      </c>
      <c r="ET339" s="0" t="n">
        <v>5018</v>
      </c>
      <c r="EU339" s="0" t="n">
        <v>0</v>
      </c>
      <c r="EV339" s="0" t="n">
        <v>7504</v>
      </c>
      <c r="EW339" s="0" t="n">
        <v>0</v>
      </c>
      <c r="EX339" s="0" t="n">
        <v>0</v>
      </c>
      <c r="EY339" s="0" t="n">
        <v>0</v>
      </c>
      <c r="FQ339" s="0" t="n">
        <v>0</v>
      </c>
      <c r="FR339" s="0" t="n">
        <f aca="false">ROUND(IF(AND(BH339=3,BI339=3),P339,0),2)</f>
        <v>0</v>
      </c>
      <c r="FS339" s="0" t="n">
        <v>0</v>
      </c>
      <c r="FX339" s="0" t="n">
        <v>0</v>
      </c>
      <c r="FY339" s="0" t="n">
        <v>0</v>
      </c>
      <c r="GD339" s="0" t="n">
        <v>0</v>
      </c>
      <c r="GF339" s="0" t="n">
        <v>994366532</v>
      </c>
      <c r="GG339" s="0" t="n">
        <v>2</v>
      </c>
      <c r="GH339" s="0" t="n">
        <v>1</v>
      </c>
      <c r="GI339" s="0" t="n">
        <v>2</v>
      </c>
      <c r="GJ339" s="0" t="n">
        <v>0</v>
      </c>
      <c r="GK339" s="0" t="n">
        <f aca="false">ROUND(R339*(R12)/100,2)</f>
        <v>0</v>
      </c>
      <c r="GL339" s="0" t="n">
        <f aca="false">ROUND(IF(AND(BH339=3,BI339=3,FS339&lt;&gt;0),P339,0),2)</f>
        <v>0</v>
      </c>
      <c r="GM339" s="0" t="n">
        <f aca="false">O339+X339+Y339+GK339</f>
        <v>610787.81</v>
      </c>
      <c r="GN339" s="0" t="n">
        <f aca="false">ROUND(IF(OR(BI339=0,BI339=1),O339+X339+Y339+GK339,0),2)</f>
        <v>610787.81</v>
      </c>
      <c r="GO339" s="0" t="n">
        <f aca="false">ROUND(IF(BI339=2,O339+X339+Y339+GK339,0),2)</f>
        <v>0</v>
      </c>
      <c r="GP339" s="0" t="n">
        <f aca="false">ROUND(IF(BI339=4,O339+X339+Y339+GK339,0),2)</f>
        <v>0</v>
      </c>
      <c r="GR339" s="0" t="n">
        <v>0</v>
      </c>
    </row>
    <row r="340" customFormat="false" ht="12.75" hidden="false" customHeight="false" outlineLevel="0" collapsed="false">
      <c r="A340" s="0" t="n">
        <v>18</v>
      </c>
      <c r="B340" s="0" t="n">
        <v>1</v>
      </c>
      <c r="C340" s="0" t="n">
        <v>124</v>
      </c>
      <c r="E340" s="0" t="s">
        <v>355</v>
      </c>
      <c r="F340" s="0" t="s">
        <v>356</v>
      </c>
      <c r="G340" s="0" t="s">
        <v>357</v>
      </c>
      <c r="H340" s="0" t="s">
        <v>251</v>
      </c>
      <c r="I340" s="0" t="n">
        <f aca="false">I339*J340</f>
        <v>2</v>
      </c>
      <c r="J340" s="0" t="n">
        <v>1</v>
      </c>
      <c r="O340" s="0" t="n">
        <f aca="false">ROUND(CP340,2)</f>
        <v>116562.97</v>
      </c>
      <c r="P340" s="0" t="n">
        <f aca="false">ROUND(CQ340*I340,2)</f>
        <v>116562.97</v>
      </c>
      <c r="Q340" s="0" t="n">
        <f aca="false">ROUND(CR340*I340,2)</f>
        <v>0</v>
      </c>
      <c r="R340" s="0" t="n">
        <f aca="false">ROUND(CS340*I340,2)</f>
        <v>0</v>
      </c>
      <c r="S340" s="0" t="n">
        <f aca="false">ROUND(CT340*I340,2)</f>
        <v>0</v>
      </c>
      <c r="T340" s="0" t="n">
        <f aca="false">ROUND(CU340*I340,2)</f>
        <v>0</v>
      </c>
      <c r="U340" s="0" t="n">
        <f aca="false">CV340*I340</f>
        <v>0</v>
      </c>
      <c r="V340" s="0" t="n">
        <f aca="false">CW340*I340</f>
        <v>0</v>
      </c>
      <c r="W340" s="0" t="n">
        <f aca="false">ROUND(CX340*I340,2)</f>
        <v>0</v>
      </c>
      <c r="X340" s="0" t="n">
        <f aca="false">ROUND(CY340,2)</f>
        <v>0</v>
      </c>
      <c r="Y340" s="0" t="n">
        <f aca="false">ROUND(CZ340,2)</f>
        <v>0</v>
      </c>
      <c r="AA340" s="0" t="n">
        <v>85045488</v>
      </c>
      <c r="AB340" s="0" t="n">
        <f aca="false">ROUND((AC340+AD340+AF340),2)</f>
        <v>14180.41</v>
      </c>
      <c r="AC340" s="0" t="n">
        <f aca="false">ROUND((ES340),2)</f>
        <v>14180.41</v>
      </c>
      <c r="AD340" s="0" t="n">
        <f aca="false">ROUND((ET340),2)</f>
        <v>0</v>
      </c>
      <c r="AE340" s="0" t="n">
        <f aca="false">ROUND((EU340),2)</f>
        <v>0</v>
      </c>
      <c r="AF340" s="0" t="n">
        <f aca="false">ROUND((EV340),2)</f>
        <v>0</v>
      </c>
      <c r="AG340" s="0" t="n">
        <f aca="false">ROUND((AP340),2)</f>
        <v>0</v>
      </c>
      <c r="AH340" s="0" t="n">
        <f aca="false">(EW340)</f>
        <v>0</v>
      </c>
      <c r="AI340" s="0" t="n">
        <f aca="false">(EX340)</f>
        <v>0</v>
      </c>
      <c r="AJ340" s="0" t="n">
        <f aca="false">ROUND((AS340),2)</f>
        <v>0</v>
      </c>
      <c r="AK340" s="0" t="n">
        <v>14180.41</v>
      </c>
      <c r="AL340" s="0" t="n">
        <v>14180.41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1</v>
      </c>
      <c r="AW340" s="0" t="n">
        <v>1</v>
      </c>
      <c r="AZ340" s="0" t="n">
        <v>1</v>
      </c>
      <c r="BA340" s="0" t="n">
        <v>1</v>
      </c>
      <c r="BB340" s="0" t="n">
        <v>1</v>
      </c>
      <c r="BC340" s="0" t="n">
        <v>4.11</v>
      </c>
      <c r="BH340" s="0" t="n">
        <v>3</v>
      </c>
      <c r="BI340" s="0" t="n">
        <v>3</v>
      </c>
      <c r="BM340" s="0" t="n">
        <v>746</v>
      </c>
      <c r="BN340" s="0" t="n">
        <v>0</v>
      </c>
      <c r="BP340" s="0" t="n">
        <v>0</v>
      </c>
      <c r="BQ340" s="0" t="n">
        <v>130</v>
      </c>
      <c r="BR340" s="0" t="n">
        <v>0</v>
      </c>
      <c r="BS340" s="0" t="n">
        <v>1</v>
      </c>
      <c r="BT340" s="0" t="n">
        <v>1</v>
      </c>
      <c r="BU340" s="0" t="n">
        <v>1</v>
      </c>
      <c r="BV340" s="0" t="n">
        <v>1</v>
      </c>
      <c r="BW340" s="0" t="n">
        <v>1</v>
      </c>
      <c r="BX340" s="0" t="n">
        <v>1</v>
      </c>
      <c r="BZ340" s="0" t="n">
        <v>0</v>
      </c>
      <c r="CA340" s="0" t="n">
        <v>0</v>
      </c>
      <c r="CF340" s="0" t="n">
        <v>0</v>
      </c>
      <c r="CG340" s="0" t="n">
        <v>0</v>
      </c>
      <c r="CM340" s="0" t="n">
        <v>0</v>
      </c>
      <c r="CO340" s="0" t="n">
        <v>0</v>
      </c>
      <c r="CP340" s="0" t="n">
        <f aca="false">(P340+Q340+S340)</f>
        <v>116562.97</v>
      </c>
      <c r="CQ340" s="0" t="n">
        <f aca="false">(AC340*BC340*AW340)</f>
        <v>58281.4851</v>
      </c>
      <c r="CR340" s="0" t="n">
        <f aca="false">(AD340*BB340*AV340)</f>
        <v>0</v>
      </c>
      <c r="CS340" s="0" t="n">
        <f aca="false">(AE340*BS340*AV340)</f>
        <v>0</v>
      </c>
      <c r="CT340" s="0" t="n">
        <f aca="false">(AF340*BA340*AV340)</f>
        <v>0</v>
      </c>
      <c r="CU340" s="0" t="n">
        <f aca="false">AG340</f>
        <v>0</v>
      </c>
      <c r="CV340" s="0" t="n">
        <f aca="false">(AH340*AV340)</f>
        <v>0</v>
      </c>
      <c r="CW340" s="0" t="n">
        <f aca="false">AI340</f>
        <v>0</v>
      </c>
      <c r="CX340" s="0" t="n">
        <f aca="false">AJ340</f>
        <v>0</v>
      </c>
      <c r="CY340" s="0" t="n">
        <f aca="false">S340*(BZ340/100)</f>
        <v>0</v>
      </c>
      <c r="CZ340" s="0" t="n">
        <f aca="false">S340*(CA340/100)</f>
        <v>0</v>
      </c>
      <c r="DN340" s="0" t="n">
        <v>0</v>
      </c>
      <c r="DO340" s="0" t="n">
        <v>0</v>
      </c>
      <c r="DP340" s="0" t="n">
        <v>1</v>
      </c>
      <c r="DQ340" s="0" t="n">
        <v>1</v>
      </c>
      <c r="DU340" s="0" t="n">
        <v>1013</v>
      </c>
      <c r="DV340" s="0" t="s">
        <v>251</v>
      </c>
      <c r="DW340" s="0" t="s">
        <v>251</v>
      </c>
      <c r="DX340" s="0" t="n">
        <v>1</v>
      </c>
      <c r="EE340" s="0" t="n">
        <v>79009033</v>
      </c>
      <c r="EF340" s="0" t="n">
        <v>130</v>
      </c>
      <c r="EG340" s="0" t="s">
        <v>252</v>
      </c>
      <c r="EH340" s="0" t="n">
        <v>0</v>
      </c>
      <c r="EJ340" s="0" t="n">
        <v>3</v>
      </c>
      <c r="EK340" s="0" t="n">
        <v>746</v>
      </c>
      <c r="EL340" s="0" t="s">
        <v>253</v>
      </c>
      <c r="EM340" s="0" t="s">
        <v>254</v>
      </c>
      <c r="EQ340" s="0" t="n">
        <v>0</v>
      </c>
      <c r="ER340" s="0" t="n">
        <v>14180.41</v>
      </c>
      <c r="ES340" s="0" t="n">
        <v>14180.41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Z340" s="0" t="n">
        <v>5</v>
      </c>
      <c r="FC340" s="0" t="n">
        <v>0</v>
      </c>
      <c r="FD340" s="0" t="n">
        <v>18</v>
      </c>
      <c r="FF340" s="0" t="n">
        <v>45119.49</v>
      </c>
      <c r="FQ340" s="0" t="n">
        <v>0</v>
      </c>
      <c r="FR340" s="0" t="n">
        <f aca="false">ROUND(IF(AND(BH340=3,BI340=3),P340,0),2)</f>
        <v>116562.97</v>
      </c>
      <c r="FS340" s="0" t="n">
        <v>0</v>
      </c>
      <c r="FX340" s="0" t="n">
        <v>0</v>
      </c>
      <c r="FY340" s="0" t="n">
        <v>0</v>
      </c>
      <c r="GA340" s="0" t="s">
        <v>358</v>
      </c>
      <c r="GD340" s="0" t="n">
        <v>0</v>
      </c>
      <c r="GF340" s="0" t="n">
        <v>-985603719</v>
      </c>
      <c r="GG340" s="0" t="n">
        <v>2</v>
      </c>
      <c r="GH340" s="0" t="n">
        <v>3</v>
      </c>
      <c r="GI340" s="0" t="n">
        <v>3</v>
      </c>
      <c r="GJ340" s="0" t="n">
        <v>0</v>
      </c>
      <c r="GK340" s="0" t="n">
        <f aca="false">ROUND(R340*(R12)/100,2)</f>
        <v>0</v>
      </c>
      <c r="GL340" s="0" t="n">
        <f aca="false">ROUND(IF(AND(BH340=3,BI340=3,FS340&lt;&gt;0),P340,0),2)</f>
        <v>0</v>
      </c>
      <c r="GM340" s="0" t="n">
        <f aca="false">O340+X340+Y340+GK340</f>
        <v>116562.97</v>
      </c>
      <c r="GN340" s="0" t="n">
        <f aca="false">ROUND(IF(OR(BI340=0,BI340=1),O340+X340+Y340+GK340,0),2)</f>
        <v>0</v>
      </c>
      <c r="GO340" s="0" t="n">
        <f aca="false">ROUND(IF(BI340=2,O340+X340+Y340+GK340,0),2)</f>
        <v>0</v>
      </c>
      <c r="GP340" s="0" t="n">
        <f aca="false">ROUND(IF(BI340=4,O340+X340+Y340+GK340,0),2)</f>
        <v>0</v>
      </c>
      <c r="GR340" s="0" t="n">
        <v>0</v>
      </c>
    </row>
    <row r="341" customFormat="false" ht="12.75" hidden="false" customHeight="false" outlineLevel="0" collapsed="false">
      <c r="A341" s="0" t="n">
        <v>18</v>
      </c>
      <c r="B341" s="0" t="n">
        <v>1</v>
      </c>
      <c r="C341" s="0" t="n">
        <v>125</v>
      </c>
      <c r="E341" s="0" t="s">
        <v>359</v>
      </c>
      <c r="F341" s="0" t="s">
        <v>356</v>
      </c>
      <c r="G341" s="0" t="s">
        <v>360</v>
      </c>
      <c r="H341" s="0" t="s">
        <v>251</v>
      </c>
      <c r="I341" s="0" t="n">
        <f aca="false">I339*J341</f>
        <v>2</v>
      </c>
      <c r="J341" s="0" t="n">
        <v>1</v>
      </c>
      <c r="O341" s="0" t="n">
        <f aca="false">ROUND(CP341,2)</f>
        <v>642943</v>
      </c>
      <c r="P341" s="0" t="n">
        <f aca="false">ROUND(CQ341*I341,2)</f>
        <v>642943</v>
      </c>
      <c r="Q341" s="0" t="n">
        <f aca="false">ROUND(CR341*I341,2)</f>
        <v>0</v>
      </c>
      <c r="R341" s="0" t="n">
        <f aca="false">ROUND(CS341*I341,2)</f>
        <v>0</v>
      </c>
      <c r="S341" s="0" t="n">
        <f aca="false">ROUND(CT341*I341,2)</f>
        <v>0</v>
      </c>
      <c r="T341" s="0" t="n">
        <f aca="false">ROUND(CU341*I341,2)</f>
        <v>0</v>
      </c>
      <c r="U341" s="0" t="n">
        <f aca="false">CV341*I341</f>
        <v>0</v>
      </c>
      <c r="V341" s="0" t="n">
        <f aca="false">CW341*I341</f>
        <v>0</v>
      </c>
      <c r="W341" s="0" t="n">
        <f aca="false">ROUND(CX341*I341,2)</f>
        <v>0</v>
      </c>
      <c r="X341" s="0" t="n">
        <f aca="false">ROUND(CY341,2)</f>
        <v>0</v>
      </c>
      <c r="Y341" s="0" t="n">
        <f aca="false">ROUND(CZ341,2)</f>
        <v>0</v>
      </c>
      <c r="AA341" s="0" t="n">
        <v>85045488</v>
      </c>
      <c r="AB341" s="0" t="n">
        <f aca="false">ROUND((AC341+AD341+AF341),2)</f>
        <v>78216.91</v>
      </c>
      <c r="AC341" s="0" t="n">
        <f aca="false">ROUND((ES341),2)</f>
        <v>78216.91</v>
      </c>
      <c r="AD341" s="0" t="n">
        <f aca="false">ROUND((ET341),2)</f>
        <v>0</v>
      </c>
      <c r="AE341" s="0" t="n">
        <f aca="false">ROUND((EU341),2)</f>
        <v>0</v>
      </c>
      <c r="AF341" s="0" t="n">
        <f aca="false">ROUND((EV341),2)</f>
        <v>0</v>
      </c>
      <c r="AG341" s="0" t="n">
        <f aca="false">ROUND((AP341),2)</f>
        <v>0</v>
      </c>
      <c r="AH341" s="0" t="n">
        <f aca="false">(EW341)</f>
        <v>0</v>
      </c>
      <c r="AI341" s="0" t="n">
        <f aca="false">(EX341)</f>
        <v>0</v>
      </c>
      <c r="AJ341" s="0" t="n">
        <f aca="false">ROUND((AS341),2)</f>
        <v>0</v>
      </c>
      <c r="AK341" s="0" t="n">
        <v>78216.91</v>
      </c>
      <c r="AL341" s="0" t="n">
        <v>78216.91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1</v>
      </c>
      <c r="AW341" s="0" t="n">
        <v>1</v>
      </c>
      <c r="AZ341" s="0" t="n">
        <v>1</v>
      </c>
      <c r="BA341" s="0" t="n">
        <v>1</v>
      </c>
      <c r="BB341" s="0" t="n">
        <v>1</v>
      </c>
      <c r="BC341" s="0" t="n">
        <v>4.11</v>
      </c>
      <c r="BH341" s="0" t="n">
        <v>3</v>
      </c>
      <c r="BI341" s="0" t="n">
        <v>3</v>
      </c>
      <c r="BM341" s="0" t="n">
        <v>746</v>
      </c>
      <c r="BN341" s="0" t="n">
        <v>0</v>
      </c>
      <c r="BP341" s="0" t="n">
        <v>0</v>
      </c>
      <c r="BQ341" s="0" t="n">
        <v>130</v>
      </c>
      <c r="BR341" s="0" t="n">
        <v>0</v>
      </c>
      <c r="BS341" s="0" t="n">
        <v>1</v>
      </c>
      <c r="BT341" s="0" t="n">
        <v>1</v>
      </c>
      <c r="BU341" s="0" t="n">
        <v>1</v>
      </c>
      <c r="BV341" s="0" t="n">
        <v>1</v>
      </c>
      <c r="BW341" s="0" t="n">
        <v>1</v>
      </c>
      <c r="BX341" s="0" t="n">
        <v>1</v>
      </c>
      <c r="BZ341" s="0" t="n">
        <v>0</v>
      </c>
      <c r="CA341" s="0" t="n">
        <v>0</v>
      </c>
      <c r="CF341" s="0" t="n">
        <v>0</v>
      </c>
      <c r="CG341" s="0" t="n">
        <v>0</v>
      </c>
      <c r="CM341" s="0" t="n">
        <v>0</v>
      </c>
      <c r="CO341" s="0" t="n">
        <v>0</v>
      </c>
      <c r="CP341" s="0" t="n">
        <f aca="false">(P341+Q341+S341)</f>
        <v>642943</v>
      </c>
      <c r="CQ341" s="0" t="n">
        <f aca="false">(AC341*BC341*AW341)</f>
        <v>321471.5001</v>
      </c>
      <c r="CR341" s="0" t="n">
        <f aca="false">(AD341*BB341*AV341)</f>
        <v>0</v>
      </c>
      <c r="CS341" s="0" t="n">
        <f aca="false">(AE341*BS341*AV341)</f>
        <v>0</v>
      </c>
      <c r="CT341" s="0" t="n">
        <f aca="false">(AF341*BA341*AV341)</f>
        <v>0</v>
      </c>
      <c r="CU341" s="0" t="n">
        <f aca="false">AG341</f>
        <v>0</v>
      </c>
      <c r="CV341" s="0" t="n">
        <f aca="false">(AH341*AV341)</f>
        <v>0</v>
      </c>
      <c r="CW341" s="0" t="n">
        <f aca="false">AI341</f>
        <v>0</v>
      </c>
      <c r="CX341" s="0" t="n">
        <f aca="false">AJ341</f>
        <v>0</v>
      </c>
      <c r="CY341" s="0" t="n">
        <f aca="false">S341*(BZ341/100)</f>
        <v>0</v>
      </c>
      <c r="CZ341" s="0" t="n">
        <f aca="false">S341*(CA341/100)</f>
        <v>0</v>
      </c>
      <c r="DN341" s="0" t="n">
        <v>0</v>
      </c>
      <c r="DO341" s="0" t="n">
        <v>0</v>
      </c>
      <c r="DP341" s="0" t="n">
        <v>1</v>
      </c>
      <c r="DQ341" s="0" t="n">
        <v>1</v>
      </c>
      <c r="DU341" s="0" t="n">
        <v>1013</v>
      </c>
      <c r="DV341" s="0" t="s">
        <v>251</v>
      </c>
      <c r="DW341" s="0" t="s">
        <v>251</v>
      </c>
      <c r="DX341" s="0" t="n">
        <v>1</v>
      </c>
      <c r="EE341" s="0" t="n">
        <v>79009033</v>
      </c>
      <c r="EF341" s="0" t="n">
        <v>130</v>
      </c>
      <c r="EG341" s="0" t="s">
        <v>252</v>
      </c>
      <c r="EH341" s="0" t="n">
        <v>0</v>
      </c>
      <c r="EJ341" s="0" t="n">
        <v>3</v>
      </c>
      <c r="EK341" s="0" t="n">
        <v>746</v>
      </c>
      <c r="EL341" s="0" t="s">
        <v>253</v>
      </c>
      <c r="EM341" s="0" t="s">
        <v>254</v>
      </c>
      <c r="EQ341" s="0" t="n">
        <v>0</v>
      </c>
      <c r="ER341" s="0" t="n">
        <v>78216.91</v>
      </c>
      <c r="ES341" s="0" t="n">
        <v>78216.91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EZ341" s="0" t="n">
        <v>5</v>
      </c>
      <c r="FC341" s="0" t="n">
        <v>0</v>
      </c>
      <c r="FD341" s="0" t="n">
        <v>18</v>
      </c>
      <c r="FF341" s="0" t="n">
        <v>248871.99</v>
      </c>
      <c r="FQ341" s="0" t="n">
        <v>0</v>
      </c>
      <c r="FR341" s="0" t="n">
        <f aca="false">ROUND(IF(AND(BH341=3,BI341=3),P341,0),2)</f>
        <v>642943</v>
      </c>
      <c r="FS341" s="0" t="n">
        <v>0</v>
      </c>
      <c r="FX341" s="0" t="n">
        <v>0</v>
      </c>
      <c r="FY341" s="0" t="n">
        <v>0</v>
      </c>
      <c r="GA341" s="0" t="s">
        <v>361</v>
      </c>
      <c r="GD341" s="0" t="n">
        <v>0</v>
      </c>
      <c r="GF341" s="0" t="n">
        <v>122854653</v>
      </c>
      <c r="GG341" s="0" t="n">
        <v>2</v>
      </c>
      <c r="GH341" s="0" t="n">
        <v>3</v>
      </c>
      <c r="GI341" s="0" t="n">
        <v>3</v>
      </c>
      <c r="GJ341" s="0" t="n">
        <v>0</v>
      </c>
      <c r="GK341" s="0" t="n">
        <f aca="false">ROUND(R341*(R12)/100,2)</f>
        <v>0</v>
      </c>
      <c r="GL341" s="0" t="n">
        <f aca="false">ROUND(IF(AND(BH341=3,BI341=3,FS341&lt;&gt;0),P341,0),2)</f>
        <v>0</v>
      </c>
      <c r="GM341" s="0" t="n">
        <f aca="false">O341+X341+Y341+GK341</f>
        <v>642943</v>
      </c>
      <c r="GN341" s="0" t="n">
        <f aca="false">ROUND(IF(OR(BI341=0,BI341=1),O341+X341+Y341+GK341,0),2)</f>
        <v>0</v>
      </c>
      <c r="GO341" s="0" t="n">
        <f aca="false">ROUND(IF(BI341=2,O341+X341+Y341+GK341,0),2)</f>
        <v>0</v>
      </c>
      <c r="GP341" s="0" t="n">
        <f aca="false">ROUND(IF(BI341=4,O341+X341+Y341+GK341,0),2)</f>
        <v>0</v>
      </c>
      <c r="GR341" s="0" t="n">
        <v>0</v>
      </c>
    </row>
    <row r="342" customFormat="false" ht="12.75" hidden="false" customHeight="false" outlineLevel="0" collapsed="false">
      <c r="A342" s="0" t="n">
        <v>17</v>
      </c>
      <c r="B342" s="0" t="n">
        <v>1</v>
      </c>
      <c r="C342" s="0" t="n">
        <f aca="false">ROW(SmtRes!A127)</f>
        <v>127</v>
      </c>
      <c r="D342" s="0" t="n">
        <f aca="false">ROW(EtalonRes!A142)</f>
        <v>142</v>
      </c>
      <c r="E342" s="0" t="s">
        <v>362</v>
      </c>
      <c r="F342" s="0" t="s">
        <v>257</v>
      </c>
      <c r="G342" s="0" t="s">
        <v>258</v>
      </c>
      <c r="H342" s="0" t="s">
        <v>259</v>
      </c>
      <c r="I342" s="0" t="n">
        <v>4</v>
      </c>
      <c r="J342" s="0" t="n">
        <v>0</v>
      </c>
      <c r="O342" s="0" t="n">
        <f aca="false">ROUND(CP342,2)</f>
        <v>969648.65</v>
      </c>
      <c r="P342" s="0" t="n">
        <f aca="false">ROUND(CQ342*I342,2)</f>
        <v>600814.67</v>
      </c>
      <c r="Q342" s="0" t="n">
        <f aca="false">ROUND(CR342*I342,2)</f>
        <v>72469.62</v>
      </c>
      <c r="R342" s="0" t="n">
        <f aca="false">ROUND(CS342*I342,2)</f>
        <v>0</v>
      </c>
      <c r="S342" s="0" t="n">
        <f aca="false">ROUND(CT342*I342,2)</f>
        <v>296364.36</v>
      </c>
      <c r="T342" s="0" t="n">
        <f aca="false">ROUND(CU342*I342,2)</f>
        <v>0</v>
      </c>
      <c r="U342" s="0" t="n">
        <f aca="false">CV342*I342</f>
        <v>0</v>
      </c>
      <c r="V342" s="0" t="n">
        <f aca="false">CW342*I342</f>
        <v>0</v>
      </c>
      <c r="W342" s="0" t="n">
        <f aca="false">ROUND(CX342*I342,2)</f>
        <v>95.72</v>
      </c>
      <c r="X342" s="0" t="n">
        <f aca="false">ROUND(CY342,2)</f>
        <v>0</v>
      </c>
      <c r="Y342" s="0" t="n">
        <f aca="false">ROUND(CZ342,2)</f>
        <v>0</v>
      </c>
      <c r="AA342" s="0" t="n">
        <v>85045488</v>
      </c>
      <c r="AB342" s="0" t="n">
        <f aca="false">ROUND((AC342+AD342+AF342),2)</f>
        <v>32996.03</v>
      </c>
      <c r="AC342" s="0" t="n">
        <f aca="false">ROUND(((ES342*0.701)),2)</f>
        <v>26584.72</v>
      </c>
      <c r="AD342" s="0" t="n">
        <f aca="false">ROUND(((ET342*0.701*1.15)),2)</f>
        <v>1621.97</v>
      </c>
      <c r="AE342" s="0" t="n">
        <f aca="false">ROUND(((EU342*0.701*1.15)),2)</f>
        <v>0</v>
      </c>
      <c r="AF342" s="0" t="n">
        <f aca="false">ROUND(((EV342*0.701*1.15)),2)</f>
        <v>4789.34</v>
      </c>
      <c r="AG342" s="0" t="n">
        <f aca="false">ROUND((AP342),2)</f>
        <v>0</v>
      </c>
      <c r="AH342" s="0" t="n">
        <f aca="false">((EW342*0.701*1.15))</f>
        <v>0</v>
      </c>
      <c r="AI342" s="0" t="n">
        <f aca="false">((EX342*0.701*1.15))</f>
        <v>0</v>
      </c>
      <c r="AJ342" s="0" t="n">
        <f aca="false">ROUND((AS342),2)</f>
        <v>23.93</v>
      </c>
      <c r="AK342" s="0" t="n">
        <v>45877</v>
      </c>
      <c r="AL342" s="0" t="n">
        <v>37924</v>
      </c>
      <c r="AM342" s="0" t="n">
        <v>2012</v>
      </c>
      <c r="AN342" s="0" t="n">
        <v>0</v>
      </c>
      <c r="AO342" s="0" t="n">
        <v>5941</v>
      </c>
      <c r="AP342" s="0" t="n">
        <v>0</v>
      </c>
      <c r="AQ342" s="0" t="n">
        <v>0</v>
      </c>
      <c r="AR342" s="0" t="n">
        <v>0</v>
      </c>
      <c r="AS342" s="0" t="n">
        <v>23.93</v>
      </c>
      <c r="AT342" s="0" t="n">
        <v>0</v>
      </c>
      <c r="AU342" s="0" t="n">
        <v>0</v>
      </c>
      <c r="AV342" s="0" t="n">
        <v>1</v>
      </c>
      <c r="AW342" s="0" t="n">
        <v>1</v>
      </c>
      <c r="AZ342" s="0" t="n">
        <v>1</v>
      </c>
      <c r="BA342" s="0" t="n">
        <v>15.47</v>
      </c>
      <c r="BB342" s="0" t="n">
        <v>11.17</v>
      </c>
      <c r="BC342" s="0" t="n">
        <v>5.65</v>
      </c>
      <c r="BH342" s="0" t="n">
        <v>0</v>
      </c>
      <c r="BI342" s="0" t="n">
        <v>1</v>
      </c>
      <c r="BJ342" s="0" t="s">
        <v>260</v>
      </c>
      <c r="BM342" s="0" t="n">
        <v>1114</v>
      </c>
      <c r="BN342" s="0" t="n">
        <v>0</v>
      </c>
      <c r="BO342" s="0" t="s">
        <v>257</v>
      </c>
      <c r="BP342" s="0" t="n">
        <v>1</v>
      </c>
      <c r="BQ342" s="0" t="n">
        <v>160</v>
      </c>
      <c r="BR342" s="0" t="n">
        <v>0</v>
      </c>
      <c r="BS342" s="0" t="n">
        <v>15.47</v>
      </c>
      <c r="BT342" s="0" t="n">
        <v>1</v>
      </c>
      <c r="BU342" s="0" t="n">
        <v>1</v>
      </c>
      <c r="BV342" s="0" t="n">
        <v>1</v>
      </c>
      <c r="BW342" s="0" t="n">
        <v>1</v>
      </c>
      <c r="BX342" s="0" t="n">
        <v>1</v>
      </c>
      <c r="BZ342" s="0" t="n">
        <v>0</v>
      </c>
      <c r="CA342" s="0" t="n">
        <v>0</v>
      </c>
      <c r="CF342" s="0" t="n">
        <v>0</v>
      </c>
      <c r="CG342" s="0" t="n">
        <v>0</v>
      </c>
      <c r="CM342" s="0" t="n">
        <v>0</v>
      </c>
      <c r="CN342" s="0" t="s">
        <v>363</v>
      </c>
      <c r="CO342" s="0" t="n">
        <v>0</v>
      </c>
      <c r="CP342" s="0" t="n">
        <f aca="false">(P342+Q342+S342)</f>
        <v>969648.65</v>
      </c>
      <c r="CQ342" s="0" t="n">
        <f aca="false">(AC342*BC342*AW342)</f>
        <v>150203.668</v>
      </c>
      <c r="CR342" s="0" t="n">
        <f aca="false">(AD342*BB342*AV342)</f>
        <v>18117.4049</v>
      </c>
      <c r="CS342" s="0" t="n">
        <f aca="false">(AE342*BS342*AV342)</f>
        <v>0</v>
      </c>
      <c r="CT342" s="0" t="n">
        <f aca="false">(AF342*BA342*AV342)</f>
        <v>74091.0898</v>
      </c>
      <c r="CU342" s="0" t="n">
        <f aca="false">AG342</f>
        <v>0</v>
      </c>
      <c r="CV342" s="0" t="n">
        <f aca="false">(AH342*AV342)</f>
        <v>0</v>
      </c>
      <c r="CW342" s="0" t="n">
        <f aca="false">AI342</f>
        <v>0</v>
      </c>
      <c r="CX342" s="0" t="n">
        <f aca="false">AJ342</f>
        <v>23.93</v>
      </c>
      <c r="CY342" s="0" t="n">
        <f aca="false">S342*(BZ342/100)</f>
        <v>0</v>
      </c>
      <c r="CZ342" s="0" t="n">
        <f aca="false">S342*(CA342/100)</f>
        <v>0</v>
      </c>
      <c r="DD342" s="0" t="s">
        <v>364</v>
      </c>
      <c r="DE342" s="0" t="s">
        <v>365</v>
      </c>
      <c r="DF342" s="0" t="s">
        <v>365</v>
      </c>
      <c r="DG342" s="0" t="s">
        <v>365</v>
      </c>
      <c r="DI342" s="0" t="s">
        <v>365</v>
      </c>
      <c r="DJ342" s="0" t="s">
        <v>365</v>
      </c>
      <c r="DN342" s="0" t="n">
        <v>0</v>
      </c>
      <c r="DO342" s="0" t="n">
        <v>0</v>
      </c>
      <c r="DP342" s="0" t="n">
        <v>1</v>
      </c>
      <c r="DQ342" s="0" t="n">
        <v>1</v>
      </c>
      <c r="DU342" s="0" t="n">
        <v>1013</v>
      </c>
      <c r="DV342" s="0" t="s">
        <v>259</v>
      </c>
      <c r="DW342" s="0" t="s">
        <v>259</v>
      </c>
      <c r="DX342" s="0" t="n">
        <v>1</v>
      </c>
      <c r="EE342" s="0" t="n">
        <v>79009401</v>
      </c>
      <c r="EF342" s="0" t="n">
        <v>160</v>
      </c>
      <c r="EG342" s="0" t="s">
        <v>171</v>
      </c>
      <c r="EH342" s="0" t="n">
        <v>0</v>
      </c>
      <c r="EJ342" s="0" t="n">
        <v>1</v>
      </c>
      <c r="EK342" s="0" t="n">
        <v>1114</v>
      </c>
      <c r="EL342" s="0" t="s">
        <v>172</v>
      </c>
      <c r="EM342" s="0" t="s">
        <v>173</v>
      </c>
      <c r="EQ342" s="0" t="n">
        <v>256</v>
      </c>
      <c r="ER342" s="0" t="n">
        <v>45877</v>
      </c>
      <c r="ES342" s="0" t="n">
        <v>37924</v>
      </c>
      <c r="ET342" s="0" t="n">
        <v>2012</v>
      </c>
      <c r="EU342" s="0" t="n">
        <v>0</v>
      </c>
      <c r="EV342" s="0" t="n">
        <v>5941</v>
      </c>
      <c r="EW342" s="0" t="n">
        <v>0</v>
      </c>
      <c r="EX342" s="0" t="n">
        <v>0</v>
      </c>
      <c r="EY342" s="0" t="n">
        <v>1</v>
      </c>
      <c r="FQ342" s="0" t="n">
        <v>0</v>
      </c>
      <c r="FR342" s="0" t="n">
        <f aca="false">ROUND(IF(AND(BH342=3,BI342=3),P342,0),2)</f>
        <v>0</v>
      </c>
      <c r="FS342" s="0" t="n">
        <v>0</v>
      </c>
      <c r="FX342" s="0" t="n">
        <v>0</v>
      </c>
      <c r="FY342" s="0" t="n">
        <v>0</v>
      </c>
      <c r="GD342" s="0" t="n">
        <v>0</v>
      </c>
      <c r="GF342" s="0" t="n">
        <v>1079814831</v>
      </c>
      <c r="GG342" s="0" t="n">
        <v>2</v>
      </c>
      <c r="GH342" s="0" t="n">
        <v>1</v>
      </c>
      <c r="GI342" s="0" t="n">
        <v>2</v>
      </c>
      <c r="GJ342" s="0" t="n">
        <v>0</v>
      </c>
      <c r="GK342" s="0" t="n">
        <f aca="false">ROUND(R342*(R12)/100,2)</f>
        <v>0</v>
      </c>
      <c r="GL342" s="0" t="n">
        <f aca="false">ROUND(IF(AND(BH342=3,BI342=3,FS342&lt;&gt;0),P342,0),2)</f>
        <v>0</v>
      </c>
      <c r="GM342" s="0" t="n">
        <f aca="false">O342+X342+Y342+GK342</f>
        <v>969648.65</v>
      </c>
      <c r="GN342" s="0" t="n">
        <f aca="false">ROUND(IF(OR(BI342=0,BI342=1),O342+X342+Y342+GK342,0),2)</f>
        <v>969648.65</v>
      </c>
      <c r="GO342" s="0" t="n">
        <f aca="false">ROUND(IF(BI342=2,O342+X342+Y342+GK342,0),2)</f>
        <v>0</v>
      </c>
      <c r="GP342" s="0" t="n">
        <f aca="false">ROUND(IF(BI342=4,O342+X342+Y342+GK342,0),2)</f>
        <v>0</v>
      </c>
      <c r="GR342" s="0" t="n">
        <v>0</v>
      </c>
    </row>
    <row r="343" customFormat="false" ht="12.75" hidden="false" customHeight="false" outlineLevel="0" collapsed="false">
      <c r="A343" s="0" t="n">
        <v>18</v>
      </c>
      <c r="B343" s="0" t="n">
        <v>1</v>
      </c>
      <c r="C343" s="0" t="n">
        <v>126</v>
      </c>
      <c r="E343" s="0" t="s">
        <v>366</v>
      </c>
      <c r="F343" s="0" t="s">
        <v>175</v>
      </c>
      <c r="G343" s="0" t="s">
        <v>176</v>
      </c>
      <c r="H343" s="0" t="s">
        <v>97</v>
      </c>
      <c r="I343" s="0" t="n">
        <f aca="false">I342*J343</f>
        <v>-0.942144</v>
      </c>
      <c r="J343" s="0" t="n">
        <v>-0.235536</v>
      </c>
      <c r="O343" s="0" t="n">
        <f aca="false">ROUND(CP343,2)</f>
        <v>-0</v>
      </c>
      <c r="P343" s="0" t="n">
        <f aca="false">ROUND(CQ343*I343,2)</f>
        <v>-0</v>
      </c>
      <c r="Q343" s="0" t="n">
        <f aca="false">ROUND(CR343*I343,2)</f>
        <v>-0</v>
      </c>
      <c r="R343" s="0" t="n">
        <f aca="false">ROUND(CS343*I343,2)</f>
        <v>-0</v>
      </c>
      <c r="S343" s="0" t="n">
        <f aca="false">ROUND(CT343*I343,2)</f>
        <v>-0</v>
      </c>
      <c r="T343" s="0" t="n">
        <f aca="false">ROUND(CU343*I343,2)</f>
        <v>-0</v>
      </c>
      <c r="U343" s="0" t="n">
        <f aca="false">CV343*I343</f>
        <v>-0</v>
      </c>
      <c r="V343" s="0" t="n">
        <f aca="false">CW343*I343</f>
        <v>-0</v>
      </c>
      <c r="W343" s="0" t="n">
        <f aca="false">ROUND(CX343*I343,2)</f>
        <v>-0</v>
      </c>
      <c r="X343" s="0" t="n">
        <f aca="false">ROUND(CY343,2)</f>
        <v>-0</v>
      </c>
      <c r="Y343" s="0" t="n">
        <f aca="false">ROUND(CZ343,2)</f>
        <v>-0</v>
      </c>
      <c r="AA343" s="0" t="n">
        <v>85045488</v>
      </c>
      <c r="AB343" s="0" t="n">
        <f aca="false">ROUND((AC343+AD343+AF343),2)</f>
        <v>0</v>
      </c>
      <c r="AC343" s="0" t="n">
        <f aca="false">ROUND((ES343),2)</f>
        <v>0</v>
      </c>
      <c r="AD343" s="0" t="n">
        <f aca="false">ROUND((ET343),2)</f>
        <v>0</v>
      </c>
      <c r="AE343" s="0" t="n">
        <f aca="false">ROUND((EU343),2)</f>
        <v>0</v>
      </c>
      <c r="AF343" s="0" t="n">
        <f aca="false">ROUND((EV343),2)</f>
        <v>0</v>
      </c>
      <c r="AG343" s="0" t="n">
        <f aca="false">ROUND((AP343),2)</f>
        <v>0</v>
      </c>
      <c r="AH343" s="0" t="n">
        <f aca="false">(EW343)</f>
        <v>0</v>
      </c>
      <c r="AI343" s="0" t="n">
        <f aca="false">(EX343)</f>
        <v>0</v>
      </c>
      <c r="AJ343" s="0" t="n">
        <f aca="false">ROUND((AS343),2)</f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1</v>
      </c>
      <c r="AW343" s="0" t="n">
        <v>1</v>
      </c>
      <c r="AZ343" s="0" t="n">
        <v>1</v>
      </c>
      <c r="BA343" s="0" t="n">
        <v>1</v>
      </c>
      <c r="BB343" s="0" t="n">
        <v>1</v>
      </c>
      <c r="BC343" s="0" t="n">
        <v>1</v>
      </c>
      <c r="BH343" s="0" t="n">
        <v>3</v>
      </c>
      <c r="BI343" s="0" t="n">
        <v>1</v>
      </c>
      <c r="BM343" s="0" t="n">
        <v>1114</v>
      </c>
      <c r="BN343" s="0" t="n">
        <v>0</v>
      </c>
      <c r="BP343" s="0" t="n">
        <v>0</v>
      </c>
      <c r="BQ343" s="0" t="n">
        <v>160</v>
      </c>
      <c r="BR343" s="0" t="n">
        <v>1</v>
      </c>
      <c r="BS343" s="0" t="n">
        <v>1</v>
      </c>
      <c r="BT343" s="0" t="n">
        <v>1</v>
      </c>
      <c r="BU343" s="0" t="n">
        <v>1</v>
      </c>
      <c r="BV343" s="0" t="n">
        <v>1</v>
      </c>
      <c r="BW343" s="0" t="n">
        <v>1</v>
      </c>
      <c r="BX343" s="0" t="n">
        <v>1</v>
      </c>
      <c r="BZ343" s="0" t="n">
        <v>0</v>
      </c>
      <c r="CA343" s="0" t="n">
        <v>0</v>
      </c>
      <c r="CF343" s="0" t="n">
        <v>0</v>
      </c>
      <c r="CG343" s="0" t="n">
        <v>0</v>
      </c>
      <c r="CM343" s="0" t="n">
        <v>0</v>
      </c>
      <c r="CO343" s="0" t="n">
        <v>0</v>
      </c>
      <c r="CP343" s="0" t="n">
        <f aca="false">(P343+Q343+S343)</f>
        <v>-0</v>
      </c>
      <c r="CQ343" s="0" t="n">
        <f aca="false">(AC343*BC343*AW343)</f>
        <v>0</v>
      </c>
      <c r="CR343" s="0" t="n">
        <f aca="false">(AD343*BB343*AV343)</f>
        <v>0</v>
      </c>
      <c r="CS343" s="0" t="n">
        <f aca="false">(AE343*BS343*AV343)</f>
        <v>0</v>
      </c>
      <c r="CT343" s="0" t="n">
        <f aca="false">(AF343*BA343*AV343)</f>
        <v>0</v>
      </c>
      <c r="CU343" s="0" t="n">
        <f aca="false">AG343</f>
        <v>0</v>
      </c>
      <c r="CV343" s="0" t="n">
        <f aca="false">(AH343*AV343)</f>
        <v>0</v>
      </c>
      <c r="CW343" s="0" t="n">
        <f aca="false">AI343</f>
        <v>0</v>
      </c>
      <c r="CX343" s="0" t="n">
        <f aca="false">AJ343</f>
        <v>0</v>
      </c>
      <c r="CY343" s="0" t="n">
        <f aca="false">S343*(BZ343/100)</f>
        <v>-0</v>
      </c>
      <c r="CZ343" s="0" t="n">
        <f aca="false">S343*(CA343/100)</f>
        <v>-0</v>
      </c>
      <c r="DN343" s="0" t="n">
        <v>0</v>
      </c>
      <c r="DO343" s="0" t="n">
        <v>0</v>
      </c>
      <c r="DP343" s="0" t="n">
        <v>1</v>
      </c>
      <c r="DQ343" s="0" t="n">
        <v>1</v>
      </c>
      <c r="DU343" s="0" t="n">
        <v>1009</v>
      </c>
      <c r="DV343" s="0" t="s">
        <v>97</v>
      </c>
      <c r="DW343" s="0" t="s">
        <v>97</v>
      </c>
      <c r="DX343" s="0" t="n">
        <v>1000</v>
      </c>
      <c r="EE343" s="0" t="n">
        <v>79009401</v>
      </c>
      <c r="EF343" s="0" t="n">
        <v>160</v>
      </c>
      <c r="EG343" s="0" t="s">
        <v>171</v>
      </c>
      <c r="EH343" s="0" t="n">
        <v>0</v>
      </c>
      <c r="EJ343" s="0" t="n">
        <v>1</v>
      </c>
      <c r="EK343" s="0" t="n">
        <v>1114</v>
      </c>
      <c r="EL343" s="0" t="s">
        <v>172</v>
      </c>
      <c r="EM343" s="0" t="s">
        <v>173</v>
      </c>
      <c r="EQ343" s="0" t="n">
        <v>33024</v>
      </c>
      <c r="ER343" s="0" t="n">
        <v>0</v>
      </c>
      <c r="ES343" s="0" t="n">
        <v>0</v>
      </c>
      <c r="ET343" s="0" t="n">
        <v>0</v>
      </c>
      <c r="EU343" s="0" t="n">
        <v>0</v>
      </c>
      <c r="EV343" s="0" t="n">
        <v>0</v>
      </c>
      <c r="EW343" s="0" t="n">
        <v>0</v>
      </c>
      <c r="EX343" s="0" t="n">
        <v>0</v>
      </c>
      <c r="FQ343" s="0" t="n">
        <v>0</v>
      </c>
      <c r="FR343" s="0" t="n">
        <f aca="false">ROUND(IF(AND(BH343=3,BI343=3),P343,0),2)</f>
        <v>0</v>
      </c>
      <c r="FS343" s="0" t="n">
        <v>0</v>
      </c>
      <c r="FX343" s="0" t="n">
        <v>0</v>
      </c>
      <c r="FY343" s="0" t="n">
        <v>0</v>
      </c>
      <c r="GD343" s="0" t="n">
        <v>0</v>
      </c>
      <c r="GF343" s="0" t="n">
        <v>-1541367988</v>
      </c>
      <c r="GG343" s="0" t="n">
        <v>2</v>
      </c>
      <c r="GH343" s="0" t="n">
        <v>0</v>
      </c>
      <c r="GI343" s="0" t="n">
        <v>-2</v>
      </c>
      <c r="GJ343" s="0" t="n">
        <v>0</v>
      </c>
      <c r="GK343" s="0" t="n">
        <f aca="false">ROUND(R343*(R12)/100,2)</f>
        <v>-0</v>
      </c>
      <c r="GL343" s="0" t="n">
        <f aca="false">ROUND(IF(AND(BH343=3,BI343=3,FS343&lt;&gt;0),P343,0),2)</f>
        <v>0</v>
      </c>
      <c r="GM343" s="0" t="n">
        <f aca="false">O343+X343+Y343+GK343</f>
        <v>-0</v>
      </c>
      <c r="GN343" s="0" t="n">
        <f aca="false">ROUND(IF(OR(BI343=0,BI343=1),O343+X343+Y343+GK343,0),2)</f>
        <v>-0</v>
      </c>
      <c r="GO343" s="0" t="n">
        <f aca="false">ROUND(IF(BI343=2,O343+X343+Y343+GK343,0),2)</f>
        <v>0</v>
      </c>
      <c r="GP343" s="0" t="n">
        <f aca="false">ROUND(IF(BI343=4,O343+X343+Y343+GK343,0),2)</f>
        <v>0</v>
      </c>
      <c r="GR343" s="0" t="n">
        <v>0</v>
      </c>
    </row>
    <row r="344" customFormat="false" ht="12.75" hidden="false" customHeight="false" outlineLevel="0" collapsed="false">
      <c r="A344" s="0" t="n">
        <v>18</v>
      </c>
      <c r="B344" s="0" t="n">
        <v>1</v>
      </c>
      <c r="C344" s="0" t="n">
        <v>127</v>
      </c>
      <c r="E344" s="0" t="s">
        <v>367</v>
      </c>
      <c r="F344" s="0" t="s">
        <v>175</v>
      </c>
      <c r="G344" s="0" t="s">
        <v>178</v>
      </c>
      <c r="H344" s="0" t="s">
        <v>179</v>
      </c>
      <c r="I344" s="0" t="n">
        <f aca="false">I342*J344</f>
        <v>-67.09972</v>
      </c>
      <c r="J344" s="0" t="n">
        <v>-16.77493</v>
      </c>
      <c r="O344" s="0" t="n">
        <f aca="false">ROUND(CP344,2)</f>
        <v>-0</v>
      </c>
      <c r="P344" s="0" t="n">
        <f aca="false">ROUND(CQ344*I344,2)</f>
        <v>-0</v>
      </c>
      <c r="Q344" s="0" t="n">
        <f aca="false">ROUND(CR344*I344,2)</f>
        <v>-0</v>
      </c>
      <c r="R344" s="0" t="n">
        <f aca="false">ROUND(CS344*I344,2)</f>
        <v>-0</v>
      </c>
      <c r="S344" s="0" t="n">
        <f aca="false">ROUND(CT344*I344,2)</f>
        <v>-0</v>
      </c>
      <c r="T344" s="0" t="n">
        <f aca="false">ROUND(CU344*I344,2)</f>
        <v>-0</v>
      </c>
      <c r="U344" s="0" t="n">
        <f aca="false">CV344*I344</f>
        <v>-0</v>
      </c>
      <c r="V344" s="0" t="n">
        <f aca="false">CW344*I344</f>
        <v>-0</v>
      </c>
      <c r="W344" s="0" t="n">
        <f aca="false">ROUND(CX344*I344,2)</f>
        <v>-0</v>
      </c>
      <c r="X344" s="0" t="n">
        <f aca="false">ROUND(CY344,2)</f>
        <v>-0</v>
      </c>
      <c r="Y344" s="0" t="n">
        <f aca="false">ROUND(CZ344,2)</f>
        <v>-0</v>
      </c>
      <c r="AA344" s="0" t="n">
        <v>85045488</v>
      </c>
      <c r="AB344" s="0" t="n">
        <f aca="false">ROUND((AC344+AD344+AF344),2)</f>
        <v>0</v>
      </c>
      <c r="AC344" s="0" t="n">
        <f aca="false">ROUND((ES344),2)</f>
        <v>0</v>
      </c>
      <c r="AD344" s="0" t="n">
        <f aca="false">ROUND((ET344),2)</f>
        <v>0</v>
      </c>
      <c r="AE344" s="0" t="n">
        <f aca="false">ROUND((EU344),2)</f>
        <v>0</v>
      </c>
      <c r="AF344" s="0" t="n">
        <f aca="false">ROUND((EV344),2)</f>
        <v>0</v>
      </c>
      <c r="AG344" s="0" t="n">
        <f aca="false">ROUND((AP344),2)</f>
        <v>0</v>
      </c>
      <c r="AH344" s="0" t="n">
        <f aca="false">(EW344)</f>
        <v>0</v>
      </c>
      <c r="AI344" s="0" t="n">
        <f aca="false">(EX344)</f>
        <v>0</v>
      </c>
      <c r="AJ344" s="0" t="n">
        <f aca="false">ROUND((AS344),2)</f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1</v>
      </c>
      <c r="AW344" s="0" t="n">
        <v>1</v>
      </c>
      <c r="AZ344" s="0" t="n">
        <v>1</v>
      </c>
      <c r="BA344" s="0" t="n">
        <v>1</v>
      </c>
      <c r="BB344" s="0" t="n">
        <v>1</v>
      </c>
      <c r="BC344" s="0" t="n">
        <v>1</v>
      </c>
      <c r="BH344" s="0" t="n">
        <v>3</v>
      </c>
      <c r="BI344" s="0" t="n">
        <v>1</v>
      </c>
      <c r="BM344" s="0" t="n">
        <v>1114</v>
      </c>
      <c r="BN344" s="0" t="n">
        <v>0</v>
      </c>
      <c r="BP344" s="0" t="n">
        <v>0</v>
      </c>
      <c r="BQ344" s="0" t="n">
        <v>160</v>
      </c>
      <c r="BR344" s="0" t="n">
        <v>1</v>
      </c>
      <c r="BS344" s="0" t="n">
        <v>1</v>
      </c>
      <c r="BT344" s="0" t="n">
        <v>1</v>
      </c>
      <c r="BU344" s="0" t="n">
        <v>1</v>
      </c>
      <c r="BV344" s="0" t="n">
        <v>1</v>
      </c>
      <c r="BW344" s="0" t="n">
        <v>1</v>
      </c>
      <c r="BX344" s="0" t="n">
        <v>1</v>
      </c>
      <c r="BZ344" s="0" t="n">
        <v>0</v>
      </c>
      <c r="CA344" s="0" t="n">
        <v>0</v>
      </c>
      <c r="CF344" s="0" t="n">
        <v>0</v>
      </c>
      <c r="CG344" s="0" t="n">
        <v>0</v>
      </c>
      <c r="CM344" s="0" t="n">
        <v>0</v>
      </c>
      <c r="CO344" s="0" t="n">
        <v>0</v>
      </c>
      <c r="CP344" s="0" t="n">
        <f aca="false">(P344+Q344+S344)</f>
        <v>-0</v>
      </c>
      <c r="CQ344" s="0" t="n">
        <f aca="false">(AC344*BC344*AW344)</f>
        <v>0</v>
      </c>
      <c r="CR344" s="0" t="n">
        <f aca="false">(AD344*BB344*AV344)</f>
        <v>0</v>
      </c>
      <c r="CS344" s="0" t="n">
        <f aca="false">(AE344*BS344*AV344)</f>
        <v>0</v>
      </c>
      <c r="CT344" s="0" t="n">
        <f aca="false">(AF344*BA344*AV344)</f>
        <v>0</v>
      </c>
      <c r="CU344" s="0" t="n">
        <f aca="false">AG344</f>
        <v>0</v>
      </c>
      <c r="CV344" s="0" t="n">
        <f aca="false">(AH344*AV344)</f>
        <v>0</v>
      </c>
      <c r="CW344" s="0" t="n">
        <f aca="false">AI344</f>
        <v>0</v>
      </c>
      <c r="CX344" s="0" t="n">
        <f aca="false">AJ344</f>
        <v>0</v>
      </c>
      <c r="CY344" s="0" t="n">
        <f aca="false">S344*(BZ344/100)</f>
        <v>-0</v>
      </c>
      <c r="CZ344" s="0" t="n">
        <f aca="false">S344*(CA344/100)</f>
        <v>-0</v>
      </c>
      <c r="DN344" s="0" t="n">
        <v>0</v>
      </c>
      <c r="DO344" s="0" t="n">
        <v>0</v>
      </c>
      <c r="DP344" s="0" t="n">
        <v>1</v>
      </c>
      <c r="DQ344" s="0" t="n">
        <v>1</v>
      </c>
      <c r="DU344" s="0" t="n">
        <v>1007</v>
      </c>
      <c r="DV344" s="0" t="s">
        <v>179</v>
      </c>
      <c r="DW344" s="0" t="s">
        <v>179</v>
      </c>
      <c r="DX344" s="0" t="n">
        <v>1</v>
      </c>
      <c r="EE344" s="0" t="n">
        <v>79009401</v>
      </c>
      <c r="EF344" s="0" t="n">
        <v>160</v>
      </c>
      <c r="EG344" s="0" t="s">
        <v>171</v>
      </c>
      <c r="EH344" s="0" t="n">
        <v>0</v>
      </c>
      <c r="EJ344" s="0" t="n">
        <v>1</v>
      </c>
      <c r="EK344" s="0" t="n">
        <v>1114</v>
      </c>
      <c r="EL344" s="0" t="s">
        <v>172</v>
      </c>
      <c r="EM344" s="0" t="s">
        <v>173</v>
      </c>
      <c r="EQ344" s="0" t="n">
        <v>33024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FQ344" s="0" t="n">
        <v>0</v>
      </c>
      <c r="FR344" s="0" t="n">
        <f aca="false">ROUND(IF(AND(BH344=3,BI344=3),P344,0),2)</f>
        <v>0</v>
      </c>
      <c r="FS344" s="0" t="n">
        <v>0</v>
      </c>
      <c r="FX344" s="0" t="n">
        <v>0</v>
      </c>
      <c r="FY344" s="0" t="n">
        <v>0</v>
      </c>
      <c r="GD344" s="0" t="n">
        <v>0</v>
      </c>
      <c r="GF344" s="0" t="n">
        <v>-589967668</v>
      </c>
      <c r="GG344" s="0" t="n">
        <v>2</v>
      </c>
      <c r="GH344" s="0" t="n">
        <v>0</v>
      </c>
      <c r="GI344" s="0" t="n">
        <v>-2</v>
      </c>
      <c r="GJ344" s="0" t="n">
        <v>0</v>
      </c>
      <c r="GK344" s="0" t="n">
        <f aca="false">ROUND(R344*(R12)/100,2)</f>
        <v>-0</v>
      </c>
      <c r="GL344" s="0" t="n">
        <f aca="false">ROUND(IF(AND(BH344=3,BI344=3,FS344&lt;&gt;0),P344,0),2)</f>
        <v>0</v>
      </c>
      <c r="GM344" s="0" t="n">
        <f aca="false">O344+X344+Y344+GK344</f>
        <v>-0</v>
      </c>
      <c r="GN344" s="0" t="n">
        <f aca="false">ROUND(IF(OR(BI344=0,BI344=1),O344+X344+Y344+GK344,0),2)</f>
        <v>-0</v>
      </c>
      <c r="GO344" s="0" t="n">
        <f aca="false">ROUND(IF(BI344=2,O344+X344+Y344+GK344,0),2)</f>
        <v>0</v>
      </c>
      <c r="GP344" s="0" t="n">
        <f aca="false">ROUND(IF(BI344=4,O344+X344+Y344+GK344,0),2)</f>
        <v>0</v>
      </c>
      <c r="GR344" s="0" t="n">
        <v>0</v>
      </c>
    </row>
    <row r="345" customFormat="false" ht="12.75" hidden="false" customHeight="false" outlineLevel="0" collapsed="false">
      <c r="A345" s="0" t="n">
        <v>17</v>
      </c>
      <c r="B345" s="0" t="n">
        <v>1</v>
      </c>
      <c r="C345" s="0" t="n">
        <f aca="false">ROW(SmtRes!A128)</f>
        <v>128</v>
      </c>
      <c r="D345" s="0" t="n">
        <f aca="false">ROW(EtalonRes!A143)</f>
        <v>143</v>
      </c>
      <c r="E345" s="0" t="s">
        <v>368</v>
      </c>
      <c r="F345" s="0" t="s">
        <v>231</v>
      </c>
      <c r="G345" s="0" t="s">
        <v>232</v>
      </c>
      <c r="H345" s="0" t="s">
        <v>233</v>
      </c>
      <c r="I345" s="0" t="n">
        <v>256</v>
      </c>
      <c r="J345" s="0" t="n">
        <v>0</v>
      </c>
      <c r="O345" s="0" t="n">
        <f aca="false">ROUND(CP345,2)</f>
        <v>387180.16</v>
      </c>
      <c r="P345" s="0" t="n">
        <f aca="false">ROUND(CQ345*I345,2)</f>
        <v>134952.96</v>
      </c>
      <c r="Q345" s="0" t="n">
        <f aca="false">ROUND(CR345*I345,2)</f>
        <v>66946.56</v>
      </c>
      <c r="R345" s="0" t="n">
        <f aca="false">ROUND(CS345*I345,2)</f>
        <v>0</v>
      </c>
      <c r="S345" s="0" t="n">
        <f aca="false">ROUND(CT345*I345,2)</f>
        <v>185280.64</v>
      </c>
      <c r="T345" s="0" t="n">
        <f aca="false">ROUND(CU345*I345,2)</f>
        <v>0</v>
      </c>
      <c r="U345" s="0" t="n">
        <f aca="false">CV345*I345</f>
        <v>0</v>
      </c>
      <c r="V345" s="0" t="n">
        <f aca="false">CW345*I345</f>
        <v>0</v>
      </c>
      <c r="W345" s="0" t="n">
        <f aca="false">ROUND(CX345*I345,2)</f>
        <v>51.2</v>
      </c>
      <c r="X345" s="0" t="n">
        <f aca="false">ROUND(CY345,2)</f>
        <v>0</v>
      </c>
      <c r="Y345" s="0" t="n">
        <f aca="false">ROUND(CZ345,2)</f>
        <v>0</v>
      </c>
      <c r="AA345" s="0" t="n">
        <v>85045488</v>
      </c>
      <c r="AB345" s="0" t="n">
        <f aca="false">ROUND((AC345+AD345+AF345),2)</f>
        <v>150.65</v>
      </c>
      <c r="AC345" s="0" t="n">
        <f aca="false">ROUND((ES345),2)</f>
        <v>69</v>
      </c>
      <c r="AD345" s="0" t="n">
        <f aca="false">ROUND(((ET345*1.15)),2)</f>
        <v>34.5</v>
      </c>
      <c r="AE345" s="0" t="n">
        <f aca="false">ROUND(((EU345*1.15)),2)</f>
        <v>0</v>
      </c>
      <c r="AF345" s="0" t="n">
        <f aca="false">ROUND(((EV345*1.15)),2)</f>
        <v>47.15</v>
      </c>
      <c r="AG345" s="0" t="n">
        <f aca="false">ROUND((AP345),2)</f>
        <v>0</v>
      </c>
      <c r="AH345" s="0" t="n">
        <f aca="false">((EW345*1.15))</f>
        <v>0</v>
      </c>
      <c r="AI345" s="0" t="n">
        <f aca="false">((EX345*1.15))</f>
        <v>0</v>
      </c>
      <c r="AJ345" s="0" t="n">
        <f aca="false">ROUND((AS345),2)</f>
        <v>0.2</v>
      </c>
      <c r="AK345" s="0" t="n">
        <v>140</v>
      </c>
      <c r="AL345" s="0" t="n">
        <v>69</v>
      </c>
      <c r="AM345" s="0" t="n">
        <v>30</v>
      </c>
      <c r="AN345" s="0" t="n">
        <v>0</v>
      </c>
      <c r="AO345" s="0" t="n">
        <v>41</v>
      </c>
      <c r="AP345" s="0" t="n">
        <v>0</v>
      </c>
      <c r="AQ345" s="0" t="n">
        <v>0</v>
      </c>
      <c r="AR345" s="0" t="n">
        <v>0</v>
      </c>
      <c r="AS345" s="0" t="n">
        <v>0.2</v>
      </c>
      <c r="AT345" s="0" t="n">
        <v>0</v>
      </c>
      <c r="AU345" s="0" t="n">
        <v>0</v>
      </c>
      <c r="AV345" s="0" t="n">
        <v>1</v>
      </c>
      <c r="AW345" s="0" t="n">
        <v>1</v>
      </c>
      <c r="AZ345" s="0" t="n">
        <v>1</v>
      </c>
      <c r="BA345" s="0" t="n">
        <v>15.35</v>
      </c>
      <c r="BB345" s="0" t="n">
        <v>7.58</v>
      </c>
      <c r="BC345" s="0" t="n">
        <v>7.64</v>
      </c>
      <c r="BH345" s="0" t="n">
        <v>0</v>
      </c>
      <c r="BI345" s="0" t="n">
        <v>1</v>
      </c>
      <c r="BJ345" s="0" t="s">
        <v>234</v>
      </c>
      <c r="BM345" s="0" t="n">
        <v>1114</v>
      </c>
      <c r="BN345" s="0" t="n">
        <v>0</v>
      </c>
      <c r="BO345" s="0" t="s">
        <v>231</v>
      </c>
      <c r="BP345" s="0" t="n">
        <v>1</v>
      </c>
      <c r="BQ345" s="0" t="n">
        <v>160</v>
      </c>
      <c r="BR345" s="0" t="n">
        <v>0</v>
      </c>
      <c r="BS345" s="0" t="n">
        <v>15.35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0</v>
      </c>
      <c r="CA345" s="0" t="n">
        <v>0</v>
      </c>
      <c r="CF345" s="0" t="n">
        <v>0</v>
      </c>
      <c r="CG345" s="0" t="n">
        <v>0</v>
      </c>
      <c r="CM345" s="0" t="n">
        <v>0</v>
      </c>
      <c r="CN345" s="0" t="s">
        <v>369</v>
      </c>
      <c r="CO345" s="0" t="n">
        <v>0</v>
      </c>
      <c r="CP345" s="0" t="n">
        <f aca="false">(P345+Q345+S345)</f>
        <v>387180.16</v>
      </c>
      <c r="CQ345" s="0" t="n">
        <f aca="false">(AC345*BC345*AW345)</f>
        <v>527.16</v>
      </c>
      <c r="CR345" s="0" t="n">
        <f aca="false">(AD345*BB345*AV345)</f>
        <v>261.51</v>
      </c>
      <c r="CS345" s="0" t="n">
        <f aca="false">(AE345*BS345*AV345)</f>
        <v>0</v>
      </c>
      <c r="CT345" s="0" t="n">
        <f aca="false">(AF345*BA345*AV345)</f>
        <v>723.7525</v>
      </c>
      <c r="CU345" s="0" t="n">
        <f aca="false">AG345</f>
        <v>0</v>
      </c>
      <c r="CV345" s="0" t="n">
        <f aca="false">(AH345*AV345)</f>
        <v>0</v>
      </c>
      <c r="CW345" s="0" t="n">
        <f aca="false">AI345</f>
        <v>0</v>
      </c>
      <c r="CX345" s="0" t="n">
        <f aca="false">AJ345</f>
        <v>0.2</v>
      </c>
      <c r="CY345" s="0" t="n">
        <f aca="false">S345*(BZ345/100)</f>
        <v>0</v>
      </c>
      <c r="CZ345" s="0" t="n">
        <f aca="false">S345*(CA345/100)</f>
        <v>0</v>
      </c>
      <c r="DE345" s="0" t="s">
        <v>193</v>
      </c>
      <c r="DF345" s="0" t="s">
        <v>193</v>
      </c>
      <c r="DG345" s="0" t="s">
        <v>193</v>
      </c>
      <c r="DI345" s="0" t="s">
        <v>193</v>
      </c>
      <c r="DJ345" s="0" t="s">
        <v>193</v>
      </c>
      <c r="DN345" s="0" t="n">
        <v>0</v>
      </c>
      <c r="DO345" s="0" t="n">
        <v>0</v>
      </c>
      <c r="DP345" s="0" t="n">
        <v>1</v>
      </c>
      <c r="DQ345" s="0" t="n">
        <v>1</v>
      </c>
      <c r="DU345" s="0" t="n">
        <v>1005</v>
      </c>
      <c r="DV345" s="0" t="s">
        <v>233</v>
      </c>
      <c r="DW345" s="0" t="s">
        <v>233</v>
      </c>
      <c r="DX345" s="0" t="n">
        <v>1</v>
      </c>
      <c r="EE345" s="0" t="n">
        <v>79009401</v>
      </c>
      <c r="EF345" s="0" t="n">
        <v>160</v>
      </c>
      <c r="EG345" s="0" t="s">
        <v>171</v>
      </c>
      <c r="EH345" s="0" t="n">
        <v>0</v>
      </c>
      <c r="EJ345" s="0" t="n">
        <v>1</v>
      </c>
      <c r="EK345" s="0" t="n">
        <v>1114</v>
      </c>
      <c r="EL345" s="0" t="s">
        <v>172</v>
      </c>
      <c r="EM345" s="0" t="s">
        <v>173</v>
      </c>
      <c r="EQ345" s="0" t="n">
        <v>256</v>
      </c>
      <c r="ER345" s="0" t="n">
        <v>140</v>
      </c>
      <c r="ES345" s="0" t="n">
        <v>69</v>
      </c>
      <c r="ET345" s="0" t="n">
        <v>30</v>
      </c>
      <c r="EU345" s="0" t="n">
        <v>0</v>
      </c>
      <c r="EV345" s="0" t="n">
        <v>41</v>
      </c>
      <c r="EW345" s="0" t="n">
        <v>0</v>
      </c>
      <c r="EX345" s="0" t="n">
        <v>0</v>
      </c>
      <c r="EY345" s="0" t="n">
        <v>1</v>
      </c>
      <c r="FQ345" s="0" t="n">
        <v>0</v>
      </c>
      <c r="FR345" s="0" t="n">
        <f aca="false">ROUND(IF(AND(BH345=3,BI345=3),P345,0),2)</f>
        <v>0</v>
      </c>
      <c r="FS345" s="0" t="n">
        <v>0</v>
      </c>
      <c r="FX345" s="0" t="n">
        <v>0</v>
      </c>
      <c r="FY345" s="0" t="n">
        <v>0</v>
      </c>
      <c r="GD345" s="0" t="n">
        <v>0</v>
      </c>
      <c r="GF345" s="0" t="n">
        <v>-1225497977</v>
      </c>
      <c r="GG345" s="0" t="n">
        <v>2</v>
      </c>
      <c r="GH345" s="0" t="n">
        <v>1</v>
      </c>
      <c r="GI345" s="0" t="n">
        <v>2</v>
      </c>
      <c r="GJ345" s="0" t="n">
        <v>0</v>
      </c>
      <c r="GK345" s="0" t="n">
        <f aca="false">ROUND(R345*(R12)/100,2)</f>
        <v>0</v>
      </c>
      <c r="GL345" s="0" t="n">
        <f aca="false">ROUND(IF(AND(BH345=3,BI345=3,FS345&lt;&gt;0),P345,0),2)</f>
        <v>0</v>
      </c>
      <c r="GM345" s="0" t="n">
        <f aca="false">O345+X345+Y345+GK345</f>
        <v>387180.16</v>
      </c>
      <c r="GN345" s="0" t="n">
        <f aca="false">ROUND(IF(OR(BI345=0,BI345=1),O345+X345+Y345+GK345,0),2)</f>
        <v>387180.16</v>
      </c>
      <c r="GO345" s="0" t="n">
        <f aca="false">ROUND(IF(BI345=2,O345+X345+Y345+GK345,0),2)</f>
        <v>0</v>
      </c>
      <c r="GP345" s="0" t="n">
        <f aca="false">ROUND(IF(BI345=4,O345+X345+Y345+GK345,0),2)</f>
        <v>0</v>
      </c>
      <c r="GR345" s="0" t="n">
        <v>0</v>
      </c>
    </row>
    <row r="346" customFormat="false" ht="12.75" hidden="false" customHeight="false" outlineLevel="0" collapsed="false">
      <c r="A346" s="0" t="n">
        <v>18</v>
      </c>
      <c r="B346" s="0" t="n">
        <v>1</v>
      </c>
      <c r="C346" s="0" t="n">
        <v>128</v>
      </c>
      <c r="E346" s="0" t="s">
        <v>370</v>
      </c>
      <c r="F346" s="0" t="s">
        <v>175</v>
      </c>
      <c r="G346" s="0" t="s">
        <v>178</v>
      </c>
      <c r="H346" s="0" t="s">
        <v>179</v>
      </c>
      <c r="I346" s="0" t="n">
        <f aca="false">I345*J346</f>
        <v>-51.2</v>
      </c>
      <c r="J346" s="0" t="n">
        <v>-0.2</v>
      </c>
      <c r="O346" s="0" t="n">
        <f aca="false">ROUND(CP346,2)</f>
        <v>-0</v>
      </c>
      <c r="P346" s="0" t="n">
        <f aca="false">ROUND(CQ346*I346,2)</f>
        <v>-0</v>
      </c>
      <c r="Q346" s="0" t="n">
        <f aca="false">ROUND(CR346*I346,2)</f>
        <v>-0</v>
      </c>
      <c r="R346" s="0" t="n">
        <f aca="false">ROUND(CS346*I346,2)</f>
        <v>-0</v>
      </c>
      <c r="S346" s="0" t="n">
        <f aca="false">ROUND(CT346*I346,2)</f>
        <v>-0</v>
      </c>
      <c r="T346" s="0" t="n">
        <f aca="false">ROUND(CU346*I346,2)</f>
        <v>-0</v>
      </c>
      <c r="U346" s="0" t="n">
        <f aca="false">CV346*I346</f>
        <v>-0</v>
      </c>
      <c r="V346" s="0" t="n">
        <f aca="false">CW346*I346</f>
        <v>-0</v>
      </c>
      <c r="W346" s="0" t="n">
        <f aca="false">ROUND(CX346*I346,2)</f>
        <v>-0</v>
      </c>
      <c r="X346" s="0" t="n">
        <f aca="false">ROUND(CY346,2)</f>
        <v>-0</v>
      </c>
      <c r="Y346" s="0" t="n">
        <f aca="false">ROUND(CZ346,2)</f>
        <v>-0</v>
      </c>
      <c r="AA346" s="0" t="n">
        <v>85045488</v>
      </c>
      <c r="AB346" s="0" t="n">
        <f aca="false">ROUND((AC346+AD346+AF346),2)</f>
        <v>0</v>
      </c>
      <c r="AC346" s="0" t="n">
        <f aca="false">ROUND((ES346),2)</f>
        <v>0</v>
      </c>
      <c r="AD346" s="0" t="n">
        <f aca="false">ROUND((ET346),2)</f>
        <v>0</v>
      </c>
      <c r="AE346" s="0" t="n">
        <f aca="false">ROUND((EU346),2)</f>
        <v>0</v>
      </c>
      <c r="AF346" s="0" t="n">
        <f aca="false">ROUND((EV346),2)</f>
        <v>0</v>
      </c>
      <c r="AG346" s="0" t="n">
        <f aca="false">ROUND((AP346),2)</f>
        <v>0</v>
      </c>
      <c r="AH346" s="0" t="n">
        <f aca="false">(EW346)</f>
        <v>0</v>
      </c>
      <c r="AI346" s="0" t="n">
        <f aca="false">(EX346)</f>
        <v>0</v>
      </c>
      <c r="AJ346" s="0" t="n">
        <f aca="false">ROUND((AS346),2)</f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1</v>
      </c>
      <c r="AW346" s="0" t="n">
        <v>1</v>
      </c>
      <c r="AZ346" s="0" t="n">
        <v>1</v>
      </c>
      <c r="BA346" s="0" t="n">
        <v>1</v>
      </c>
      <c r="BB346" s="0" t="n">
        <v>1</v>
      </c>
      <c r="BC346" s="0" t="n">
        <v>1</v>
      </c>
      <c r="BH346" s="0" t="n">
        <v>3</v>
      </c>
      <c r="BI346" s="0" t="n">
        <v>1</v>
      </c>
      <c r="BM346" s="0" t="n">
        <v>1114</v>
      </c>
      <c r="BN346" s="0" t="n">
        <v>0</v>
      </c>
      <c r="BP346" s="0" t="n">
        <v>0</v>
      </c>
      <c r="BQ346" s="0" t="n">
        <v>160</v>
      </c>
      <c r="BR346" s="0" t="n">
        <v>1</v>
      </c>
      <c r="BS346" s="0" t="n">
        <v>1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0</v>
      </c>
      <c r="CA346" s="0" t="n">
        <v>0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-0</v>
      </c>
      <c r="CQ346" s="0" t="n">
        <f aca="false">(AC346*BC346*AW346)</f>
        <v>0</v>
      </c>
      <c r="CR346" s="0" t="n">
        <f aca="false">(AD346*BB346*AV346)</f>
        <v>0</v>
      </c>
      <c r="CS346" s="0" t="n">
        <f aca="false">(AE346*BS346*AV346)</f>
        <v>0</v>
      </c>
      <c r="CT346" s="0" t="n">
        <f aca="false">(AF346*BA346*AV346)</f>
        <v>0</v>
      </c>
      <c r="CU346" s="0" t="n">
        <f aca="false">AG346</f>
        <v>0</v>
      </c>
      <c r="CV346" s="0" t="n">
        <f aca="false">(AH346*AV346)</f>
        <v>0</v>
      </c>
      <c r="CW346" s="0" t="n">
        <f aca="false">AI346</f>
        <v>0</v>
      </c>
      <c r="CX346" s="0" t="n">
        <f aca="false">AJ346</f>
        <v>0</v>
      </c>
      <c r="CY346" s="0" t="n">
        <f aca="false">S346*(BZ346/100)</f>
        <v>-0</v>
      </c>
      <c r="CZ346" s="0" t="n">
        <f aca="false">S346*(CA346/100)</f>
        <v>-0</v>
      </c>
      <c r="DN346" s="0" t="n">
        <v>0</v>
      </c>
      <c r="DO346" s="0" t="n">
        <v>0</v>
      </c>
      <c r="DP346" s="0" t="n">
        <v>1</v>
      </c>
      <c r="DQ346" s="0" t="n">
        <v>1</v>
      </c>
      <c r="DU346" s="0" t="n">
        <v>1007</v>
      </c>
      <c r="DV346" s="0" t="s">
        <v>179</v>
      </c>
      <c r="DW346" s="0" t="s">
        <v>179</v>
      </c>
      <c r="DX346" s="0" t="n">
        <v>1</v>
      </c>
      <c r="EE346" s="0" t="n">
        <v>79009401</v>
      </c>
      <c r="EF346" s="0" t="n">
        <v>160</v>
      </c>
      <c r="EG346" s="0" t="s">
        <v>171</v>
      </c>
      <c r="EH346" s="0" t="n">
        <v>0</v>
      </c>
      <c r="EJ346" s="0" t="n">
        <v>1</v>
      </c>
      <c r="EK346" s="0" t="n">
        <v>1114</v>
      </c>
      <c r="EL346" s="0" t="s">
        <v>172</v>
      </c>
      <c r="EM346" s="0" t="s">
        <v>173</v>
      </c>
      <c r="EQ346" s="0" t="n">
        <v>33024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FQ346" s="0" t="n">
        <v>0</v>
      </c>
      <c r="FR346" s="0" t="n">
        <f aca="false">ROUND(IF(AND(BH346=3,BI346=3),P346,0),2)</f>
        <v>0</v>
      </c>
      <c r="FS346" s="0" t="n">
        <v>0</v>
      </c>
      <c r="FX346" s="0" t="n">
        <v>0</v>
      </c>
      <c r="FY346" s="0" t="n">
        <v>0</v>
      </c>
      <c r="GD346" s="0" t="n">
        <v>0</v>
      </c>
      <c r="GF346" s="0" t="n">
        <v>-589967668</v>
      </c>
      <c r="GG346" s="0" t="n">
        <v>2</v>
      </c>
      <c r="GH346" s="0" t="n">
        <v>0</v>
      </c>
      <c r="GI346" s="0" t="n">
        <v>-2</v>
      </c>
      <c r="GJ346" s="0" t="n">
        <v>0</v>
      </c>
      <c r="GK346" s="0" t="n">
        <f aca="false">ROUND(R346*(R12)/100,2)</f>
        <v>-0</v>
      </c>
      <c r="GL346" s="0" t="n">
        <f aca="false">ROUND(IF(AND(BH346=3,BI346=3,FS346&lt;&gt;0),P346,0),2)</f>
        <v>0</v>
      </c>
      <c r="GM346" s="0" t="n">
        <f aca="false">O346+X346+Y346+GK346</f>
        <v>-0</v>
      </c>
      <c r="GN346" s="0" t="n">
        <f aca="false">ROUND(IF(OR(BI346=0,BI346=1),O346+X346+Y346+GK346,0),2)</f>
        <v>-0</v>
      </c>
      <c r="GO346" s="0" t="n">
        <f aca="false">ROUND(IF(BI346=2,O346+X346+Y346+GK346,0),2)</f>
        <v>0</v>
      </c>
      <c r="GP346" s="0" t="n">
        <f aca="false">ROUND(IF(BI346=4,O346+X346+Y346+GK346,0),2)</f>
        <v>0</v>
      </c>
      <c r="GR346" s="0" t="n">
        <v>0</v>
      </c>
    </row>
    <row r="347" customFormat="false" ht="12.75" hidden="false" customHeight="false" outlineLevel="0" collapsed="false">
      <c r="A347" s="0" t="n">
        <v>17</v>
      </c>
      <c r="B347" s="0" t="n">
        <v>1</v>
      </c>
      <c r="C347" s="0" t="n">
        <f aca="false">ROW(SmtRes!A138)</f>
        <v>138</v>
      </c>
      <c r="D347" s="0" t="n">
        <f aca="false">ROW(EtalonRes!A158)</f>
        <v>158</v>
      </c>
      <c r="E347" s="0" t="s">
        <v>371</v>
      </c>
      <c r="F347" s="0" t="s">
        <v>269</v>
      </c>
      <c r="G347" s="0" t="s">
        <v>270</v>
      </c>
      <c r="H347" s="0" t="s">
        <v>208</v>
      </c>
      <c r="I347" s="0" t="n">
        <f aca="false">ROUND(((3.2+3.2)*2*2*0.4+3.2*3.2*0.22*2)*4/100,9)</f>
        <v>0.589824</v>
      </c>
      <c r="J347" s="0" t="n">
        <v>0</v>
      </c>
      <c r="O347" s="0" t="n">
        <f aca="false">ROUND(CP347,2)</f>
        <v>104138.17</v>
      </c>
      <c r="P347" s="0" t="n">
        <f aca="false">ROUND(CQ347*I347,2)</f>
        <v>0</v>
      </c>
      <c r="Q347" s="0" t="n">
        <f aca="false">ROUND(CR347*I347,2)</f>
        <v>2910.26</v>
      </c>
      <c r="R347" s="0" t="n">
        <f aca="false">ROUND(CS347*I347,2)</f>
        <v>1064.82</v>
      </c>
      <c r="S347" s="0" t="n">
        <f aca="false">ROUND(CT347*I347,2)</f>
        <v>101227.91</v>
      </c>
      <c r="T347" s="0" t="n">
        <f aca="false">ROUND(CU347*I347,2)</f>
        <v>0</v>
      </c>
      <c r="U347" s="0" t="n">
        <f aca="false">CV347*I347</f>
        <v>487.80395937792</v>
      </c>
      <c r="V347" s="0" t="n">
        <f aca="false">CW347*I347</f>
        <v>0</v>
      </c>
      <c r="W347" s="0" t="n">
        <f aca="false">ROUND(CX347*I347,2)</f>
        <v>0</v>
      </c>
      <c r="X347" s="0" t="n">
        <f aca="false">ROUND(CY347,2)</f>
        <v>132608.56</v>
      </c>
      <c r="Y347" s="0" t="n">
        <f aca="false">ROUND(CZ347,2)</f>
        <v>60736.75</v>
      </c>
      <c r="AA347" s="0" t="n">
        <v>85045488</v>
      </c>
      <c r="AB347" s="0" t="n">
        <f aca="false">ROUND((AC347+AD347+AF347),2)</f>
        <v>9720.31</v>
      </c>
      <c r="AC347" s="0" t="n">
        <f aca="false">ROUND(((ES347*0)),2)</f>
        <v>0</v>
      </c>
      <c r="AD347" s="0" t="n">
        <f aca="false">ROUND(((ET347*1.15*0.8)),2)</f>
        <v>567.4</v>
      </c>
      <c r="AE347" s="0" t="n">
        <f aca="false">ROUND(((EU347*1.15*0.8)),2)</f>
        <v>96.28</v>
      </c>
      <c r="AF347" s="0" t="n">
        <f aca="false">ROUND(((EV347*1.15*0.8)),2)</f>
        <v>9152.91</v>
      </c>
      <c r="AG347" s="0" t="n">
        <f aca="false">ROUND((AP347),2)</f>
        <v>0</v>
      </c>
      <c r="AH347" s="0" t="n">
        <f aca="false">((EW347*1.15*0.8))</f>
        <v>760.84</v>
      </c>
      <c r="AI347" s="0" t="n">
        <f aca="false">((EX347*1.15*0.8))</f>
        <v>0</v>
      </c>
      <c r="AJ347" s="0" t="n">
        <f aca="false">ROUND((AS347),2)</f>
        <v>0</v>
      </c>
      <c r="AK347" s="0" t="n">
        <v>15403.55</v>
      </c>
      <c r="AL347" s="0" t="n">
        <v>4838</v>
      </c>
      <c r="AM347" s="0" t="n">
        <v>616.74</v>
      </c>
      <c r="AN347" s="0" t="n">
        <v>104.65</v>
      </c>
      <c r="AO347" s="0" t="n">
        <v>9948.81</v>
      </c>
      <c r="AP347" s="0" t="n">
        <v>0</v>
      </c>
      <c r="AQ347" s="0" t="n">
        <v>827</v>
      </c>
      <c r="AR347" s="0" t="n">
        <v>0</v>
      </c>
      <c r="AS347" s="0" t="n">
        <v>0</v>
      </c>
      <c r="AT347" s="0" t="n">
        <v>131</v>
      </c>
      <c r="AU347" s="0" t="n">
        <v>60</v>
      </c>
      <c r="AV347" s="0" t="n">
        <v>1.087</v>
      </c>
      <c r="AW347" s="0" t="n">
        <v>1.003</v>
      </c>
      <c r="AZ347" s="0" t="n">
        <v>1</v>
      </c>
      <c r="BA347" s="0" t="n">
        <v>17.25</v>
      </c>
      <c r="BB347" s="0" t="n">
        <v>8</v>
      </c>
      <c r="BC347" s="0" t="n">
        <v>4.31</v>
      </c>
      <c r="BH347" s="0" t="n">
        <v>0</v>
      </c>
      <c r="BI347" s="0" t="n">
        <v>1</v>
      </c>
      <c r="BJ347" s="0" t="s">
        <v>271</v>
      </c>
      <c r="BM347" s="0" t="n">
        <v>58</v>
      </c>
      <c r="BN347" s="0" t="n">
        <v>0</v>
      </c>
      <c r="BO347" s="0" t="s">
        <v>269</v>
      </c>
      <c r="BP347" s="0" t="n">
        <v>1</v>
      </c>
      <c r="BQ347" s="0" t="n">
        <v>30</v>
      </c>
      <c r="BR347" s="0" t="n">
        <v>0</v>
      </c>
      <c r="BS347" s="0" t="n">
        <v>17.25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131</v>
      </c>
      <c r="CA347" s="0" t="n">
        <v>60</v>
      </c>
      <c r="CF347" s="0" t="n">
        <v>0</v>
      </c>
      <c r="CG347" s="0" t="n">
        <v>0</v>
      </c>
      <c r="CM347" s="0" t="n">
        <v>0</v>
      </c>
      <c r="CN347" s="0" t="s">
        <v>372</v>
      </c>
      <c r="CO347" s="0" t="n">
        <v>0</v>
      </c>
      <c r="CP347" s="0" t="n">
        <f aca="false">(P347+Q347+S347)</f>
        <v>104138.17</v>
      </c>
      <c r="CQ347" s="0" t="n">
        <f aca="false">(AC347*BC347*AW347)</f>
        <v>0</v>
      </c>
      <c r="CR347" s="0" t="n">
        <f aca="false">(AD347*BB347*AV347)</f>
        <v>4934.1104</v>
      </c>
      <c r="CS347" s="0" t="n">
        <f aca="false">(AE347*BS347*AV347)</f>
        <v>1805.32221</v>
      </c>
      <c r="CT347" s="0" t="n">
        <f aca="false">(AF347*BA347*AV347)</f>
        <v>171623.9271825</v>
      </c>
      <c r="CU347" s="0" t="n">
        <f aca="false">AG347</f>
        <v>0</v>
      </c>
      <c r="CV347" s="0" t="n">
        <f aca="false">(AH347*AV347)</f>
        <v>827.03308</v>
      </c>
      <c r="CW347" s="0" t="n">
        <f aca="false">AI347</f>
        <v>0</v>
      </c>
      <c r="CX347" s="0" t="n">
        <f aca="false">AJ347</f>
        <v>0</v>
      </c>
      <c r="CY347" s="0" t="n">
        <f aca="false">S347*(BZ347/100)</f>
        <v>132608.5621</v>
      </c>
      <c r="CZ347" s="0" t="n">
        <f aca="false">S347*(CA347/100)</f>
        <v>60736.746</v>
      </c>
      <c r="DD347" s="0" t="s">
        <v>90</v>
      </c>
      <c r="DE347" s="0" t="s">
        <v>273</v>
      </c>
      <c r="DF347" s="0" t="s">
        <v>273</v>
      </c>
      <c r="DG347" s="0" t="s">
        <v>273</v>
      </c>
      <c r="DI347" s="0" t="s">
        <v>273</v>
      </c>
      <c r="DJ347" s="0" t="s">
        <v>273</v>
      </c>
      <c r="DN347" s="0" t="n">
        <v>159</v>
      </c>
      <c r="DO347" s="0" t="n">
        <v>119</v>
      </c>
      <c r="DP347" s="0" t="n">
        <v>1.087</v>
      </c>
      <c r="DQ347" s="0" t="n">
        <v>1.003</v>
      </c>
      <c r="DU347" s="0" t="n">
        <v>1007</v>
      </c>
      <c r="DV347" s="0" t="s">
        <v>208</v>
      </c>
      <c r="DW347" s="0" t="s">
        <v>208</v>
      </c>
      <c r="DX347" s="0" t="n">
        <v>100</v>
      </c>
      <c r="EE347" s="0" t="n">
        <v>79008345</v>
      </c>
      <c r="EF347" s="0" t="n">
        <v>30</v>
      </c>
      <c r="EG347" s="0" t="s">
        <v>7</v>
      </c>
      <c r="EH347" s="0" t="n">
        <v>0</v>
      </c>
      <c r="EJ347" s="0" t="n">
        <v>1</v>
      </c>
      <c r="EK347" s="0" t="n">
        <v>58</v>
      </c>
      <c r="EL347" s="0" t="s">
        <v>274</v>
      </c>
      <c r="EM347" s="0" t="s">
        <v>275</v>
      </c>
      <c r="EQ347" s="0" t="n">
        <v>256</v>
      </c>
      <c r="ER347" s="0" t="n">
        <v>15403.55</v>
      </c>
      <c r="ES347" s="0" t="n">
        <v>4838</v>
      </c>
      <c r="ET347" s="0" t="n">
        <v>616.74</v>
      </c>
      <c r="EU347" s="0" t="n">
        <v>104.65</v>
      </c>
      <c r="EV347" s="0" t="n">
        <v>9948.81</v>
      </c>
      <c r="EW347" s="0" t="n">
        <v>827</v>
      </c>
      <c r="EX347" s="0" t="n">
        <v>0</v>
      </c>
      <c r="EY347" s="0" t="n">
        <v>0</v>
      </c>
      <c r="FQ347" s="0" t="n">
        <v>0</v>
      </c>
      <c r="FR347" s="0" t="n">
        <f aca="false">ROUND(IF(AND(BH347=3,BI347=3),P347,0),2)</f>
        <v>0</v>
      </c>
      <c r="FS347" s="0" t="n">
        <v>0</v>
      </c>
      <c r="FX347" s="0" t="n">
        <v>0</v>
      </c>
      <c r="FY347" s="0" t="n">
        <v>0</v>
      </c>
      <c r="GD347" s="0" t="n">
        <v>0</v>
      </c>
      <c r="GF347" s="0" t="n">
        <v>-1532616985</v>
      </c>
      <c r="GG347" s="0" t="n">
        <v>2</v>
      </c>
      <c r="GH347" s="0" t="n">
        <v>1</v>
      </c>
      <c r="GI347" s="0" t="n">
        <v>2</v>
      </c>
      <c r="GJ347" s="0" t="n">
        <v>0</v>
      </c>
      <c r="GK347" s="0" t="n">
        <f aca="false">ROUND(R347*(R12)/100,2)</f>
        <v>1778.25</v>
      </c>
      <c r="GL347" s="0" t="n">
        <f aca="false">ROUND(IF(AND(BH347=3,BI347=3,FS347&lt;&gt;0),P347,0),2)</f>
        <v>0</v>
      </c>
      <c r="GM347" s="0" t="n">
        <f aca="false">O347+X347+Y347+GK347</f>
        <v>299261.73</v>
      </c>
      <c r="GN347" s="0" t="n">
        <f aca="false">ROUND(IF(OR(BI347=0,BI347=1),O347+X347+Y347+GK347,0),2)</f>
        <v>299261.73</v>
      </c>
      <c r="GO347" s="0" t="n">
        <f aca="false">ROUND(IF(BI347=2,O347+X347+Y347+GK347,0),2)</f>
        <v>0</v>
      </c>
      <c r="GP347" s="0" t="n">
        <f aca="false">ROUND(IF(BI347=4,O347+X347+Y347+GK347,0),2)</f>
        <v>0</v>
      </c>
      <c r="GR347" s="0" t="n">
        <v>0</v>
      </c>
    </row>
    <row r="348" customFormat="false" ht="12.75" hidden="false" customHeight="false" outlineLevel="0" collapsed="false">
      <c r="A348" s="0" t="n">
        <v>17</v>
      </c>
      <c r="B348" s="0" t="n">
        <v>1</v>
      </c>
      <c r="C348" s="0" t="n">
        <f aca="false">ROW(SmtRes!A139)</f>
        <v>139</v>
      </c>
      <c r="D348" s="0" t="n">
        <f aca="false">ROW(EtalonRes!A159)</f>
        <v>159</v>
      </c>
      <c r="E348" s="0" t="s">
        <v>373</v>
      </c>
      <c r="F348" s="0" t="s">
        <v>95</v>
      </c>
      <c r="G348" s="0" t="s">
        <v>96</v>
      </c>
      <c r="H348" s="0" t="s">
        <v>97</v>
      </c>
      <c r="I348" s="0" t="n">
        <v>147.45</v>
      </c>
      <c r="J348" s="0" t="n">
        <v>0</v>
      </c>
      <c r="O348" s="0" t="n">
        <f aca="false">ROUND(CP348,2)</f>
        <v>11876.08</v>
      </c>
      <c r="P348" s="0" t="n">
        <f aca="false">ROUND(CQ348*I348,2)</f>
        <v>0</v>
      </c>
      <c r="Q348" s="0" t="n">
        <f aca="false">ROUND(CR348*I348,2)</f>
        <v>11876.08</v>
      </c>
      <c r="R348" s="0" t="n">
        <f aca="false">ROUND(CS348*I348,2)</f>
        <v>4340.78</v>
      </c>
      <c r="S348" s="0" t="n">
        <f aca="false">ROUND(CT348*I348,2)</f>
        <v>0</v>
      </c>
      <c r="T348" s="0" t="n">
        <f aca="false">ROUND(CU348*I348,2)</f>
        <v>0</v>
      </c>
      <c r="U348" s="0" t="n">
        <f aca="false">CV348*I348</f>
        <v>0</v>
      </c>
      <c r="V348" s="0" t="n">
        <f aca="false">CW348*I348</f>
        <v>0</v>
      </c>
      <c r="W348" s="0" t="n">
        <f aca="false">ROUND(CX348*I348,2)</f>
        <v>0</v>
      </c>
      <c r="X348" s="0" t="n">
        <f aca="false">ROUND(CY348,2)</f>
        <v>0</v>
      </c>
      <c r="Y348" s="0" t="n">
        <f aca="false">ROUND(CZ348,2)</f>
        <v>0</v>
      </c>
      <c r="AA348" s="0" t="n">
        <v>85045488</v>
      </c>
      <c r="AB348" s="0" t="n">
        <f aca="false">ROUND((AC348+AD348+AF348),2)</f>
        <v>9.75</v>
      </c>
      <c r="AC348" s="0" t="n">
        <f aca="false">ROUND((ES348),2)</f>
        <v>0</v>
      </c>
      <c r="AD348" s="0" t="n">
        <f aca="false">ROUND(((ET348*1.1)),2)</f>
        <v>9.75</v>
      </c>
      <c r="AE348" s="0" t="n">
        <f aca="false">ROUND(((EU348*1.1)),2)</f>
        <v>1.63</v>
      </c>
      <c r="AF348" s="0" t="n">
        <f aca="false">ROUND(((EV348*1.1)),2)</f>
        <v>0</v>
      </c>
      <c r="AG348" s="0" t="n">
        <f aca="false">ROUND((AP348),2)</f>
        <v>0</v>
      </c>
      <c r="AH348" s="0" t="n">
        <f aca="false">((EW348*1.1))</f>
        <v>0</v>
      </c>
      <c r="AI348" s="0" t="n">
        <f aca="false">((EX348*1.1))</f>
        <v>0</v>
      </c>
      <c r="AJ348" s="0" t="n">
        <f aca="false">ROUND((AS348),2)</f>
        <v>0</v>
      </c>
      <c r="AK348" s="0" t="n">
        <v>8.86</v>
      </c>
      <c r="AL348" s="0" t="n">
        <v>0</v>
      </c>
      <c r="AM348" s="0" t="n">
        <v>8.86</v>
      </c>
      <c r="AN348" s="0" t="n">
        <v>1.48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77</v>
      </c>
      <c r="AU348" s="0" t="n">
        <v>44</v>
      </c>
      <c r="AV348" s="0" t="n">
        <v>1.047</v>
      </c>
      <c r="AW348" s="0" t="n">
        <v>1.002</v>
      </c>
      <c r="AZ348" s="0" t="n">
        <v>1</v>
      </c>
      <c r="BA348" s="0" t="n">
        <v>17.25</v>
      </c>
      <c r="BB348" s="0" t="n">
        <v>7.89</v>
      </c>
      <c r="BC348" s="0" t="n">
        <v>1</v>
      </c>
      <c r="BH348" s="0" t="n">
        <v>0</v>
      </c>
      <c r="BI348" s="0" t="n">
        <v>1</v>
      </c>
      <c r="BJ348" s="0" t="s">
        <v>98</v>
      </c>
      <c r="BM348" s="0" t="n">
        <v>658</v>
      </c>
      <c r="BN348" s="0" t="n">
        <v>0</v>
      </c>
      <c r="BO348" s="0" t="s">
        <v>95</v>
      </c>
      <c r="BP348" s="0" t="n">
        <v>1</v>
      </c>
      <c r="BQ348" s="0" t="n">
        <v>60</v>
      </c>
      <c r="BR348" s="0" t="n">
        <v>0</v>
      </c>
      <c r="BS348" s="0" t="n">
        <v>17.25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77</v>
      </c>
      <c r="CA348" s="0" t="n">
        <v>44</v>
      </c>
      <c r="CF348" s="0" t="n">
        <v>0</v>
      </c>
      <c r="CG348" s="0" t="n">
        <v>0</v>
      </c>
      <c r="CM348" s="0" t="n">
        <v>0</v>
      </c>
      <c r="CO348" s="0" t="n">
        <v>0</v>
      </c>
      <c r="CP348" s="0" t="n">
        <f aca="false">(P348+Q348+S348)</f>
        <v>11876.08</v>
      </c>
      <c r="CQ348" s="0" t="n">
        <f aca="false">(AC348*BC348*AW348)</f>
        <v>0</v>
      </c>
      <c r="CR348" s="0" t="n">
        <f aca="false">(AD348*BB348*AV348)</f>
        <v>80.5430925</v>
      </c>
      <c r="CS348" s="0" t="n">
        <f aca="false">(AE348*BS348*AV348)</f>
        <v>29.4390225</v>
      </c>
      <c r="CT348" s="0" t="n">
        <f aca="false">(AF348*BA348*AV348)</f>
        <v>0</v>
      </c>
      <c r="CU348" s="0" t="n">
        <f aca="false">AG348</f>
        <v>0</v>
      </c>
      <c r="CV348" s="0" t="n">
        <f aca="false">(AH348*AV348)</f>
        <v>0</v>
      </c>
      <c r="CW348" s="0" t="n">
        <f aca="false">AI348</f>
        <v>0</v>
      </c>
      <c r="CX348" s="0" t="n">
        <f aca="false">AJ348</f>
        <v>0</v>
      </c>
      <c r="CY348" s="0" t="n">
        <f aca="false">S348*(BZ348/100)</f>
        <v>0</v>
      </c>
      <c r="CZ348" s="0" t="n">
        <f aca="false">S348*(CA348/100)</f>
        <v>0</v>
      </c>
      <c r="DE348" s="0" t="s">
        <v>99</v>
      </c>
      <c r="DF348" s="0" t="s">
        <v>99</v>
      </c>
      <c r="DG348" s="0" t="s">
        <v>99</v>
      </c>
      <c r="DI348" s="0" t="s">
        <v>99</v>
      </c>
      <c r="DJ348" s="0" t="s">
        <v>99</v>
      </c>
      <c r="DN348" s="0" t="n">
        <v>91</v>
      </c>
      <c r="DO348" s="0" t="n">
        <v>70</v>
      </c>
      <c r="DP348" s="0" t="n">
        <v>1.047</v>
      </c>
      <c r="DQ348" s="0" t="n">
        <v>1.002</v>
      </c>
      <c r="DU348" s="0" t="n">
        <v>1009</v>
      </c>
      <c r="DV348" s="0" t="s">
        <v>97</v>
      </c>
      <c r="DW348" s="0" t="s">
        <v>97</v>
      </c>
      <c r="DX348" s="0" t="n">
        <v>1000</v>
      </c>
      <c r="EE348" s="0" t="n">
        <v>79008945</v>
      </c>
      <c r="EF348" s="0" t="n">
        <v>60</v>
      </c>
      <c r="EG348" s="0" t="s">
        <v>100</v>
      </c>
      <c r="EH348" s="0" t="n">
        <v>0</v>
      </c>
      <c r="EJ348" s="0" t="n">
        <v>1</v>
      </c>
      <c r="EK348" s="0" t="n">
        <v>658</v>
      </c>
      <c r="EL348" s="0" t="s">
        <v>101</v>
      </c>
      <c r="EM348" s="0" t="s">
        <v>102</v>
      </c>
      <c r="EQ348" s="0" t="n">
        <v>256</v>
      </c>
      <c r="ER348" s="0" t="n">
        <v>8.86</v>
      </c>
      <c r="ES348" s="0" t="n">
        <v>0</v>
      </c>
      <c r="ET348" s="0" t="n">
        <v>8.86</v>
      </c>
      <c r="EU348" s="0" t="n">
        <v>1.48</v>
      </c>
      <c r="EV348" s="0" t="n">
        <v>0</v>
      </c>
      <c r="EW348" s="0" t="n">
        <v>0</v>
      </c>
      <c r="EX348" s="0" t="n">
        <v>0</v>
      </c>
      <c r="EY348" s="0" t="n">
        <v>0</v>
      </c>
      <c r="FQ348" s="0" t="n">
        <v>0</v>
      </c>
      <c r="FR348" s="0" t="n">
        <f aca="false">ROUND(IF(AND(BH348=3,BI348=3),P348,0),2)</f>
        <v>0</v>
      </c>
      <c r="FS348" s="0" t="n">
        <v>0</v>
      </c>
      <c r="FX348" s="0" t="n">
        <v>0</v>
      </c>
      <c r="FY348" s="0" t="n">
        <v>0</v>
      </c>
      <c r="GD348" s="0" t="n">
        <v>0</v>
      </c>
      <c r="GF348" s="0" t="n">
        <v>-2131482769</v>
      </c>
      <c r="GG348" s="0" t="n">
        <v>2</v>
      </c>
      <c r="GH348" s="0" t="n">
        <v>1</v>
      </c>
      <c r="GI348" s="0" t="n">
        <v>2</v>
      </c>
      <c r="GJ348" s="0" t="n">
        <v>0</v>
      </c>
      <c r="GK348" s="0" t="n">
        <f aca="false">ROUND(R348*(R12)/100,2)</f>
        <v>7249.1</v>
      </c>
      <c r="GL348" s="0" t="n">
        <f aca="false">ROUND(IF(AND(BH348=3,BI348=3,FS348&lt;&gt;0),P348,0),2)</f>
        <v>0</v>
      </c>
      <c r="GM348" s="0" t="n">
        <f aca="false">O348+X348+Y348+GK348</f>
        <v>19125.18</v>
      </c>
      <c r="GN348" s="0" t="n">
        <f aca="false">ROUND(IF(OR(BI348=0,BI348=1),O348+X348+Y348+GK348,0),2)</f>
        <v>19125.18</v>
      </c>
      <c r="GO348" s="0" t="n">
        <f aca="false">ROUND(IF(BI348=2,O348+X348+Y348+GK348,0),2)</f>
        <v>0</v>
      </c>
      <c r="GP348" s="0" t="n">
        <f aca="false">ROUND(IF(BI348=4,O348+X348+Y348+GK348,0),2)</f>
        <v>0</v>
      </c>
      <c r="GR348" s="0" t="n">
        <v>0</v>
      </c>
    </row>
    <row r="349" customFormat="false" ht="12.75" hidden="false" customHeight="false" outlineLevel="0" collapsed="false">
      <c r="A349" s="0" t="n">
        <v>17</v>
      </c>
      <c r="B349" s="0" t="n">
        <v>1</v>
      </c>
      <c r="E349" s="0" t="s">
        <v>374</v>
      </c>
      <c r="F349" s="0" t="s">
        <v>104</v>
      </c>
      <c r="G349" s="0" t="s">
        <v>105</v>
      </c>
      <c r="H349" s="0" t="s">
        <v>97</v>
      </c>
      <c r="I349" s="0" t="n">
        <f aca="false">ROUND(I348+0.94,9)</f>
        <v>148.39</v>
      </c>
      <c r="J349" s="0" t="n">
        <v>0</v>
      </c>
      <c r="O349" s="0" t="n">
        <f aca="false">ROUND(CP349,2)</f>
        <v>49992</v>
      </c>
      <c r="P349" s="0" t="n">
        <f aca="false">ROUND(CQ349*I349,2)</f>
        <v>0</v>
      </c>
      <c r="Q349" s="0" t="n">
        <f aca="false">ROUND(CR349*I349,2)</f>
        <v>49992</v>
      </c>
      <c r="R349" s="0" t="n">
        <f aca="false">ROUND(CS349*I349,2)</f>
        <v>0</v>
      </c>
      <c r="S349" s="0" t="n">
        <f aca="false">ROUND(CT349*I349,2)</f>
        <v>0</v>
      </c>
      <c r="T349" s="0" t="n">
        <f aca="false">ROUND(CU349*I349,2)</f>
        <v>0</v>
      </c>
      <c r="U349" s="0" t="n">
        <f aca="false">CV349*I349</f>
        <v>0</v>
      </c>
      <c r="V349" s="0" t="n">
        <f aca="false">CW349*I349</f>
        <v>0</v>
      </c>
      <c r="W349" s="0" t="n">
        <f aca="false">ROUND(CX349*I349,2)</f>
        <v>0</v>
      </c>
      <c r="X349" s="0" t="n">
        <f aca="false">ROUND(CY349,2)</f>
        <v>0</v>
      </c>
      <c r="Y349" s="0" t="n">
        <f aca="false">ROUND(CZ349,2)</f>
        <v>0</v>
      </c>
      <c r="AA349" s="0" t="n">
        <v>85045488</v>
      </c>
      <c r="AB349" s="0" t="n">
        <f aca="false">ROUND((AC349+AD349+AF349),2)</f>
        <v>60.16</v>
      </c>
      <c r="AC349" s="0" t="n">
        <f aca="false">ROUND((ES349),2)</f>
        <v>0</v>
      </c>
      <c r="AD349" s="0" t="n">
        <f aca="false">ROUND((ET349),2)</f>
        <v>60.16</v>
      </c>
      <c r="AE349" s="0" t="n">
        <f aca="false">ROUND((EU349),2)</f>
        <v>0</v>
      </c>
      <c r="AF349" s="0" t="n">
        <f aca="false">ROUND((EV349),2)</f>
        <v>0</v>
      </c>
      <c r="AG349" s="0" t="n">
        <f aca="false">ROUND((AP349),2)</f>
        <v>0</v>
      </c>
      <c r="AH349" s="0" t="n">
        <f aca="false">(EW349)</f>
        <v>0</v>
      </c>
      <c r="AI349" s="0" t="n">
        <f aca="false">(EX349)</f>
        <v>0</v>
      </c>
      <c r="AJ349" s="0" t="n">
        <f aca="false">ROUND((AS349),2)</f>
        <v>0</v>
      </c>
      <c r="AK349" s="0" t="n">
        <v>60.16</v>
      </c>
      <c r="AL349" s="0" t="n">
        <v>0</v>
      </c>
      <c r="AM349" s="0" t="n">
        <v>60.16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1</v>
      </c>
      <c r="AW349" s="0" t="n">
        <v>1</v>
      </c>
      <c r="AZ349" s="0" t="n">
        <v>1</v>
      </c>
      <c r="BA349" s="0" t="n">
        <v>17.25</v>
      </c>
      <c r="BB349" s="0" t="n">
        <v>5.6</v>
      </c>
      <c r="BC349" s="0" t="n">
        <v>1</v>
      </c>
      <c r="BH349" s="0" t="n">
        <v>0</v>
      </c>
      <c r="BI349" s="0" t="n">
        <v>4</v>
      </c>
      <c r="BJ349" s="0" t="s">
        <v>106</v>
      </c>
      <c r="BM349" s="0" t="n">
        <v>1113</v>
      </c>
      <c r="BN349" s="0" t="n">
        <v>0</v>
      </c>
      <c r="BO349" s="0" t="s">
        <v>104</v>
      </c>
      <c r="BP349" s="0" t="n">
        <v>1</v>
      </c>
      <c r="BQ349" s="0" t="n">
        <v>150</v>
      </c>
      <c r="BR349" s="0" t="n">
        <v>0</v>
      </c>
      <c r="BS349" s="0" t="n">
        <v>17.25</v>
      </c>
      <c r="BT349" s="0" t="n">
        <v>1</v>
      </c>
      <c r="BU349" s="0" t="n">
        <v>1</v>
      </c>
      <c r="BV349" s="0" t="n">
        <v>1</v>
      </c>
      <c r="BW349" s="0" t="n">
        <v>1</v>
      </c>
      <c r="BX349" s="0" t="n">
        <v>1</v>
      </c>
      <c r="BZ349" s="0" t="n">
        <v>0</v>
      </c>
      <c r="CA349" s="0" t="n">
        <v>0</v>
      </c>
      <c r="CF349" s="0" t="n">
        <v>0</v>
      </c>
      <c r="CG349" s="0" t="n">
        <v>0</v>
      </c>
      <c r="CM349" s="0" t="n">
        <v>0</v>
      </c>
      <c r="CO349" s="0" t="n">
        <v>0</v>
      </c>
      <c r="CP349" s="0" t="n">
        <f aca="false">(P349+Q349+S349)</f>
        <v>49992</v>
      </c>
      <c r="CQ349" s="0" t="n">
        <f aca="false">(AC349*BC349*AW349)</f>
        <v>0</v>
      </c>
      <c r="CR349" s="0" t="n">
        <f aca="false">(AD349*BB349*AV349)</f>
        <v>336.896</v>
      </c>
      <c r="CS349" s="0" t="n">
        <f aca="false">(AE349*BS349*AV349)</f>
        <v>0</v>
      </c>
      <c r="CT349" s="0" t="n">
        <f aca="false">(AF349*BA349*AV349)</f>
        <v>0</v>
      </c>
      <c r="CU349" s="0" t="n">
        <f aca="false">AG349</f>
        <v>0</v>
      </c>
      <c r="CV349" s="0" t="n">
        <f aca="false">(AH349*AV349)</f>
        <v>0</v>
      </c>
      <c r="CW349" s="0" t="n">
        <f aca="false">AI349</f>
        <v>0</v>
      </c>
      <c r="CX349" s="0" t="n">
        <f aca="false">AJ349</f>
        <v>0</v>
      </c>
      <c r="CY349" s="0" t="n">
        <f aca="false">S349*(BZ349/100)</f>
        <v>0</v>
      </c>
      <c r="CZ349" s="0" t="n">
        <f aca="false">S349*(CA349/100)</f>
        <v>0</v>
      </c>
      <c r="DN349" s="0" t="n">
        <v>0</v>
      </c>
      <c r="DO349" s="0" t="n">
        <v>0</v>
      </c>
      <c r="DP349" s="0" t="n">
        <v>1</v>
      </c>
      <c r="DQ349" s="0" t="n">
        <v>1</v>
      </c>
      <c r="DU349" s="0" t="n">
        <v>1009</v>
      </c>
      <c r="DV349" s="0" t="s">
        <v>97</v>
      </c>
      <c r="DW349" s="0" t="s">
        <v>97</v>
      </c>
      <c r="DX349" s="0" t="n">
        <v>1000</v>
      </c>
      <c r="EE349" s="0" t="n">
        <v>79009400</v>
      </c>
      <c r="EF349" s="0" t="n">
        <v>150</v>
      </c>
      <c r="EG349" s="0" t="s">
        <v>107</v>
      </c>
      <c r="EH349" s="0" t="n">
        <v>0</v>
      </c>
      <c r="EJ349" s="0" t="n">
        <v>4</v>
      </c>
      <c r="EK349" s="0" t="n">
        <v>1113</v>
      </c>
      <c r="EL349" s="0" t="s">
        <v>108</v>
      </c>
      <c r="EM349" s="0" t="s">
        <v>109</v>
      </c>
      <c r="EQ349" s="0" t="n">
        <v>0</v>
      </c>
      <c r="ER349" s="0" t="n">
        <v>60.16</v>
      </c>
      <c r="ES349" s="0" t="n">
        <v>0</v>
      </c>
      <c r="ET349" s="0" t="n">
        <v>60.16</v>
      </c>
      <c r="EU349" s="0" t="n">
        <v>0</v>
      </c>
      <c r="EV349" s="0" t="n">
        <v>0</v>
      </c>
      <c r="EW349" s="0" t="n">
        <v>0</v>
      </c>
      <c r="EX349" s="0" t="n">
        <v>0</v>
      </c>
      <c r="EY349" s="0" t="n">
        <v>0</v>
      </c>
      <c r="FQ349" s="0" t="n">
        <v>0</v>
      </c>
      <c r="FR349" s="0" t="n">
        <f aca="false">ROUND(IF(AND(BH349=3,BI349=3),P349,0),2)</f>
        <v>0</v>
      </c>
      <c r="FS349" s="0" t="n">
        <v>0</v>
      </c>
      <c r="FX349" s="0" t="n">
        <v>0</v>
      </c>
      <c r="FY349" s="0" t="n">
        <v>0</v>
      </c>
      <c r="GD349" s="0" t="n">
        <v>0</v>
      </c>
      <c r="GF349" s="0" t="n">
        <v>106262454</v>
      </c>
      <c r="GG349" s="0" t="n">
        <v>2</v>
      </c>
      <c r="GH349" s="0" t="n">
        <v>1</v>
      </c>
      <c r="GI349" s="0" t="n">
        <v>2</v>
      </c>
      <c r="GJ349" s="0" t="n">
        <v>0</v>
      </c>
      <c r="GK349" s="0" t="n">
        <f aca="false">ROUND(R349*(R12)/100,2)</f>
        <v>0</v>
      </c>
      <c r="GL349" s="0" t="n">
        <f aca="false">ROUND(IF(AND(BH349=3,BI349=3,FS349&lt;&gt;0),P349,0),2)</f>
        <v>0</v>
      </c>
      <c r="GM349" s="0" t="n">
        <f aca="false">O349+X349+Y349+GK349</f>
        <v>49992</v>
      </c>
      <c r="GN349" s="0" t="n">
        <f aca="false">ROUND(IF(OR(BI349=0,BI349=1),O349+X349+Y349+GK349,0),2)</f>
        <v>0</v>
      </c>
      <c r="GO349" s="0" t="n">
        <f aca="false">ROUND(IF(BI349=2,O349+X349+Y349+GK349,0),2)</f>
        <v>0</v>
      </c>
      <c r="GP349" s="0" t="n">
        <f aca="false">ROUND(IF(BI349=4,O349+X349+Y349+GK349,0),2)</f>
        <v>49992</v>
      </c>
      <c r="GR349" s="0" t="n">
        <v>0</v>
      </c>
    </row>
    <row r="350" customFormat="false" ht="12.75" hidden="false" customHeight="false" outlineLevel="0" collapsed="false">
      <c r="A350" s="0" t="n">
        <v>17</v>
      </c>
      <c r="B350" s="0" t="n">
        <v>1</v>
      </c>
      <c r="E350" s="0" t="s">
        <v>375</v>
      </c>
      <c r="F350" s="0" t="s">
        <v>111</v>
      </c>
      <c r="G350" s="0" t="s">
        <v>112</v>
      </c>
      <c r="H350" s="0" t="s">
        <v>97</v>
      </c>
      <c r="I350" s="0" t="n">
        <f aca="false">ROUND(I349,9)</f>
        <v>148.39</v>
      </c>
      <c r="J350" s="0" t="n">
        <v>0</v>
      </c>
      <c r="O350" s="0" t="n">
        <f aca="false">ROUND(CP350,2)</f>
        <v>30124.65</v>
      </c>
      <c r="P350" s="0" t="n">
        <f aca="false">ROUND(CQ350*I350,2)</f>
        <v>0</v>
      </c>
      <c r="Q350" s="0" t="n">
        <f aca="false">ROUND(CR350*I350,2)</f>
        <v>30124.65</v>
      </c>
      <c r="R350" s="0" t="n">
        <f aca="false">ROUND(CS350*I350,2)</f>
        <v>0</v>
      </c>
      <c r="S350" s="0" t="n">
        <f aca="false">ROUND(CT350*I350,2)</f>
        <v>0</v>
      </c>
      <c r="T350" s="0" t="n">
        <f aca="false">ROUND(CU350*I350,2)</f>
        <v>0</v>
      </c>
      <c r="U350" s="0" t="n">
        <f aca="false">CV350*I350</f>
        <v>0</v>
      </c>
      <c r="V350" s="0" t="n">
        <f aca="false">CW350*I350</f>
        <v>0</v>
      </c>
      <c r="W350" s="0" t="n">
        <f aca="false">ROUND(CX350*I350,2)</f>
        <v>0</v>
      </c>
      <c r="X350" s="0" t="n">
        <f aca="false">ROUND(CY350,2)</f>
        <v>0</v>
      </c>
      <c r="Y350" s="0" t="n">
        <f aca="false">ROUND(CZ350,2)</f>
        <v>0</v>
      </c>
      <c r="AA350" s="0" t="n">
        <v>85045488</v>
      </c>
      <c r="AB350" s="0" t="n">
        <f aca="false">ROUND((AC350+AD350+AF350),2)</f>
        <v>101</v>
      </c>
      <c r="AC350" s="0" t="n">
        <f aca="false">ROUND((ES350),2)</f>
        <v>0</v>
      </c>
      <c r="AD350" s="0" t="n">
        <f aca="false">ROUND((ET350),2)</f>
        <v>101</v>
      </c>
      <c r="AE350" s="0" t="n">
        <f aca="false">ROUND((EU350),2)</f>
        <v>0</v>
      </c>
      <c r="AF350" s="0" t="n">
        <f aca="false">ROUND((EV350),2)</f>
        <v>0</v>
      </c>
      <c r="AG350" s="0" t="n">
        <f aca="false">ROUND((AP350),2)</f>
        <v>0</v>
      </c>
      <c r="AH350" s="0" t="n">
        <f aca="false">(EW350)</f>
        <v>0</v>
      </c>
      <c r="AI350" s="0" t="n">
        <f aca="false">(EX350)</f>
        <v>0</v>
      </c>
      <c r="AJ350" s="0" t="n">
        <f aca="false">ROUND((AS350),2)</f>
        <v>0</v>
      </c>
      <c r="AK350" s="0" t="n">
        <v>101</v>
      </c>
      <c r="AL350" s="0" t="n">
        <v>0</v>
      </c>
      <c r="AM350" s="0" t="n">
        <v>101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1</v>
      </c>
      <c r="AW350" s="0" t="n">
        <v>1</v>
      </c>
      <c r="AZ350" s="0" t="n">
        <v>1</v>
      </c>
      <c r="BA350" s="0" t="n">
        <v>17.25</v>
      </c>
      <c r="BB350" s="0" t="n">
        <v>2.01</v>
      </c>
      <c r="BC350" s="0" t="n">
        <v>1</v>
      </c>
      <c r="BH350" s="0" t="n">
        <v>0</v>
      </c>
      <c r="BI350" s="0" t="n">
        <v>4</v>
      </c>
      <c r="BJ350" s="0" t="s">
        <v>113</v>
      </c>
      <c r="BM350" s="0" t="n">
        <v>1110</v>
      </c>
      <c r="BN350" s="0" t="n">
        <v>0</v>
      </c>
      <c r="BO350" s="0" t="s">
        <v>111</v>
      </c>
      <c r="BP350" s="0" t="n">
        <v>1</v>
      </c>
      <c r="BQ350" s="0" t="n">
        <v>150</v>
      </c>
      <c r="BR350" s="0" t="n">
        <v>0</v>
      </c>
      <c r="BS350" s="0" t="n">
        <v>17.25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Z350" s="0" t="n">
        <v>0</v>
      </c>
      <c r="CA350" s="0" t="n">
        <v>0</v>
      </c>
      <c r="CF350" s="0" t="n">
        <v>0</v>
      </c>
      <c r="CG350" s="0" t="n">
        <v>0</v>
      </c>
      <c r="CM350" s="0" t="n">
        <v>0</v>
      </c>
      <c r="CO350" s="0" t="n">
        <v>0</v>
      </c>
      <c r="CP350" s="0" t="n">
        <f aca="false">(P350+Q350+S350)</f>
        <v>30124.65</v>
      </c>
      <c r="CQ350" s="0" t="n">
        <f aca="false">(AC350*BC350*AW350)</f>
        <v>0</v>
      </c>
      <c r="CR350" s="0" t="n">
        <f aca="false">(AD350*BB350*AV350)</f>
        <v>203.01</v>
      </c>
      <c r="CS350" s="0" t="n">
        <f aca="false">(AE350*BS350*AV350)</f>
        <v>0</v>
      </c>
      <c r="CT350" s="0" t="n">
        <f aca="false">(AF350*BA350*AV350)</f>
        <v>0</v>
      </c>
      <c r="CU350" s="0" t="n">
        <f aca="false">AG350</f>
        <v>0</v>
      </c>
      <c r="CV350" s="0" t="n">
        <f aca="false">(AH350*AV350)</f>
        <v>0</v>
      </c>
      <c r="CW350" s="0" t="n">
        <f aca="false">AI350</f>
        <v>0</v>
      </c>
      <c r="CX350" s="0" t="n">
        <f aca="false">AJ350</f>
        <v>0</v>
      </c>
      <c r="CY350" s="0" t="n">
        <f aca="false">S350*(BZ350/100)</f>
        <v>0</v>
      </c>
      <c r="CZ350" s="0" t="n">
        <f aca="false">S350*(CA350/100)</f>
        <v>0</v>
      </c>
      <c r="DN350" s="0" t="n">
        <v>0</v>
      </c>
      <c r="DO350" s="0" t="n">
        <v>0</v>
      </c>
      <c r="DP350" s="0" t="n">
        <v>1</v>
      </c>
      <c r="DQ350" s="0" t="n">
        <v>1</v>
      </c>
      <c r="DU350" s="0" t="n">
        <v>1009</v>
      </c>
      <c r="DV350" s="0" t="s">
        <v>97</v>
      </c>
      <c r="DW350" s="0" t="s">
        <v>97</v>
      </c>
      <c r="DX350" s="0" t="n">
        <v>1000</v>
      </c>
      <c r="EE350" s="0" t="n">
        <v>79009397</v>
      </c>
      <c r="EF350" s="0" t="n">
        <v>150</v>
      </c>
      <c r="EG350" s="0" t="s">
        <v>107</v>
      </c>
      <c r="EH350" s="0" t="n">
        <v>0</v>
      </c>
      <c r="EJ350" s="0" t="n">
        <v>4</v>
      </c>
      <c r="EK350" s="0" t="n">
        <v>1110</v>
      </c>
      <c r="EL350" s="0" t="s">
        <v>114</v>
      </c>
      <c r="EM350" s="0" t="s">
        <v>115</v>
      </c>
      <c r="EQ350" s="0" t="n">
        <v>0</v>
      </c>
      <c r="ER350" s="0" t="n">
        <v>101</v>
      </c>
      <c r="ES350" s="0" t="n">
        <v>0</v>
      </c>
      <c r="ET350" s="0" t="n">
        <v>101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0</v>
      </c>
      <c r="FQ350" s="0" t="n">
        <v>0</v>
      </c>
      <c r="FR350" s="0" t="n">
        <f aca="false">ROUND(IF(AND(BH350=3,BI350=3),P350,0),2)</f>
        <v>0</v>
      </c>
      <c r="FS350" s="0" t="n">
        <v>0</v>
      </c>
      <c r="FX350" s="0" t="n">
        <v>0</v>
      </c>
      <c r="FY350" s="0" t="n">
        <v>0</v>
      </c>
      <c r="GD350" s="0" t="n">
        <v>0</v>
      </c>
      <c r="GF350" s="0" t="n">
        <v>684198422</v>
      </c>
      <c r="GG350" s="0" t="n">
        <v>2</v>
      </c>
      <c r="GH350" s="0" t="n">
        <v>1</v>
      </c>
      <c r="GI350" s="0" t="n">
        <v>2</v>
      </c>
      <c r="GJ350" s="0" t="n">
        <v>0</v>
      </c>
      <c r="GK350" s="0" t="n">
        <f aca="false">ROUND(R350*(R12)/100,2)</f>
        <v>0</v>
      </c>
      <c r="GL350" s="0" t="n">
        <f aca="false">ROUND(IF(AND(BH350=3,BI350=3,FS350&lt;&gt;0),P350,0),2)</f>
        <v>0</v>
      </c>
      <c r="GM350" s="0" t="n">
        <f aca="false">O350+X350+Y350+GK350</f>
        <v>30124.65</v>
      </c>
      <c r="GN350" s="0" t="n">
        <f aca="false">ROUND(IF(OR(BI350=0,BI350=1),O350+X350+Y350+GK350,0),2)</f>
        <v>0</v>
      </c>
      <c r="GO350" s="0" t="n">
        <f aca="false">ROUND(IF(BI350=2,O350+X350+Y350+GK350,0),2)</f>
        <v>0</v>
      </c>
      <c r="GP350" s="0" t="n">
        <f aca="false">ROUND(IF(BI350=4,O350+X350+Y350+GK350,0),2)</f>
        <v>30124.65</v>
      </c>
      <c r="GR350" s="0" t="n">
        <v>0</v>
      </c>
    </row>
    <row r="351" customFormat="false" ht="12.75" hidden="false" customHeight="false" outlineLevel="0" collapsed="false">
      <c r="A351" s="0" t="n">
        <v>17</v>
      </c>
      <c r="B351" s="0" t="n">
        <v>1</v>
      </c>
      <c r="C351" s="0" t="n">
        <f aca="false">ROW(SmtRes!A142)</f>
        <v>142</v>
      </c>
      <c r="D351" s="0" t="n">
        <f aca="false">ROW(EtalonRes!A162)</f>
        <v>162</v>
      </c>
      <c r="E351" s="0" t="s">
        <v>376</v>
      </c>
      <c r="F351" s="0" t="s">
        <v>206</v>
      </c>
      <c r="G351" s="0" t="s">
        <v>207</v>
      </c>
      <c r="H351" s="0" t="s">
        <v>208</v>
      </c>
      <c r="I351" s="0" t="n">
        <f aca="false">ROUND(0.671+0.512,9)</f>
        <v>1.183</v>
      </c>
      <c r="J351" s="0" t="n">
        <v>0</v>
      </c>
      <c r="O351" s="0" t="n">
        <f aca="false">ROUND(CP351,2)</f>
        <v>8312.11</v>
      </c>
      <c r="P351" s="0" t="n">
        <f aca="false">ROUND(CQ351*I351,2)</f>
        <v>0</v>
      </c>
      <c r="Q351" s="0" t="n">
        <f aca="false">ROUND(CR351*I351,2)</f>
        <v>7969.13</v>
      </c>
      <c r="R351" s="0" t="n">
        <f aca="false">ROUND(CS351*I351,2)</f>
        <v>3417.15</v>
      </c>
      <c r="S351" s="0" t="n">
        <f aca="false">ROUND(CT351*I351,2)</f>
        <v>342.98</v>
      </c>
      <c r="T351" s="0" t="n">
        <f aca="false">ROUND(CU351*I351,2)</f>
        <v>0</v>
      </c>
      <c r="U351" s="0" t="n">
        <f aca="false">CV351*I351</f>
        <v>1.94598768</v>
      </c>
      <c r="V351" s="0" t="n">
        <f aca="false">CW351*I351</f>
        <v>0</v>
      </c>
      <c r="W351" s="0" t="n">
        <f aca="false">ROUND(CX351*I351,2)</f>
        <v>0</v>
      </c>
      <c r="X351" s="0" t="n">
        <f aca="false">ROUND(CY351,2)</f>
        <v>332.69</v>
      </c>
      <c r="Y351" s="0" t="n">
        <f aca="false">ROUND(CZ351,2)</f>
        <v>185.21</v>
      </c>
      <c r="AA351" s="0" t="n">
        <v>85045488</v>
      </c>
      <c r="AB351" s="0" t="n">
        <f aca="false">ROUND((AC351+AD351+AF351),2)</f>
        <v>771.65</v>
      </c>
      <c r="AC351" s="0" t="n">
        <f aca="false">ROUND((ES351),2)</f>
        <v>0</v>
      </c>
      <c r="AD351" s="0" t="n">
        <f aca="false">ROUND((ET351),2)</f>
        <v>757.55</v>
      </c>
      <c r="AE351" s="0" t="n">
        <f aca="false">ROUND((EU351),2)</f>
        <v>140.48</v>
      </c>
      <c r="AF351" s="0" t="n">
        <f aca="false">ROUND((EV351),2)</f>
        <v>14.1</v>
      </c>
      <c r="AG351" s="0" t="n">
        <f aca="false">ROUND((AP351),2)</f>
        <v>0</v>
      </c>
      <c r="AH351" s="0" t="n">
        <f aca="false">(EW351)</f>
        <v>1.38</v>
      </c>
      <c r="AI351" s="0" t="n">
        <f aca="false">(EX351)</f>
        <v>0</v>
      </c>
      <c r="AJ351" s="0" t="n">
        <f aca="false">ROUND((AS351),2)</f>
        <v>0</v>
      </c>
      <c r="AK351" s="0" t="n">
        <v>771.65</v>
      </c>
      <c r="AL351" s="0" t="n">
        <v>0</v>
      </c>
      <c r="AM351" s="0" t="n">
        <v>757.55</v>
      </c>
      <c r="AN351" s="0" t="n">
        <v>140.48</v>
      </c>
      <c r="AO351" s="0" t="n">
        <v>14.1</v>
      </c>
      <c r="AP351" s="0" t="n">
        <v>0</v>
      </c>
      <c r="AQ351" s="0" t="n">
        <v>1.38</v>
      </c>
      <c r="AR351" s="0" t="n">
        <v>0</v>
      </c>
      <c r="AS351" s="0" t="n">
        <v>0</v>
      </c>
      <c r="AT351" s="0" t="n">
        <v>97</v>
      </c>
      <c r="AU351" s="0" t="n">
        <v>54</v>
      </c>
      <c r="AV351" s="0" t="n">
        <v>1.192</v>
      </c>
      <c r="AW351" s="0" t="n">
        <v>1</v>
      </c>
      <c r="AZ351" s="0" t="n">
        <v>1</v>
      </c>
      <c r="BA351" s="0" t="n">
        <v>17.25</v>
      </c>
      <c r="BB351" s="0" t="n">
        <v>7.46</v>
      </c>
      <c r="BC351" s="0" t="n">
        <v>1</v>
      </c>
      <c r="BH351" s="0" t="n">
        <v>0</v>
      </c>
      <c r="BI351" s="0" t="n">
        <v>1</v>
      </c>
      <c r="BJ351" s="0" t="s">
        <v>209</v>
      </c>
      <c r="BM351" s="0" t="n">
        <v>2</v>
      </c>
      <c r="BN351" s="0" t="n">
        <v>0</v>
      </c>
      <c r="BO351" s="0" t="s">
        <v>206</v>
      </c>
      <c r="BP351" s="0" t="n">
        <v>1</v>
      </c>
      <c r="BQ351" s="0" t="n">
        <v>30</v>
      </c>
      <c r="BR351" s="0" t="n">
        <v>0</v>
      </c>
      <c r="BS351" s="0" t="n">
        <v>17.25</v>
      </c>
      <c r="BT351" s="0" t="n">
        <v>1</v>
      </c>
      <c r="BU351" s="0" t="n">
        <v>1</v>
      </c>
      <c r="BV351" s="0" t="n">
        <v>1</v>
      </c>
      <c r="BW351" s="0" t="n">
        <v>1</v>
      </c>
      <c r="BX351" s="0" t="n">
        <v>1</v>
      </c>
      <c r="BZ351" s="0" t="n">
        <v>97</v>
      </c>
      <c r="CA351" s="0" t="n">
        <v>54</v>
      </c>
      <c r="CF351" s="0" t="n">
        <v>0</v>
      </c>
      <c r="CG351" s="0" t="n">
        <v>0</v>
      </c>
      <c r="CM351" s="0" t="n">
        <v>0</v>
      </c>
      <c r="CO351" s="0" t="n">
        <v>0</v>
      </c>
      <c r="CP351" s="0" t="n">
        <f aca="false">(P351+Q351+S351)</f>
        <v>8312.11</v>
      </c>
      <c r="CQ351" s="0" t="n">
        <f aca="false">(AC351*BC351*AW351)</f>
        <v>0</v>
      </c>
      <c r="CR351" s="0" t="n">
        <f aca="false">(AD351*BB351*AV351)</f>
        <v>6736.377016</v>
      </c>
      <c r="CS351" s="0" t="n">
        <f aca="false">(AE351*BS351*AV351)</f>
        <v>2888.54976</v>
      </c>
      <c r="CT351" s="0" t="n">
        <f aca="false">(AF351*BA351*AV351)</f>
        <v>289.9242</v>
      </c>
      <c r="CU351" s="0" t="n">
        <f aca="false">AG351</f>
        <v>0</v>
      </c>
      <c r="CV351" s="0" t="n">
        <f aca="false">(AH351*AV351)</f>
        <v>1.64496</v>
      </c>
      <c r="CW351" s="0" t="n">
        <f aca="false">AI351</f>
        <v>0</v>
      </c>
      <c r="CX351" s="0" t="n">
        <f aca="false">AJ351</f>
        <v>0</v>
      </c>
      <c r="CY351" s="0" t="n">
        <f aca="false">S351*(BZ351/100)</f>
        <v>332.6906</v>
      </c>
      <c r="CZ351" s="0" t="n">
        <f aca="false">S351*(CA351/100)</f>
        <v>185.2092</v>
      </c>
      <c r="DN351" s="0" t="n">
        <v>98</v>
      </c>
      <c r="DO351" s="0" t="n">
        <v>77</v>
      </c>
      <c r="DP351" s="0" t="n">
        <v>1.192</v>
      </c>
      <c r="DQ351" s="0" t="n">
        <v>1</v>
      </c>
      <c r="DU351" s="0" t="n">
        <v>1007</v>
      </c>
      <c r="DV351" s="0" t="s">
        <v>208</v>
      </c>
      <c r="DW351" s="0" t="s">
        <v>208</v>
      </c>
      <c r="DX351" s="0" t="n">
        <v>100</v>
      </c>
      <c r="EE351" s="0" t="n">
        <v>79008289</v>
      </c>
      <c r="EF351" s="0" t="n">
        <v>30</v>
      </c>
      <c r="EG351" s="0" t="s">
        <v>7</v>
      </c>
      <c r="EH351" s="0" t="n">
        <v>0</v>
      </c>
      <c r="EJ351" s="0" t="n">
        <v>1</v>
      </c>
      <c r="EK351" s="0" t="n">
        <v>2</v>
      </c>
      <c r="EL351" s="0" t="s">
        <v>210</v>
      </c>
      <c r="EM351" s="0" t="s">
        <v>211</v>
      </c>
      <c r="EQ351" s="0" t="n">
        <v>0</v>
      </c>
      <c r="ER351" s="0" t="n">
        <v>771.65</v>
      </c>
      <c r="ES351" s="0" t="n">
        <v>0</v>
      </c>
      <c r="ET351" s="0" t="n">
        <v>757.55</v>
      </c>
      <c r="EU351" s="0" t="n">
        <v>140.48</v>
      </c>
      <c r="EV351" s="0" t="n">
        <v>14.1</v>
      </c>
      <c r="EW351" s="0" t="n">
        <v>1.38</v>
      </c>
      <c r="EX351" s="0" t="n">
        <v>0</v>
      </c>
      <c r="EY351" s="0" t="n">
        <v>0</v>
      </c>
      <c r="FQ351" s="0" t="n">
        <v>0</v>
      </c>
      <c r="FR351" s="0" t="n">
        <f aca="false">ROUND(IF(AND(BH351=3,BI351=3),P351,0),2)</f>
        <v>0</v>
      </c>
      <c r="FS351" s="0" t="n">
        <v>0</v>
      </c>
      <c r="FX351" s="0" t="n">
        <v>0</v>
      </c>
      <c r="FY351" s="0" t="n">
        <v>0</v>
      </c>
      <c r="GD351" s="0" t="n">
        <v>0</v>
      </c>
      <c r="GF351" s="0" t="n">
        <v>-1881523562</v>
      </c>
      <c r="GG351" s="0" t="n">
        <v>2</v>
      </c>
      <c r="GH351" s="0" t="n">
        <v>1</v>
      </c>
      <c r="GI351" s="0" t="n">
        <v>2</v>
      </c>
      <c r="GJ351" s="0" t="n">
        <v>0</v>
      </c>
      <c r="GK351" s="0" t="n">
        <f aca="false">ROUND(R351*(R12)/100,2)</f>
        <v>5706.64</v>
      </c>
      <c r="GL351" s="0" t="n">
        <f aca="false">ROUND(IF(AND(BH351=3,BI351=3,FS351&lt;&gt;0),P351,0),2)</f>
        <v>0</v>
      </c>
      <c r="GM351" s="0" t="n">
        <f aca="false">O351+X351+Y351+GK351</f>
        <v>14536.65</v>
      </c>
      <c r="GN351" s="0" t="n">
        <f aca="false">ROUND(IF(OR(BI351=0,BI351=1),O351+X351+Y351+GK351,0),2)</f>
        <v>14536.65</v>
      </c>
      <c r="GO351" s="0" t="n">
        <f aca="false">ROUND(IF(BI351=2,O351+X351+Y351+GK351,0),2)</f>
        <v>0</v>
      </c>
      <c r="GP351" s="0" t="n">
        <f aca="false">ROUND(IF(BI351=4,O351+X351+Y351+GK351,0),2)</f>
        <v>0</v>
      </c>
      <c r="GR351" s="0" t="n">
        <v>0</v>
      </c>
    </row>
    <row r="352" customFormat="false" ht="12.75" hidden="false" customHeight="false" outlineLevel="0" collapsed="false">
      <c r="A352" s="0" t="n">
        <v>17</v>
      </c>
      <c r="B352" s="0" t="n">
        <v>1</v>
      </c>
      <c r="E352" s="0" t="s">
        <v>377</v>
      </c>
      <c r="F352" s="0" t="s">
        <v>213</v>
      </c>
      <c r="G352" s="0" t="s">
        <v>214</v>
      </c>
      <c r="H352" s="0" t="s">
        <v>179</v>
      </c>
      <c r="I352" s="0" t="n">
        <f aca="false">ROUND(I351*100,9)</f>
        <v>118.3</v>
      </c>
      <c r="J352" s="0" t="n">
        <v>0</v>
      </c>
      <c r="O352" s="0" t="n">
        <f aca="false">ROUND(CP352,2)</f>
        <v>67999.83</v>
      </c>
      <c r="P352" s="0" t="n">
        <f aca="false">ROUND(CQ352*I352,2)</f>
        <v>0</v>
      </c>
      <c r="Q352" s="0" t="n">
        <f aca="false">ROUND(CR352*I352,2)</f>
        <v>67999.83</v>
      </c>
      <c r="R352" s="0" t="n">
        <f aca="false">ROUND(CS352*I352,2)</f>
        <v>0</v>
      </c>
      <c r="S352" s="0" t="n">
        <f aca="false">ROUND(CT352*I352,2)</f>
        <v>0</v>
      </c>
      <c r="T352" s="0" t="n">
        <f aca="false">ROUND(CU352*I352,2)</f>
        <v>0</v>
      </c>
      <c r="U352" s="0" t="n">
        <f aca="false">CV352*I352</f>
        <v>0</v>
      </c>
      <c r="V352" s="0" t="n">
        <f aca="false">CW352*I352</f>
        <v>0</v>
      </c>
      <c r="W352" s="0" t="n">
        <f aca="false">ROUND(CX352*I352,2)</f>
        <v>0</v>
      </c>
      <c r="X352" s="0" t="n">
        <f aca="false">ROUND(CY352,2)</f>
        <v>0</v>
      </c>
      <c r="Y352" s="0" t="n">
        <f aca="false">ROUND(CZ352,2)</f>
        <v>0</v>
      </c>
      <c r="AA352" s="0" t="n">
        <v>85045488</v>
      </c>
      <c r="AB352" s="0" t="n">
        <f aca="false">ROUND((AC352+AD352+AF352),2)</f>
        <v>84.78</v>
      </c>
      <c r="AC352" s="0" t="n">
        <f aca="false">ROUND((ES352),2)</f>
        <v>0</v>
      </c>
      <c r="AD352" s="0" t="n">
        <f aca="false">ROUND((ET352),2)</f>
        <v>84.78</v>
      </c>
      <c r="AE352" s="0" t="n">
        <f aca="false">ROUND((EU352),2)</f>
        <v>0</v>
      </c>
      <c r="AF352" s="0" t="n">
        <f aca="false">ROUND((EV352),2)</f>
        <v>0</v>
      </c>
      <c r="AG352" s="0" t="n">
        <f aca="false">ROUND((AP352),2)</f>
        <v>0</v>
      </c>
      <c r="AH352" s="0" t="n">
        <f aca="false">(EW352)</f>
        <v>0</v>
      </c>
      <c r="AI352" s="0" t="n">
        <f aca="false">(EX352)</f>
        <v>0</v>
      </c>
      <c r="AJ352" s="0" t="n">
        <f aca="false">ROUND((AS352),2)</f>
        <v>0</v>
      </c>
      <c r="AK352" s="0" t="n">
        <v>84.78</v>
      </c>
      <c r="AL352" s="0" t="n">
        <v>0</v>
      </c>
      <c r="AM352" s="0" t="n">
        <v>84.78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1</v>
      </c>
      <c r="AW352" s="0" t="n">
        <v>1</v>
      </c>
      <c r="AZ352" s="0" t="n">
        <v>1</v>
      </c>
      <c r="BA352" s="0" t="n">
        <v>17.25</v>
      </c>
      <c r="BB352" s="0" t="n">
        <v>6.78</v>
      </c>
      <c r="BC352" s="0" t="n">
        <v>1</v>
      </c>
      <c r="BH352" s="0" t="n">
        <v>0</v>
      </c>
      <c r="BI352" s="0" t="n">
        <v>4</v>
      </c>
      <c r="BJ352" s="0" t="s">
        <v>215</v>
      </c>
      <c r="BM352" s="0" t="n">
        <v>1111</v>
      </c>
      <c r="BN352" s="0" t="n">
        <v>0</v>
      </c>
      <c r="BO352" s="0" t="s">
        <v>213</v>
      </c>
      <c r="BP352" s="0" t="n">
        <v>1</v>
      </c>
      <c r="BQ352" s="0" t="n">
        <v>150</v>
      </c>
      <c r="BR352" s="0" t="n">
        <v>0</v>
      </c>
      <c r="BS352" s="0" t="n">
        <v>17.25</v>
      </c>
      <c r="BT352" s="0" t="n">
        <v>1</v>
      </c>
      <c r="BU352" s="0" t="n">
        <v>1</v>
      </c>
      <c r="BV352" s="0" t="n">
        <v>1</v>
      </c>
      <c r="BW352" s="0" t="n">
        <v>1</v>
      </c>
      <c r="BX352" s="0" t="n">
        <v>1</v>
      </c>
      <c r="BZ352" s="0" t="n">
        <v>0</v>
      </c>
      <c r="CA352" s="0" t="n">
        <v>0</v>
      </c>
      <c r="CF352" s="0" t="n">
        <v>0</v>
      </c>
      <c r="CG352" s="0" t="n">
        <v>0</v>
      </c>
      <c r="CM352" s="0" t="n">
        <v>0</v>
      </c>
      <c r="CO352" s="0" t="n">
        <v>0</v>
      </c>
      <c r="CP352" s="0" t="n">
        <f aca="false">(P352+Q352+S352)</f>
        <v>67999.83</v>
      </c>
      <c r="CQ352" s="0" t="n">
        <f aca="false">(AC352*BC352*AW352)</f>
        <v>0</v>
      </c>
      <c r="CR352" s="0" t="n">
        <f aca="false">(AD352*BB352*AV352)</f>
        <v>574.8084</v>
      </c>
      <c r="CS352" s="0" t="n">
        <f aca="false">(AE352*BS352*AV352)</f>
        <v>0</v>
      </c>
      <c r="CT352" s="0" t="n">
        <f aca="false">(AF352*BA352*AV352)</f>
        <v>0</v>
      </c>
      <c r="CU352" s="0" t="n">
        <f aca="false">AG352</f>
        <v>0</v>
      </c>
      <c r="CV352" s="0" t="n">
        <f aca="false">(AH352*AV352)</f>
        <v>0</v>
      </c>
      <c r="CW352" s="0" t="n">
        <f aca="false">AI352</f>
        <v>0</v>
      </c>
      <c r="CX352" s="0" t="n">
        <f aca="false">AJ352</f>
        <v>0</v>
      </c>
      <c r="CY352" s="0" t="n">
        <f aca="false">S352*(BZ352/100)</f>
        <v>0</v>
      </c>
      <c r="CZ352" s="0" t="n">
        <f aca="false">S352*(CA352/100)</f>
        <v>0</v>
      </c>
      <c r="DN352" s="0" t="n">
        <v>0</v>
      </c>
      <c r="DO352" s="0" t="n">
        <v>0</v>
      </c>
      <c r="DP352" s="0" t="n">
        <v>1</v>
      </c>
      <c r="DQ352" s="0" t="n">
        <v>1</v>
      </c>
      <c r="DU352" s="0" t="n">
        <v>1007</v>
      </c>
      <c r="DV352" s="0" t="s">
        <v>179</v>
      </c>
      <c r="DW352" s="0" t="s">
        <v>179</v>
      </c>
      <c r="DX352" s="0" t="n">
        <v>1</v>
      </c>
      <c r="EE352" s="0" t="n">
        <v>79009398</v>
      </c>
      <c r="EF352" s="0" t="n">
        <v>150</v>
      </c>
      <c r="EG352" s="0" t="s">
        <v>107</v>
      </c>
      <c r="EH352" s="0" t="n">
        <v>0</v>
      </c>
      <c r="EJ352" s="0" t="n">
        <v>4</v>
      </c>
      <c r="EK352" s="0" t="n">
        <v>1111</v>
      </c>
      <c r="EL352" s="0" t="s">
        <v>216</v>
      </c>
      <c r="EM352" s="0" t="s">
        <v>217</v>
      </c>
      <c r="EQ352" s="0" t="n">
        <v>0</v>
      </c>
      <c r="ER352" s="0" t="n">
        <v>84.78</v>
      </c>
      <c r="ES352" s="0" t="n">
        <v>0</v>
      </c>
      <c r="ET352" s="0" t="n">
        <v>84.78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0</v>
      </c>
      <c r="FQ352" s="0" t="n">
        <v>0</v>
      </c>
      <c r="FR352" s="0" t="n">
        <f aca="false">ROUND(IF(AND(BH352=3,BI352=3),P352,0),2)</f>
        <v>0</v>
      </c>
      <c r="FS352" s="0" t="n">
        <v>0</v>
      </c>
      <c r="FX352" s="0" t="n">
        <v>0</v>
      </c>
      <c r="FY352" s="0" t="n">
        <v>0</v>
      </c>
      <c r="GD352" s="0" t="n">
        <v>0</v>
      </c>
      <c r="GF352" s="0" t="n">
        <v>-1205878576</v>
      </c>
      <c r="GG352" s="0" t="n">
        <v>2</v>
      </c>
      <c r="GH352" s="0" t="n">
        <v>1</v>
      </c>
      <c r="GI352" s="0" t="n">
        <v>2</v>
      </c>
      <c r="GJ352" s="0" t="n">
        <v>0</v>
      </c>
      <c r="GK352" s="0" t="n">
        <f aca="false">ROUND(R352*(R12)/100,2)</f>
        <v>0</v>
      </c>
      <c r="GL352" s="0" t="n">
        <f aca="false">ROUND(IF(AND(BH352=3,BI352=3,FS352&lt;&gt;0),P352,0),2)</f>
        <v>0</v>
      </c>
      <c r="GM352" s="0" t="n">
        <f aca="false">O352+X352+Y352+GK352</f>
        <v>67999.83</v>
      </c>
      <c r="GN352" s="0" t="n">
        <f aca="false">ROUND(IF(OR(BI352=0,BI352=1),O352+X352+Y352+GK352,0),2)</f>
        <v>0</v>
      </c>
      <c r="GO352" s="0" t="n">
        <f aca="false">ROUND(IF(BI352=2,O352+X352+Y352+GK352,0),2)</f>
        <v>0</v>
      </c>
      <c r="GP352" s="0" t="n">
        <f aca="false">ROUND(IF(BI352=4,O352+X352+Y352+GK352,0),2)</f>
        <v>67999.83</v>
      </c>
      <c r="GR352" s="0" t="n">
        <v>0</v>
      </c>
    </row>
    <row r="353" customFormat="false" ht="12.75" hidden="false" customHeight="false" outlineLevel="0" collapsed="false">
      <c r="A353" s="0" t="n">
        <v>17</v>
      </c>
      <c r="B353" s="0" t="n">
        <v>1</v>
      </c>
      <c r="E353" s="0" t="s">
        <v>378</v>
      </c>
      <c r="F353" s="0" t="s">
        <v>219</v>
      </c>
      <c r="G353" s="0" t="s">
        <v>220</v>
      </c>
      <c r="H353" s="0" t="s">
        <v>97</v>
      </c>
      <c r="I353" s="0" t="n">
        <f aca="false">ROUND(I352*1.5,9)</f>
        <v>177.45</v>
      </c>
      <c r="J353" s="0" t="n">
        <v>0</v>
      </c>
      <c r="O353" s="0" t="n">
        <f aca="false">ROUND(CP353,2)</f>
        <v>16051.28</v>
      </c>
      <c r="P353" s="0" t="n">
        <f aca="false">ROUND(CQ353*I353,2)</f>
        <v>0</v>
      </c>
      <c r="Q353" s="0" t="n">
        <f aca="false">ROUND(CR353*I353,2)</f>
        <v>16051.28</v>
      </c>
      <c r="R353" s="0" t="n">
        <f aca="false">ROUND(CS353*I353,2)</f>
        <v>0</v>
      </c>
      <c r="S353" s="0" t="n">
        <f aca="false">ROUND(CT353*I353,2)</f>
        <v>0</v>
      </c>
      <c r="T353" s="0" t="n">
        <f aca="false">ROUND(CU353*I353,2)</f>
        <v>0</v>
      </c>
      <c r="U353" s="0" t="n">
        <f aca="false">CV353*I353</f>
        <v>0</v>
      </c>
      <c r="V353" s="0" t="n">
        <f aca="false">CW353*I353</f>
        <v>0</v>
      </c>
      <c r="W353" s="0" t="n">
        <f aca="false">ROUND(CX353*I353,2)</f>
        <v>0</v>
      </c>
      <c r="X353" s="0" t="n">
        <f aca="false">ROUND(CY353,2)</f>
        <v>0</v>
      </c>
      <c r="Y353" s="0" t="n">
        <f aca="false">ROUND(CZ353,2)</f>
        <v>0</v>
      </c>
      <c r="AA353" s="0" t="n">
        <v>85045488</v>
      </c>
      <c r="AB353" s="0" t="n">
        <f aca="false">ROUND((AC353+AD353+AF353),2)</f>
        <v>43.28</v>
      </c>
      <c r="AC353" s="0" t="n">
        <f aca="false">ROUND((ES353),2)</f>
        <v>0</v>
      </c>
      <c r="AD353" s="0" t="n">
        <f aca="false">ROUND((ET353),2)</f>
        <v>43.28</v>
      </c>
      <c r="AE353" s="0" t="n">
        <f aca="false">ROUND((EU353),2)</f>
        <v>0</v>
      </c>
      <c r="AF353" s="0" t="n">
        <f aca="false">ROUND((EV353),2)</f>
        <v>0</v>
      </c>
      <c r="AG353" s="0" t="n">
        <f aca="false">ROUND((AP353),2)</f>
        <v>0</v>
      </c>
      <c r="AH353" s="0" t="n">
        <f aca="false">(EW353)</f>
        <v>0</v>
      </c>
      <c r="AI353" s="0" t="n">
        <f aca="false">(EX353)</f>
        <v>0</v>
      </c>
      <c r="AJ353" s="0" t="n">
        <f aca="false">ROUND((AS353),2)</f>
        <v>0</v>
      </c>
      <c r="AK353" s="0" t="n">
        <v>43.28</v>
      </c>
      <c r="AL353" s="0" t="n">
        <v>0</v>
      </c>
      <c r="AM353" s="0" t="n">
        <v>43.28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1</v>
      </c>
      <c r="AW353" s="0" t="n">
        <v>1</v>
      </c>
      <c r="AZ353" s="0" t="n">
        <v>1</v>
      </c>
      <c r="BA353" s="0" t="n">
        <v>17.25</v>
      </c>
      <c r="BB353" s="0" t="n">
        <v>2.09</v>
      </c>
      <c r="BC353" s="0" t="n">
        <v>1</v>
      </c>
      <c r="BH353" s="0" t="n">
        <v>0</v>
      </c>
      <c r="BI353" s="0" t="n">
        <v>4</v>
      </c>
      <c r="BJ353" s="0" t="s">
        <v>221</v>
      </c>
      <c r="BM353" s="0" t="n">
        <v>1111</v>
      </c>
      <c r="BN353" s="0" t="n">
        <v>0</v>
      </c>
      <c r="BO353" s="0" t="s">
        <v>219</v>
      </c>
      <c r="BP353" s="0" t="n">
        <v>1</v>
      </c>
      <c r="BQ353" s="0" t="n">
        <v>150</v>
      </c>
      <c r="BR353" s="0" t="n">
        <v>0</v>
      </c>
      <c r="BS353" s="0" t="n">
        <v>17.25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0</v>
      </c>
      <c r="CA353" s="0" t="n">
        <v>0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16051.28</v>
      </c>
      <c r="CQ353" s="0" t="n">
        <f aca="false">(AC353*BC353*AW353)</f>
        <v>0</v>
      </c>
      <c r="CR353" s="0" t="n">
        <f aca="false">(AD353*BB353*AV353)</f>
        <v>90.4552</v>
      </c>
      <c r="CS353" s="0" t="n">
        <f aca="false">(AE353*BS353*AV353)</f>
        <v>0</v>
      </c>
      <c r="CT353" s="0" t="n">
        <f aca="false">(AF353*BA353*AV353)</f>
        <v>0</v>
      </c>
      <c r="CU353" s="0" t="n">
        <f aca="false">AG353</f>
        <v>0</v>
      </c>
      <c r="CV353" s="0" t="n">
        <f aca="false">(AH353*AV353)</f>
        <v>0</v>
      </c>
      <c r="CW353" s="0" t="n">
        <f aca="false">AI353</f>
        <v>0</v>
      </c>
      <c r="CX353" s="0" t="n">
        <f aca="false">AJ353</f>
        <v>0</v>
      </c>
      <c r="CY353" s="0" t="n">
        <f aca="false">S353*(BZ353/100)</f>
        <v>0</v>
      </c>
      <c r="CZ353" s="0" t="n">
        <f aca="false">S353*(CA353/100)</f>
        <v>0</v>
      </c>
      <c r="DN353" s="0" t="n">
        <v>0</v>
      </c>
      <c r="DO353" s="0" t="n">
        <v>0</v>
      </c>
      <c r="DP353" s="0" t="n">
        <v>1</v>
      </c>
      <c r="DQ353" s="0" t="n">
        <v>1</v>
      </c>
      <c r="DU353" s="0" t="n">
        <v>1009</v>
      </c>
      <c r="DV353" s="0" t="s">
        <v>97</v>
      </c>
      <c r="DW353" s="0" t="s">
        <v>97</v>
      </c>
      <c r="DX353" s="0" t="n">
        <v>1000</v>
      </c>
      <c r="EE353" s="0" t="n">
        <v>79009398</v>
      </c>
      <c r="EF353" s="0" t="n">
        <v>150</v>
      </c>
      <c r="EG353" s="0" t="s">
        <v>107</v>
      </c>
      <c r="EH353" s="0" t="n">
        <v>0</v>
      </c>
      <c r="EJ353" s="0" t="n">
        <v>4</v>
      </c>
      <c r="EK353" s="0" t="n">
        <v>1111</v>
      </c>
      <c r="EL353" s="0" t="s">
        <v>216</v>
      </c>
      <c r="EM353" s="0" t="s">
        <v>217</v>
      </c>
      <c r="EQ353" s="0" t="n">
        <v>0</v>
      </c>
      <c r="ER353" s="0" t="n">
        <v>43.28</v>
      </c>
      <c r="ES353" s="0" t="n">
        <v>0</v>
      </c>
      <c r="ET353" s="0" t="n">
        <v>43.28</v>
      </c>
      <c r="EU353" s="0" t="n">
        <v>0</v>
      </c>
      <c r="EV353" s="0" t="n">
        <v>0</v>
      </c>
      <c r="EW353" s="0" t="n">
        <v>0</v>
      </c>
      <c r="EX353" s="0" t="n">
        <v>0</v>
      </c>
      <c r="EY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X353" s="0" t="n">
        <v>0</v>
      </c>
      <c r="FY353" s="0" t="n">
        <v>0</v>
      </c>
      <c r="GD353" s="0" t="n">
        <v>0</v>
      </c>
      <c r="GF353" s="0" t="n">
        <v>1695613196</v>
      </c>
      <c r="GG353" s="0" t="n">
        <v>2</v>
      </c>
      <c r="GH353" s="0" t="n">
        <v>1</v>
      </c>
      <c r="GI353" s="0" t="n">
        <v>2</v>
      </c>
      <c r="GJ353" s="0" t="n">
        <v>0</v>
      </c>
      <c r="GK353" s="0" t="n">
        <f aca="false">ROUND(R353*(R12)/100,2)</f>
        <v>0</v>
      </c>
      <c r="GL353" s="0" t="n">
        <f aca="false">ROUND(IF(AND(BH353=3,BI353=3,FS353&lt;&gt;0),P353,0),2)</f>
        <v>0</v>
      </c>
      <c r="GM353" s="0" t="n">
        <f aca="false">O353+X353+Y353+GK353</f>
        <v>16051.28</v>
      </c>
      <c r="GN353" s="0" t="n">
        <f aca="false">ROUND(IF(OR(BI353=0,BI353=1),O353+X353+Y353+GK353,0),2)</f>
        <v>0</v>
      </c>
      <c r="GO353" s="0" t="n">
        <f aca="false">ROUND(IF(BI353=2,O353+X353+Y353+GK353,0),2)</f>
        <v>0</v>
      </c>
      <c r="GP353" s="0" t="n">
        <f aca="false">ROUND(IF(BI353=4,O353+X353+Y353+GK353,0),2)</f>
        <v>16051.28</v>
      </c>
      <c r="GR353" s="0" t="n">
        <v>0</v>
      </c>
    </row>
    <row r="355" customFormat="false" ht="12.75" hidden="false" customHeight="false" outlineLevel="0" collapsed="false">
      <c r="A355" s="47" t="n">
        <v>51</v>
      </c>
      <c r="B355" s="47" t="n">
        <f aca="false">B334</f>
        <v>1</v>
      </c>
      <c r="C355" s="47" t="n">
        <f aca="false">A334</f>
        <v>4</v>
      </c>
      <c r="D355" s="47" t="n">
        <f aca="false">ROW(A334)</f>
        <v>334</v>
      </c>
      <c r="E355" s="47"/>
      <c r="F355" s="47" t="str">
        <f aca="false">IF(F334&lt;&gt;"",F334,"")</f>
        <v>Новый раздел</v>
      </c>
      <c r="G355" s="47" t="str">
        <f aca="false">IF(G334&lt;&gt;"",G334,"")</f>
        <v>Камера байпаса 3,2*3,2*2-4шт</v>
      </c>
      <c r="H355" s="47"/>
      <c r="I355" s="47"/>
      <c r="J355" s="47"/>
      <c r="K355" s="47"/>
      <c r="L355" s="47"/>
      <c r="M355" s="47"/>
      <c r="N355" s="47"/>
      <c r="O355" s="47" t="n">
        <f aca="false">ROUND(AB355,2)</f>
        <v>3245165.82</v>
      </c>
      <c r="P355" s="47" t="n">
        <f aca="false">ROUND(AC355,2)</f>
        <v>1852871.93</v>
      </c>
      <c r="Q355" s="47" t="n">
        <f aca="false">ROUND(AD355,2)</f>
        <v>485379.95</v>
      </c>
      <c r="R355" s="47" t="n">
        <f aca="false">ROUND(AE355,2)</f>
        <v>8822.75</v>
      </c>
      <c r="S355" s="47" t="n">
        <f aca="false">ROUND(AF355,2)</f>
        <v>906913.94</v>
      </c>
      <c r="T355" s="47" t="n">
        <f aca="false">ROUND(AG355,2)</f>
        <v>0</v>
      </c>
      <c r="U355" s="47" t="n">
        <f aca="false">AH355</f>
        <v>489.74994705792</v>
      </c>
      <c r="V355" s="47" t="n">
        <f aca="false">AI355</f>
        <v>0</v>
      </c>
      <c r="W355" s="47" t="n">
        <f aca="false">ROUND(AJ355,2)</f>
        <v>146.92</v>
      </c>
      <c r="X355" s="47" t="n">
        <f aca="false">ROUND(AK355,2)</f>
        <v>132941.25</v>
      </c>
      <c r="Y355" s="47" t="n">
        <f aca="false">ROUND(AL355,2)</f>
        <v>60921.96</v>
      </c>
      <c r="Z355" s="47"/>
      <c r="AA355" s="47"/>
      <c r="AB355" s="47" t="n">
        <f aca="false">ROUND(SUMIF(AA338:AA353,"=85045488",O338:O353),2)</f>
        <v>3245165.82</v>
      </c>
      <c r="AC355" s="47" t="n">
        <f aca="false">ROUND(SUMIF(AA338:AA353,"=85045488",P338:P353),2)</f>
        <v>1852871.93</v>
      </c>
      <c r="AD355" s="47" t="n">
        <f aca="false">ROUND(SUMIF(AA338:AA353,"=85045488",Q338:Q353),2)</f>
        <v>485379.95</v>
      </c>
      <c r="AE355" s="47" t="n">
        <f aca="false">ROUND(SUMIF(AA338:AA353,"=85045488",R338:R353),2)</f>
        <v>8822.75</v>
      </c>
      <c r="AF355" s="47" t="n">
        <f aca="false">ROUND(SUMIF(AA338:AA353,"=85045488",S338:S353),2)</f>
        <v>906913.94</v>
      </c>
      <c r="AG355" s="47" t="n">
        <f aca="false">ROUND(SUMIF(AA338:AA353,"=85045488",T338:T353),2)</f>
        <v>0</v>
      </c>
      <c r="AH355" s="47" t="n">
        <f aca="false">SUMIF(AA338:AA353,"=85045488",U338:U353)</f>
        <v>489.74994705792</v>
      </c>
      <c r="AI355" s="47" t="n">
        <f aca="false">SUMIF(AA338:AA353,"=85045488",V338:V353)</f>
        <v>0</v>
      </c>
      <c r="AJ355" s="47" t="n">
        <f aca="false">ROUND(SUMIF(AA338:AA353,"=85045488",W338:W353),2)</f>
        <v>146.92</v>
      </c>
      <c r="AK355" s="47" t="n">
        <f aca="false">ROUND(SUMIF(AA338:AA353,"=85045488",X338:X353),2)</f>
        <v>132941.25</v>
      </c>
      <c r="AL355" s="47" t="n">
        <f aca="false">ROUND(SUMIF(AA338:AA353,"=85045488",Y338:Y353),2)</f>
        <v>60921.96</v>
      </c>
      <c r="AM355" s="47"/>
      <c r="AN355" s="47"/>
      <c r="AO355" s="47" t="n">
        <f aca="false">ROUND(BB355,2)</f>
        <v>0</v>
      </c>
      <c r="AP355" s="47" t="n">
        <f aca="false">ROUND(BC355,2)</f>
        <v>759505.97</v>
      </c>
      <c r="AQ355" s="47" t="n">
        <f aca="false">ROUND(BD355,2)</f>
        <v>0</v>
      </c>
      <c r="AR355" s="47" t="n">
        <f aca="false">ROUND(BE355,2)</f>
        <v>3453763.02</v>
      </c>
      <c r="AS355" s="47" t="n">
        <f aca="false">ROUND(BF355,2)</f>
        <v>2530089.29</v>
      </c>
      <c r="AT355" s="47" t="n">
        <f aca="false">ROUND(BG355,2)</f>
        <v>0</v>
      </c>
      <c r="AU355" s="47" t="n">
        <f aca="false">ROUND(BH355,2)</f>
        <v>164167.76</v>
      </c>
      <c r="AV355" s="47" t="n">
        <f aca="false">ROUND(BI355,2)</f>
        <v>1852871.93</v>
      </c>
      <c r="AW355" s="47" t="n">
        <f aca="false">ROUND(BJ355,2)</f>
        <v>1093365.96</v>
      </c>
      <c r="AX355" s="47" t="n">
        <f aca="false">ROUND(BK355,2)</f>
        <v>0</v>
      </c>
      <c r="AY355" s="47" t="n">
        <f aca="false">ROUND(BL355,2)</f>
        <v>1093365.96</v>
      </c>
      <c r="AZ355" s="47" t="n">
        <f aca="false">ROUND(BM355,2)</f>
        <v>759505.97</v>
      </c>
      <c r="BA355" s="47"/>
      <c r="BB355" s="47" t="n">
        <f aca="false">ROUND(SUMIF(AA338:AA353,"=85045488",FQ338:FQ353),2)</f>
        <v>0</v>
      </c>
      <c r="BC355" s="47" t="n">
        <f aca="false">ROUND(SUMIF(AA338:AA353,"=85045488",FR338:FR353),2)</f>
        <v>759505.97</v>
      </c>
      <c r="BD355" s="47" t="n">
        <f aca="false">ROUND(SUMIF(AA338:AA353,"=85045488",GL338:GL353),2)</f>
        <v>0</v>
      </c>
      <c r="BE355" s="47" t="n">
        <f aca="false">ROUND(SUMIF(AA338:AA353,"=85045488",GM338:GM353),2)</f>
        <v>3453763.02</v>
      </c>
      <c r="BF355" s="47" t="n">
        <f aca="false">ROUND(SUMIF(AA338:AA353,"=85045488",GN338:GN353),2)</f>
        <v>2530089.29</v>
      </c>
      <c r="BG355" s="47" t="n">
        <f aca="false">ROUND(SUMIF(AA338:AA353,"=85045488",GO338:GO353),2)</f>
        <v>0</v>
      </c>
      <c r="BH355" s="47" t="n">
        <f aca="false">ROUND(SUMIF(AA338:AA353,"=85045488",GP338:GP353),2)</f>
        <v>164167.76</v>
      </c>
      <c r="BI355" s="47" t="n">
        <f aca="false">AC355-BB355</f>
        <v>1852871.93</v>
      </c>
      <c r="BJ355" s="47" t="n">
        <f aca="false">AC355-BC355</f>
        <v>1093365.96</v>
      </c>
      <c r="BK355" s="47" t="n">
        <f aca="false">BB355-BD355</f>
        <v>0</v>
      </c>
      <c r="BL355" s="47" t="n">
        <f aca="false">AC355-BB355-BC355+BD355</f>
        <v>1093365.96</v>
      </c>
      <c r="BM355" s="47" t="n">
        <f aca="false">BC355-BD355</f>
        <v>759505.97</v>
      </c>
      <c r="BN355" s="47"/>
      <c r="BO355" s="48"/>
      <c r="BP355" s="48"/>
      <c r="BQ355" s="48"/>
      <c r="BR355" s="48"/>
      <c r="BS355" s="48"/>
      <c r="BT355" s="48"/>
      <c r="BU355" s="48"/>
      <c r="BV355" s="48"/>
      <c r="BW355" s="48"/>
      <c r="BX355" s="48"/>
      <c r="BY355" s="48"/>
      <c r="BZ355" s="48"/>
      <c r="CA355" s="48"/>
      <c r="CB355" s="48"/>
      <c r="CC355" s="48"/>
      <c r="CD355" s="48"/>
      <c r="CE355" s="48"/>
      <c r="CF355" s="48"/>
      <c r="CG355" s="48"/>
      <c r="CH355" s="48"/>
      <c r="CI355" s="48"/>
      <c r="CJ355" s="48"/>
      <c r="CK355" s="48"/>
      <c r="CL355" s="48"/>
      <c r="CM355" s="48"/>
      <c r="CN355" s="48"/>
      <c r="CO355" s="48"/>
      <c r="CP355" s="48"/>
      <c r="CQ355" s="48"/>
      <c r="CR355" s="48"/>
      <c r="CS355" s="48"/>
      <c r="CT355" s="48"/>
      <c r="CU355" s="48"/>
      <c r="CV355" s="48"/>
      <c r="CW355" s="48"/>
      <c r="CX355" s="48"/>
      <c r="CY355" s="48"/>
      <c r="CZ355" s="48"/>
      <c r="DA355" s="48"/>
      <c r="DB355" s="48"/>
      <c r="DC355" s="48"/>
      <c r="DD355" s="48"/>
      <c r="DE355" s="48"/>
      <c r="DF355" s="48"/>
      <c r="DG355" s="48"/>
      <c r="DH355" s="48"/>
      <c r="DI355" s="48"/>
      <c r="DJ355" s="48"/>
      <c r="DK355" s="48"/>
      <c r="DL355" s="48"/>
      <c r="DM355" s="48"/>
      <c r="DN355" s="48" t="n">
        <v>0</v>
      </c>
    </row>
    <row r="357" customFormat="false" ht="12.75" hidden="false" customHeight="false" outlineLevel="0" collapsed="false">
      <c r="A357" s="49" t="n">
        <v>50</v>
      </c>
      <c r="B357" s="49" t="n">
        <v>0</v>
      </c>
      <c r="C357" s="49" t="n">
        <v>0</v>
      </c>
      <c r="D357" s="49" t="n">
        <v>1</v>
      </c>
      <c r="E357" s="49" t="n">
        <v>201</v>
      </c>
      <c r="F357" s="49" t="n">
        <f aca="false">ROUND(Source!O355,O357)</f>
        <v>3245165.82</v>
      </c>
      <c r="G357" s="49" t="s">
        <v>116</v>
      </c>
      <c r="H357" s="49" t="s">
        <v>117</v>
      </c>
      <c r="I357" s="49"/>
      <c r="J357" s="49"/>
      <c r="K357" s="49" t="n">
        <v>201</v>
      </c>
      <c r="L357" s="49" t="n">
        <v>1</v>
      </c>
      <c r="M357" s="49" t="n">
        <v>3</v>
      </c>
      <c r="N357" s="49"/>
      <c r="O357" s="49" t="n">
        <v>2</v>
      </c>
      <c r="P357" s="49"/>
    </row>
    <row r="358" customFormat="false" ht="12.75" hidden="false" customHeight="false" outlineLevel="0" collapsed="false">
      <c r="A358" s="49" t="n">
        <v>50</v>
      </c>
      <c r="B358" s="49" t="n">
        <v>0</v>
      </c>
      <c r="C358" s="49" t="n">
        <v>0</v>
      </c>
      <c r="D358" s="49" t="n">
        <v>1</v>
      </c>
      <c r="E358" s="49" t="n">
        <v>202</v>
      </c>
      <c r="F358" s="49" t="n">
        <f aca="false">ROUND(Source!P355,O358)</f>
        <v>1852871.93</v>
      </c>
      <c r="G358" s="49" t="s">
        <v>118</v>
      </c>
      <c r="H358" s="49" t="s">
        <v>119</v>
      </c>
      <c r="I358" s="49"/>
      <c r="J358" s="49"/>
      <c r="K358" s="49" t="n">
        <v>202</v>
      </c>
      <c r="L358" s="49" t="n">
        <v>2</v>
      </c>
      <c r="M358" s="49" t="n">
        <v>3</v>
      </c>
      <c r="N358" s="49"/>
      <c r="O358" s="49" t="n">
        <v>2</v>
      </c>
      <c r="P358" s="49"/>
    </row>
    <row r="359" customFormat="false" ht="12.75" hidden="false" customHeight="false" outlineLevel="0" collapsed="false">
      <c r="A359" s="49" t="n">
        <v>50</v>
      </c>
      <c r="B359" s="49" t="n">
        <v>0</v>
      </c>
      <c r="C359" s="49" t="n">
        <v>0</v>
      </c>
      <c r="D359" s="49" t="n">
        <v>1</v>
      </c>
      <c r="E359" s="49" t="n">
        <v>222</v>
      </c>
      <c r="F359" s="49" t="n">
        <f aca="false">ROUND(Source!AO355,O359)</f>
        <v>0</v>
      </c>
      <c r="G359" s="49" t="s">
        <v>120</v>
      </c>
      <c r="H359" s="49" t="s">
        <v>121</v>
      </c>
      <c r="I359" s="49"/>
      <c r="J359" s="49"/>
      <c r="K359" s="49" t="n">
        <v>222</v>
      </c>
      <c r="L359" s="49" t="n">
        <v>3</v>
      </c>
      <c r="M359" s="49" t="n">
        <v>3</v>
      </c>
      <c r="N359" s="49"/>
      <c r="O359" s="49" t="n">
        <v>2</v>
      </c>
      <c r="P359" s="49"/>
    </row>
    <row r="360" customFormat="false" ht="12.75" hidden="false" customHeight="false" outlineLevel="0" collapsed="false">
      <c r="A360" s="49" t="n">
        <v>50</v>
      </c>
      <c r="B360" s="49" t="n">
        <v>0</v>
      </c>
      <c r="C360" s="49" t="n">
        <v>0</v>
      </c>
      <c r="D360" s="49" t="n">
        <v>1</v>
      </c>
      <c r="E360" s="49" t="n">
        <v>225</v>
      </c>
      <c r="F360" s="49" t="n">
        <f aca="false">ROUND(Source!AV355,O360)</f>
        <v>1852871.93</v>
      </c>
      <c r="G360" s="49" t="s">
        <v>122</v>
      </c>
      <c r="H360" s="49" t="s">
        <v>123</v>
      </c>
      <c r="I360" s="49"/>
      <c r="J360" s="49"/>
      <c r="K360" s="49" t="n">
        <v>225</v>
      </c>
      <c r="L360" s="49" t="n">
        <v>4</v>
      </c>
      <c r="M360" s="49" t="n">
        <v>3</v>
      </c>
      <c r="N360" s="49"/>
      <c r="O360" s="49" t="n">
        <v>2</v>
      </c>
      <c r="P360" s="49"/>
    </row>
    <row r="361" customFormat="false" ht="12.75" hidden="false" customHeight="false" outlineLevel="0" collapsed="false">
      <c r="A361" s="49" t="n">
        <v>50</v>
      </c>
      <c r="B361" s="49" t="n">
        <v>0</v>
      </c>
      <c r="C361" s="49" t="n">
        <v>0</v>
      </c>
      <c r="D361" s="49" t="n">
        <v>1</v>
      </c>
      <c r="E361" s="49" t="n">
        <v>226</v>
      </c>
      <c r="F361" s="49" t="n">
        <f aca="false">ROUND(Source!AW355,O361)</f>
        <v>1093365.96</v>
      </c>
      <c r="G361" s="49" t="s">
        <v>124</v>
      </c>
      <c r="H361" s="49" t="s">
        <v>125</v>
      </c>
      <c r="I361" s="49"/>
      <c r="J361" s="49"/>
      <c r="K361" s="49" t="n">
        <v>226</v>
      </c>
      <c r="L361" s="49" t="n">
        <v>5</v>
      </c>
      <c r="M361" s="49" t="n">
        <v>3</v>
      </c>
      <c r="N361" s="49"/>
      <c r="O361" s="49" t="n">
        <v>2</v>
      </c>
      <c r="P361" s="49"/>
    </row>
    <row r="362" customFormat="false" ht="12.75" hidden="false" customHeight="false" outlineLevel="0" collapsed="false">
      <c r="A362" s="49" t="n">
        <v>50</v>
      </c>
      <c r="B362" s="49" t="n">
        <v>0</v>
      </c>
      <c r="C362" s="49" t="n">
        <v>0</v>
      </c>
      <c r="D362" s="49" t="n">
        <v>1</v>
      </c>
      <c r="E362" s="49" t="n">
        <v>227</v>
      </c>
      <c r="F362" s="49" t="n">
        <f aca="false">ROUND(Source!AX355,O362)</f>
        <v>0</v>
      </c>
      <c r="G362" s="49" t="s">
        <v>126</v>
      </c>
      <c r="H362" s="49" t="s">
        <v>127</v>
      </c>
      <c r="I362" s="49"/>
      <c r="J362" s="49"/>
      <c r="K362" s="49" t="n">
        <v>227</v>
      </c>
      <c r="L362" s="49" t="n">
        <v>6</v>
      </c>
      <c r="M362" s="49" t="n">
        <v>3</v>
      </c>
      <c r="N362" s="49"/>
      <c r="O362" s="49" t="n">
        <v>2</v>
      </c>
      <c r="P362" s="49"/>
    </row>
    <row r="363" customFormat="false" ht="12.75" hidden="false" customHeight="false" outlineLevel="0" collapsed="false">
      <c r="A363" s="49" t="n">
        <v>50</v>
      </c>
      <c r="B363" s="49" t="n">
        <v>0</v>
      </c>
      <c r="C363" s="49" t="n">
        <v>0</v>
      </c>
      <c r="D363" s="49" t="n">
        <v>1</v>
      </c>
      <c r="E363" s="49" t="n">
        <v>228</v>
      </c>
      <c r="F363" s="49" t="n">
        <f aca="false">ROUND(Source!AY355,O363)</f>
        <v>1093365.96</v>
      </c>
      <c r="G363" s="49" t="s">
        <v>128</v>
      </c>
      <c r="H363" s="49" t="s">
        <v>129</v>
      </c>
      <c r="I363" s="49"/>
      <c r="J363" s="49"/>
      <c r="K363" s="49" t="n">
        <v>228</v>
      </c>
      <c r="L363" s="49" t="n">
        <v>7</v>
      </c>
      <c r="M363" s="49" t="n">
        <v>3</v>
      </c>
      <c r="N363" s="49"/>
      <c r="O363" s="49" t="n">
        <v>2</v>
      </c>
      <c r="P363" s="49"/>
    </row>
    <row r="364" customFormat="false" ht="12.75" hidden="false" customHeight="false" outlineLevel="0" collapsed="false">
      <c r="A364" s="49" t="n">
        <v>50</v>
      </c>
      <c r="B364" s="49" t="n">
        <v>0</v>
      </c>
      <c r="C364" s="49" t="n">
        <v>0</v>
      </c>
      <c r="D364" s="49" t="n">
        <v>1</v>
      </c>
      <c r="E364" s="49" t="n">
        <v>216</v>
      </c>
      <c r="F364" s="49" t="n">
        <f aca="false">ROUND(Source!AP355,O364)</f>
        <v>759505.97</v>
      </c>
      <c r="G364" s="49" t="s">
        <v>130</v>
      </c>
      <c r="H364" s="49" t="s">
        <v>131</v>
      </c>
      <c r="I364" s="49"/>
      <c r="J364" s="49"/>
      <c r="K364" s="49" t="n">
        <v>216</v>
      </c>
      <c r="L364" s="49" t="n">
        <v>8</v>
      </c>
      <c r="M364" s="49" t="n">
        <v>3</v>
      </c>
      <c r="N364" s="49"/>
      <c r="O364" s="49" t="n">
        <v>2</v>
      </c>
      <c r="P364" s="49"/>
    </row>
    <row r="365" customFormat="false" ht="12.75" hidden="false" customHeight="false" outlineLevel="0" collapsed="false">
      <c r="A365" s="49" t="n">
        <v>50</v>
      </c>
      <c r="B365" s="49" t="n">
        <v>0</v>
      </c>
      <c r="C365" s="49" t="n">
        <v>0</v>
      </c>
      <c r="D365" s="49" t="n">
        <v>1</v>
      </c>
      <c r="E365" s="49" t="n">
        <v>223</v>
      </c>
      <c r="F365" s="49" t="n">
        <f aca="false">ROUND(Source!AQ355,O365)</f>
        <v>0</v>
      </c>
      <c r="G365" s="49" t="s">
        <v>132</v>
      </c>
      <c r="H365" s="49" t="s">
        <v>133</v>
      </c>
      <c r="I365" s="49"/>
      <c r="J365" s="49"/>
      <c r="K365" s="49" t="n">
        <v>223</v>
      </c>
      <c r="L365" s="49" t="n">
        <v>9</v>
      </c>
      <c r="M365" s="49" t="n">
        <v>3</v>
      </c>
      <c r="N365" s="49"/>
      <c r="O365" s="49" t="n">
        <v>2</v>
      </c>
      <c r="P365" s="49"/>
    </row>
    <row r="366" customFormat="false" ht="12.75" hidden="false" customHeight="false" outlineLevel="0" collapsed="false">
      <c r="A366" s="49" t="n">
        <v>50</v>
      </c>
      <c r="B366" s="49" t="n">
        <v>0</v>
      </c>
      <c r="C366" s="49" t="n">
        <v>0</v>
      </c>
      <c r="D366" s="49" t="n">
        <v>1</v>
      </c>
      <c r="E366" s="49" t="n">
        <v>229</v>
      </c>
      <c r="F366" s="49" t="n">
        <f aca="false">ROUND(Source!AZ355,O366)</f>
        <v>759505.97</v>
      </c>
      <c r="G366" s="49" t="s">
        <v>134</v>
      </c>
      <c r="H366" s="49" t="s">
        <v>135</v>
      </c>
      <c r="I366" s="49"/>
      <c r="J366" s="49"/>
      <c r="K366" s="49" t="n">
        <v>229</v>
      </c>
      <c r="L366" s="49" t="n">
        <v>10</v>
      </c>
      <c r="M366" s="49" t="n">
        <v>3</v>
      </c>
      <c r="N366" s="49"/>
      <c r="O366" s="49" t="n">
        <v>2</v>
      </c>
      <c r="P366" s="49"/>
    </row>
    <row r="367" customFormat="false" ht="12.75" hidden="false" customHeight="false" outlineLevel="0" collapsed="false">
      <c r="A367" s="49" t="n">
        <v>50</v>
      </c>
      <c r="B367" s="49" t="n">
        <v>0</v>
      </c>
      <c r="C367" s="49" t="n">
        <v>0</v>
      </c>
      <c r="D367" s="49" t="n">
        <v>1</v>
      </c>
      <c r="E367" s="49" t="n">
        <v>203</v>
      </c>
      <c r="F367" s="49" t="n">
        <f aca="false">ROUND(Source!Q355,O367)</f>
        <v>485379.95</v>
      </c>
      <c r="G367" s="49" t="s">
        <v>136</v>
      </c>
      <c r="H367" s="49" t="s">
        <v>137</v>
      </c>
      <c r="I367" s="49"/>
      <c r="J367" s="49"/>
      <c r="K367" s="49" t="n">
        <v>203</v>
      </c>
      <c r="L367" s="49" t="n">
        <v>11</v>
      </c>
      <c r="M367" s="49" t="n">
        <v>3</v>
      </c>
      <c r="N367" s="49"/>
      <c r="O367" s="49" t="n">
        <v>2</v>
      </c>
      <c r="P367" s="49"/>
    </row>
    <row r="368" customFormat="false" ht="12.75" hidden="false" customHeight="false" outlineLevel="0" collapsed="false">
      <c r="A368" s="49" t="n">
        <v>50</v>
      </c>
      <c r="B368" s="49" t="n">
        <v>0</v>
      </c>
      <c r="C368" s="49" t="n">
        <v>0</v>
      </c>
      <c r="D368" s="49" t="n">
        <v>1</v>
      </c>
      <c r="E368" s="49" t="n">
        <v>204</v>
      </c>
      <c r="F368" s="49" t="n">
        <f aca="false">ROUND(Source!R355,O368)</f>
        <v>8822.75</v>
      </c>
      <c r="G368" s="49" t="s">
        <v>138</v>
      </c>
      <c r="H368" s="49" t="s">
        <v>139</v>
      </c>
      <c r="I368" s="49"/>
      <c r="J368" s="49"/>
      <c r="K368" s="49" t="n">
        <v>204</v>
      </c>
      <c r="L368" s="49" t="n">
        <v>12</v>
      </c>
      <c r="M368" s="49" t="n">
        <v>3</v>
      </c>
      <c r="N368" s="49"/>
      <c r="O368" s="49" t="n">
        <v>2</v>
      </c>
      <c r="P368" s="49"/>
    </row>
    <row r="369" customFormat="false" ht="12.75" hidden="false" customHeight="false" outlineLevel="0" collapsed="false">
      <c r="A369" s="49" t="n">
        <v>50</v>
      </c>
      <c r="B369" s="49" t="n">
        <v>0</v>
      </c>
      <c r="C369" s="49" t="n">
        <v>0</v>
      </c>
      <c r="D369" s="49" t="n">
        <v>1</v>
      </c>
      <c r="E369" s="49" t="n">
        <v>205</v>
      </c>
      <c r="F369" s="49" t="n">
        <f aca="false">ROUND(Source!S355,O369)</f>
        <v>906913.94</v>
      </c>
      <c r="G369" s="49" t="s">
        <v>140</v>
      </c>
      <c r="H369" s="49" t="s">
        <v>141</v>
      </c>
      <c r="I369" s="49"/>
      <c r="J369" s="49"/>
      <c r="K369" s="49" t="n">
        <v>205</v>
      </c>
      <c r="L369" s="49" t="n">
        <v>13</v>
      </c>
      <c r="M369" s="49" t="n">
        <v>3</v>
      </c>
      <c r="N369" s="49"/>
      <c r="O369" s="49" t="n">
        <v>2</v>
      </c>
      <c r="P369" s="49"/>
    </row>
    <row r="370" customFormat="false" ht="12.75" hidden="false" customHeight="false" outlineLevel="0" collapsed="false">
      <c r="A370" s="49" t="n">
        <v>50</v>
      </c>
      <c r="B370" s="49" t="n">
        <v>0</v>
      </c>
      <c r="C370" s="49" t="n">
        <v>0</v>
      </c>
      <c r="D370" s="49" t="n">
        <v>1</v>
      </c>
      <c r="E370" s="49" t="n">
        <v>214</v>
      </c>
      <c r="F370" s="49" t="n">
        <f aca="false">ROUND(Source!AS355,O370)</f>
        <v>2530089.29</v>
      </c>
      <c r="G370" s="49" t="s">
        <v>142</v>
      </c>
      <c r="H370" s="49" t="s">
        <v>143</v>
      </c>
      <c r="I370" s="49"/>
      <c r="J370" s="49"/>
      <c r="K370" s="49" t="n">
        <v>214</v>
      </c>
      <c r="L370" s="49" t="n">
        <v>14</v>
      </c>
      <c r="M370" s="49" t="n">
        <v>3</v>
      </c>
      <c r="N370" s="49"/>
      <c r="O370" s="49" t="n">
        <v>2</v>
      </c>
      <c r="P370" s="49"/>
    </row>
    <row r="371" customFormat="false" ht="12.75" hidden="false" customHeight="false" outlineLevel="0" collapsed="false">
      <c r="A371" s="49" t="n">
        <v>50</v>
      </c>
      <c r="B371" s="49" t="n">
        <v>0</v>
      </c>
      <c r="C371" s="49" t="n">
        <v>0</v>
      </c>
      <c r="D371" s="49" t="n">
        <v>1</v>
      </c>
      <c r="E371" s="49" t="n">
        <v>215</v>
      </c>
      <c r="F371" s="49" t="n">
        <f aca="false">ROUND(Source!AT355,O371)</f>
        <v>0</v>
      </c>
      <c r="G371" s="49" t="s">
        <v>144</v>
      </c>
      <c r="H371" s="49" t="s">
        <v>145</v>
      </c>
      <c r="I371" s="49"/>
      <c r="J371" s="49"/>
      <c r="K371" s="49" t="n">
        <v>215</v>
      </c>
      <c r="L371" s="49" t="n">
        <v>15</v>
      </c>
      <c r="M371" s="49" t="n">
        <v>3</v>
      </c>
      <c r="N371" s="49"/>
      <c r="O371" s="49" t="n">
        <v>2</v>
      </c>
      <c r="P371" s="49"/>
    </row>
    <row r="372" customFormat="false" ht="12.75" hidden="false" customHeight="false" outlineLevel="0" collapsed="false">
      <c r="A372" s="49" t="n">
        <v>50</v>
      </c>
      <c r="B372" s="49" t="n">
        <v>0</v>
      </c>
      <c r="C372" s="49" t="n">
        <v>0</v>
      </c>
      <c r="D372" s="49" t="n">
        <v>1</v>
      </c>
      <c r="E372" s="49" t="n">
        <v>217</v>
      </c>
      <c r="F372" s="49" t="n">
        <f aca="false">ROUND(Source!AU355,O372)</f>
        <v>164167.76</v>
      </c>
      <c r="G372" s="49" t="s">
        <v>56</v>
      </c>
      <c r="H372" s="49" t="s">
        <v>146</v>
      </c>
      <c r="I372" s="49"/>
      <c r="J372" s="49"/>
      <c r="K372" s="49" t="n">
        <v>217</v>
      </c>
      <c r="L372" s="49" t="n">
        <v>16</v>
      </c>
      <c r="M372" s="49" t="n">
        <v>3</v>
      </c>
      <c r="N372" s="49"/>
      <c r="O372" s="49" t="n">
        <v>2</v>
      </c>
      <c r="P372" s="49"/>
    </row>
    <row r="373" customFormat="false" ht="12.75" hidden="false" customHeight="false" outlineLevel="0" collapsed="false">
      <c r="A373" s="49" t="n">
        <v>50</v>
      </c>
      <c r="B373" s="49" t="n">
        <v>0</v>
      </c>
      <c r="C373" s="49" t="n">
        <v>0</v>
      </c>
      <c r="D373" s="49" t="n">
        <v>1</v>
      </c>
      <c r="E373" s="49" t="n">
        <v>206</v>
      </c>
      <c r="F373" s="49" t="n">
        <f aca="false">ROUND(Source!T355,O373)</f>
        <v>0</v>
      </c>
      <c r="G373" s="49" t="s">
        <v>147</v>
      </c>
      <c r="H373" s="49" t="s">
        <v>148</v>
      </c>
      <c r="I373" s="49"/>
      <c r="J373" s="49"/>
      <c r="K373" s="49" t="n">
        <v>206</v>
      </c>
      <c r="L373" s="49" t="n">
        <v>17</v>
      </c>
      <c r="M373" s="49" t="n">
        <v>3</v>
      </c>
      <c r="N373" s="49"/>
      <c r="O373" s="49" t="n">
        <v>2</v>
      </c>
      <c r="P373" s="49"/>
    </row>
    <row r="374" customFormat="false" ht="12.75" hidden="false" customHeight="false" outlineLevel="0" collapsed="false">
      <c r="A374" s="49" t="n">
        <v>50</v>
      </c>
      <c r="B374" s="49" t="n">
        <v>0</v>
      </c>
      <c r="C374" s="49" t="n">
        <v>0</v>
      </c>
      <c r="D374" s="49" t="n">
        <v>1</v>
      </c>
      <c r="E374" s="49" t="n">
        <v>207</v>
      </c>
      <c r="F374" s="49" t="n">
        <f aca="false">Source!U355</f>
        <v>489.74994705792</v>
      </c>
      <c r="G374" s="49" t="s">
        <v>149</v>
      </c>
      <c r="H374" s="49" t="s">
        <v>150</v>
      </c>
      <c r="I374" s="49"/>
      <c r="J374" s="49"/>
      <c r="K374" s="49" t="n">
        <v>207</v>
      </c>
      <c r="L374" s="49" t="n">
        <v>18</v>
      </c>
      <c r="M374" s="49" t="n">
        <v>3</v>
      </c>
      <c r="N374" s="49"/>
      <c r="O374" s="49" t="n">
        <v>-1</v>
      </c>
      <c r="P374" s="49"/>
    </row>
    <row r="375" customFormat="false" ht="12.75" hidden="false" customHeight="false" outlineLevel="0" collapsed="false">
      <c r="A375" s="49" t="n">
        <v>50</v>
      </c>
      <c r="B375" s="49" t="n">
        <v>0</v>
      </c>
      <c r="C375" s="49" t="n">
        <v>0</v>
      </c>
      <c r="D375" s="49" t="n">
        <v>1</v>
      </c>
      <c r="E375" s="49" t="n">
        <v>208</v>
      </c>
      <c r="F375" s="49" t="n">
        <f aca="false">Source!V355</f>
        <v>0</v>
      </c>
      <c r="G375" s="49" t="s">
        <v>151</v>
      </c>
      <c r="H375" s="49" t="s">
        <v>152</v>
      </c>
      <c r="I375" s="49"/>
      <c r="J375" s="49"/>
      <c r="K375" s="49" t="n">
        <v>208</v>
      </c>
      <c r="L375" s="49" t="n">
        <v>19</v>
      </c>
      <c r="M375" s="49" t="n">
        <v>3</v>
      </c>
      <c r="N375" s="49"/>
      <c r="O375" s="49" t="n">
        <v>-1</v>
      </c>
      <c r="P375" s="49"/>
    </row>
    <row r="376" customFormat="false" ht="12.75" hidden="false" customHeight="false" outlineLevel="0" collapsed="false">
      <c r="A376" s="49" t="n">
        <v>50</v>
      </c>
      <c r="B376" s="49" t="n">
        <v>0</v>
      </c>
      <c r="C376" s="49" t="n">
        <v>0</v>
      </c>
      <c r="D376" s="49" t="n">
        <v>1</v>
      </c>
      <c r="E376" s="49" t="n">
        <v>209</v>
      </c>
      <c r="F376" s="49" t="n">
        <f aca="false">ROUND(Source!W355,O376)</f>
        <v>146.92</v>
      </c>
      <c r="G376" s="49" t="s">
        <v>153</v>
      </c>
      <c r="H376" s="49" t="s">
        <v>154</v>
      </c>
      <c r="I376" s="49"/>
      <c r="J376" s="49"/>
      <c r="K376" s="49" t="n">
        <v>209</v>
      </c>
      <c r="L376" s="49" t="n">
        <v>20</v>
      </c>
      <c r="M376" s="49" t="n">
        <v>3</v>
      </c>
      <c r="N376" s="49"/>
      <c r="O376" s="49" t="n">
        <v>2</v>
      </c>
      <c r="P376" s="49"/>
    </row>
    <row r="377" customFormat="false" ht="12.75" hidden="false" customHeight="false" outlineLevel="0" collapsed="false">
      <c r="A377" s="49" t="n">
        <v>50</v>
      </c>
      <c r="B377" s="49" t="n">
        <v>0</v>
      </c>
      <c r="C377" s="49" t="n">
        <v>0</v>
      </c>
      <c r="D377" s="49" t="n">
        <v>1</v>
      </c>
      <c r="E377" s="49" t="n">
        <v>210</v>
      </c>
      <c r="F377" s="49" t="n">
        <f aca="false">ROUND(Source!X355,O377)</f>
        <v>132941.25</v>
      </c>
      <c r="G377" s="49" t="s">
        <v>155</v>
      </c>
      <c r="H377" s="49" t="s">
        <v>156</v>
      </c>
      <c r="I377" s="49"/>
      <c r="J377" s="49"/>
      <c r="K377" s="49" t="n">
        <v>210</v>
      </c>
      <c r="L377" s="49" t="n">
        <v>21</v>
      </c>
      <c r="M377" s="49" t="n">
        <v>3</v>
      </c>
      <c r="N377" s="49"/>
      <c r="O377" s="49" t="n">
        <v>2</v>
      </c>
      <c r="P377" s="49"/>
    </row>
    <row r="378" customFormat="false" ht="12.75" hidden="false" customHeight="false" outlineLevel="0" collapsed="false">
      <c r="A378" s="49" t="n">
        <v>50</v>
      </c>
      <c r="B378" s="49" t="n">
        <v>0</v>
      </c>
      <c r="C378" s="49" t="n">
        <v>0</v>
      </c>
      <c r="D378" s="49" t="n">
        <v>1</v>
      </c>
      <c r="E378" s="49" t="n">
        <v>211</v>
      </c>
      <c r="F378" s="49" t="n">
        <f aca="false">ROUND(Source!Y355,O378)</f>
        <v>60921.96</v>
      </c>
      <c r="G378" s="49" t="s">
        <v>157</v>
      </c>
      <c r="H378" s="49" t="s">
        <v>158</v>
      </c>
      <c r="I378" s="49"/>
      <c r="J378" s="49"/>
      <c r="K378" s="49" t="n">
        <v>211</v>
      </c>
      <c r="L378" s="49" t="n">
        <v>22</v>
      </c>
      <c r="M378" s="49" t="n">
        <v>3</v>
      </c>
      <c r="N378" s="49"/>
      <c r="O378" s="49" t="n">
        <v>2</v>
      </c>
      <c r="P378" s="49"/>
    </row>
    <row r="379" customFormat="false" ht="12.75" hidden="false" customHeight="false" outlineLevel="0" collapsed="false">
      <c r="A379" s="49" t="n">
        <v>50</v>
      </c>
      <c r="B379" s="49" t="n">
        <v>0</v>
      </c>
      <c r="C379" s="49" t="n">
        <v>0</v>
      </c>
      <c r="D379" s="49" t="n">
        <v>1</v>
      </c>
      <c r="E379" s="49" t="n">
        <v>224</v>
      </c>
      <c r="F379" s="49" t="n">
        <f aca="false">ROUND(Source!AR355,O379)</f>
        <v>3453763.02</v>
      </c>
      <c r="G379" s="49" t="s">
        <v>159</v>
      </c>
      <c r="H379" s="49" t="s">
        <v>160</v>
      </c>
      <c r="I379" s="49"/>
      <c r="J379" s="49"/>
      <c r="K379" s="49" t="n">
        <v>224</v>
      </c>
      <c r="L379" s="49" t="n">
        <v>23</v>
      </c>
      <c r="M379" s="49" t="n">
        <v>3</v>
      </c>
      <c r="N379" s="49"/>
      <c r="O379" s="49" t="n">
        <v>2</v>
      </c>
      <c r="P379" s="49"/>
    </row>
    <row r="381" customFormat="false" ht="12.75" hidden="false" customHeight="false" outlineLevel="0" collapsed="false">
      <c r="A381" s="47" t="n">
        <v>51</v>
      </c>
      <c r="B381" s="47" t="n">
        <f aca="false">B20</f>
        <v>1</v>
      </c>
      <c r="C381" s="47" t="n">
        <f aca="false">A20</f>
        <v>3</v>
      </c>
      <c r="D381" s="47" t="n">
        <f aca="false">ROW(A20)</f>
        <v>20</v>
      </c>
      <c r="E381" s="47"/>
      <c r="F381" s="47" t="str">
        <f aca="false">IF(F20&lt;&gt;"",F20,"")</f>
        <v>Новая локальная смета</v>
      </c>
      <c r="G381" s="47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жилой "Многофункциональный торговый комплекс "Царицыно", расположенного по адресу: г. Москва, Пролетарский проспект, вл. 30.</v>
      </c>
      <c r="H381" s="47"/>
      <c r="I381" s="47"/>
      <c r="J381" s="47"/>
      <c r="K381" s="47"/>
      <c r="L381" s="47"/>
      <c r="M381" s="47"/>
      <c r="N381" s="47"/>
      <c r="O381" s="47" t="n">
        <f aca="false">ROUND(O33+O149+O194+O232+O270+O308+O355+AB381,2)</f>
        <v>13353399</v>
      </c>
      <c r="P381" s="47" t="n">
        <f aca="false">ROUND(P33+P149+P194+P232+P270+P308+P355+AC381,2)</f>
        <v>7564677.53</v>
      </c>
      <c r="Q381" s="47" t="n">
        <f aca="false">ROUND(Q33+Q149+Q194+Q232+Q270+Q308+Q355+AD381,2)</f>
        <v>1664224.84</v>
      </c>
      <c r="R381" s="47" t="n">
        <f aca="false">ROUND(R33+R149+R194+R232+R270+R308+R355+AE381,2)</f>
        <v>40978.85</v>
      </c>
      <c r="S381" s="47" t="n">
        <f aca="false">ROUND(S33+S149+S194+S232+S270+S308+S355+AF381,2)</f>
        <v>4124496.63</v>
      </c>
      <c r="T381" s="47" t="n">
        <f aca="false">ROUND(T33+T149+T194+T232+T270+T308+T355+AG381,2)</f>
        <v>0</v>
      </c>
      <c r="U381" s="47" t="n">
        <f aca="false">U33+U149+U194+U232+U270+U308+U355+AH381</f>
        <v>1609.71710910514</v>
      </c>
      <c r="V381" s="47" t="n">
        <f aca="false">V33+V149+V194+V232+V270+V308+V355+AI381</f>
        <v>0</v>
      </c>
      <c r="W381" s="47" t="n">
        <f aca="false">ROUND(W33+W149+W194+W232+W270+W308+W355+AJ381,2)</f>
        <v>550.93</v>
      </c>
      <c r="X381" s="47" t="n">
        <f aca="false">ROUND(X33+X149+X194+X232+X270+X308+X355+AK381,2)</f>
        <v>390829.39</v>
      </c>
      <c r="Y381" s="47" t="n">
        <f aca="false">ROUND(Y33+Y149+Y194+Y232+Y270+Y308+Y355+AL381,2)</f>
        <v>190797.77</v>
      </c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 t="n">
        <f aca="false">ROUND(AO33+AO149+AO194+AO232+AO270+AO308+AO355+BB381,2)</f>
        <v>0</v>
      </c>
      <c r="AP381" s="47" t="n">
        <f aca="false">ROUND(AP33+AP149+AP194+AP232+AP270+AP308+AP355+BC381,2)</f>
        <v>2091769.37</v>
      </c>
      <c r="AQ381" s="47" t="n">
        <f aca="false">ROUND(AQ33+AQ149+AQ194+AQ232+AQ270+AQ308+AQ355+BD381,2)</f>
        <v>0</v>
      </c>
      <c r="AR381" s="47" t="n">
        <f aca="false">ROUND(AR33+AR149+AR194+AR232+AR270+AR308+AR355+BE381,2)</f>
        <v>14003460.84</v>
      </c>
      <c r="AS381" s="47" t="n">
        <f aca="false">ROUND(AS33+AS149+AS194+AS232+AS270+AS308+AS355+BF381,2)</f>
        <v>11453998.63</v>
      </c>
      <c r="AT381" s="47" t="n">
        <f aca="false">ROUND(AT33+AT149+AT194+AT232+AT270+AT308+AT355+BG381,2)</f>
        <v>0</v>
      </c>
      <c r="AU381" s="47" t="n">
        <f aca="false">ROUND(AU33+AU149+AU194+AU232+AU270+AU308+AU355+BH381,2)</f>
        <v>457692.84</v>
      </c>
      <c r="AV381" s="47" t="n">
        <f aca="false">ROUND(AV33+AV149+AV194+AV232+AV270+AV308+AV355+BI381,2)</f>
        <v>7564677.53</v>
      </c>
      <c r="AW381" s="47" t="n">
        <f aca="false">ROUND(AW33+AW149+AW194+AW232+AW270+AW308+AW355+BJ381,2)</f>
        <v>5472908.16</v>
      </c>
      <c r="AX381" s="47" t="n">
        <f aca="false">ROUND(AX33+AX149+AX194+AX232+AX270+AX308+AX355+BK381,2)</f>
        <v>0</v>
      </c>
      <c r="AY381" s="47" t="n">
        <f aca="false">ROUND(AY33+AY149+AY194+AY232+AY270+AY308+AY355+BL381,2)</f>
        <v>5472908.16</v>
      </c>
      <c r="AZ381" s="47" t="n">
        <f aca="false">ROUND(AZ33+AZ149+AZ194+AZ232+AZ270+AZ308+AZ355+BM381,2)</f>
        <v>2091769.37</v>
      </c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8"/>
      <c r="BP381" s="48"/>
      <c r="BQ381" s="48"/>
      <c r="BR381" s="48"/>
      <c r="BS381" s="48"/>
      <c r="BT381" s="48"/>
      <c r="BU381" s="48"/>
      <c r="BV381" s="48"/>
      <c r="BW381" s="48"/>
      <c r="BX381" s="48"/>
      <c r="BY381" s="48"/>
      <c r="BZ381" s="48"/>
      <c r="CA381" s="48"/>
      <c r="CB381" s="48"/>
      <c r="CC381" s="48"/>
      <c r="CD381" s="48"/>
      <c r="CE381" s="48"/>
      <c r="CF381" s="48"/>
      <c r="CG381" s="48"/>
      <c r="CH381" s="48"/>
      <c r="CI381" s="48"/>
      <c r="CJ381" s="48"/>
      <c r="CK381" s="48"/>
      <c r="CL381" s="48"/>
      <c r="CM381" s="48"/>
      <c r="CN381" s="48"/>
      <c r="CO381" s="48"/>
      <c r="CP381" s="48"/>
      <c r="CQ381" s="48"/>
      <c r="CR381" s="48"/>
      <c r="CS381" s="48"/>
      <c r="CT381" s="48"/>
      <c r="CU381" s="48"/>
      <c r="CV381" s="48"/>
      <c r="CW381" s="48"/>
      <c r="CX381" s="48"/>
      <c r="CY381" s="48"/>
      <c r="CZ381" s="48"/>
      <c r="DA381" s="48"/>
      <c r="DB381" s="48"/>
      <c r="DC381" s="48"/>
      <c r="DD381" s="48"/>
      <c r="DE381" s="48"/>
      <c r="DF381" s="48"/>
      <c r="DG381" s="48"/>
      <c r="DH381" s="48"/>
      <c r="DI381" s="48"/>
      <c r="DJ381" s="48"/>
      <c r="DK381" s="48"/>
      <c r="DL381" s="48"/>
      <c r="DM381" s="48"/>
      <c r="DN381" s="48" t="n">
        <v>0</v>
      </c>
    </row>
    <row r="383" customFormat="false" ht="12.75" hidden="false" customHeight="false" outlineLevel="0" collapsed="false">
      <c r="A383" s="49" t="n">
        <v>50</v>
      </c>
      <c r="B383" s="49" t="n">
        <v>0</v>
      </c>
      <c r="C383" s="49" t="n">
        <v>0</v>
      </c>
      <c r="D383" s="49" t="n">
        <v>1</v>
      </c>
      <c r="E383" s="49" t="n">
        <v>201</v>
      </c>
      <c r="F383" s="49" t="n">
        <f aca="false">ROUND(Source!O381,O383)</f>
        <v>13353399</v>
      </c>
      <c r="G383" s="49" t="s">
        <v>116</v>
      </c>
      <c r="H383" s="49" t="s">
        <v>117</v>
      </c>
      <c r="I383" s="49"/>
      <c r="J383" s="49"/>
      <c r="K383" s="49" t="n">
        <v>201</v>
      </c>
      <c r="L383" s="49" t="n">
        <v>1</v>
      </c>
      <c r="M383" s="49" t="n">
        <v>3</v>
      </c>
      <c r="N383" s="49"/>
      <c r="O383" s="49" t="n">
        <v>2</v>
      </c>
      <c r="P383" s="49"/>
    </row>
    <row r="384" customFormat="false" ht="12.75" hidden="false" customHeight="false" outlineLevel="0" collapsed="false">
      <c r="A384" s="49" t="n">
        <v>50</v>
      </c>
      <c r="B384" s="49" t="n">
        <v>0</v>
      </c>
      <c r="C384" s="49" t="n">
        <v>0</v>
      </c>
      <c r="D384" s="49" t="n">
        <v>1</v>
      </c>
      <c r="E384" s="49" t="n">
        <v>202</v>
      </c>
      <c r="F384" s="49" t="n">
        <f aca="false">ROUND(Source!P381,O384)</f>
        <v>7564677.53</v>
      </c>
      <c r="G384" s="49" t="s">
        <v>118</v>
      </c>
      <c r="H384" s="49" t="s">
        <v>119</v>
      </c>
      <c r="I384" s="49"/>
      <c r="J384" s="49"/>
      <c r="K384" s="49" t="n">
        <v>202</v>
      </c>
      <c r="L384" s="49" t="n">
        <v>2</v>
      </c>
      <c r="M384" s="49" t="n">
        <v>3</v>
      </c>
      <c r="N384" s="49"/>
      <c r="O384" s="49" t="n">
        <v>2</v>
      </c>
      <c r="P384" s="49"/>
    </row>
    <row r="385" customFormat="false" ht="12.75" hidden="false" customHeight="false" outlineLevel="0" collapsed="false">
      <c r="A385" s="49" t="n">
        <v>50</v>
      </c>
      <c r="B385" s="49" t="n">
        <v>0</v>
      </c>
      <c r="C385" s="49" t="n">
        <v>0</v>
      </c>
      <c r="D385" s="49" t="n">
        <v>1</v>
      </c>
      <c r="E385" s="49" t="n">
        <v>222</v>
      </c>
      <c r="F385" s="49" t="n">
        <f aca="false">ROUND(Source!AO381,O385)</f>
        <v>0</v>
      </c>
      <c r="G385" s="49" t="s">
        <v>120</v>
      </c>
      <c r="H385" s="49" t="s">
        <v>121</v>
      </c>
      <c r="I385" s="49"/>
      <c r="J385" s="49"/>
      <c r="K385" s="49" t="n">
        <v>222</v>
      </c>
      <c r="L385" s="49" t="n">
        <v>3</v>
      </c>
      <c r="M385" s="49" t="n">
        <v>3</v>
      </c>
      <c r="N385" s="49"/>
      <c r="O385" s="49" t="n">
        <v>2</v>
      </c>
      <c r="P385" s="49"/>
    </row>
    <row r="386" customFormat="false" ht="12.75" hidden="false" customHeight="false" outlineLevel="0" collapsed="false">
      <c r="A386" s="49" t="n">
        <v>50</v>
      </c>
      <c r="B386" s="49" t="n">
        <v>0</v>
      </c>
      <c r="C386" s="49" t="n">
        <v>0</v>
      </c>
      <c r="D386" s="49" t="n">
        <v>1</v>
      </c>
      <c r="E386" s="49" t="n">
        <v>225</v>
      </c>
      <c r="F386" s="49" t="n">
        <f aca="false">ROUND(Source!AV381,O386)</f>
        <v>7564677.53</v>
      </c>
      <c r="G386" s="49" t="s">
        <v>122</v>
      </c>
      <c r="H386" s="49" t="s">
        <v>123</v>
      </c>
      <c r="I386" s="49"/>
      <c r="J386" s="49"/>
      <c r="K386" s="49" t="n">
        <v>225</v>
      </c>
      <c r="L386" s="49" t="n">
        <v>4</v>
      </c>
      <c r="M386" s="49" t="n">
        <v>3</v>
      </c>
      <c r="N386" s="49"/>
      <c r="O386" s="49" t="n">
        <v>2</v>
      </c>
      <c r="P386" s="49"/>
    </row>
    <row r="387" customFormat="false" ht="12.75" hidden="false" customHeight="false" outlineLevel="0" collapsed="false">
      <c r="A387" s="49" t="n">
        <v>50</v>
      </c>
      <c r="B387" s="49" t="n">
        <v>0</v>
      </c>
      <c r="C387" s="49" t="n">
        <v>0</v>
      </c>
      <c r="D387" s="49" t="n">
        <v>1</v>
      </c>
      <c r="E387" s="49" t="n">
        <v>226</v>
      </c>
      <c r="F387" s="49" t="n">
        <f aca="false">ROUND(Source!AW381,O387)</f>
        <v>5472908.16</v>
      </c>
      <c r="G387" s="49" t="s">
        <v>124</v>
      </c>
      <c r="H387" s="49" t="s">
        <v>125</v>
      </c>
      <c r="I387" s="49"/>
      <c r="J387" s="49"/>
      <c r="K387" s="49" t="n">
        <v>226</v>
      </c>
      <c r="L387" s="49" t="n">
        <v>5</v>
      </c>
      <c r="M387" s="49" t="n">
        <v>3</v>
      </c>
      <c r="N387" s="49"/>
      <c r="O387" s="49" t="n">
        <v>2</v>
      </c>
      <c r="P387" s="49"/>
    </row>
    <row r="388" customFormat="false" ht="12.75" hidden="false" customHeight="false" outlineLevel="0" collapsed="false">
      <c r="A388" s="49" t="n">
        <v>50</v>
      </c>
      <c r="B388" s="49" t="n">
        <v>0</v>
      </c>
      <c r="C388" s="49" t="n">
        <v>0</v>
      </c>
      <c r="D388" s="49" t="n">
        <v>1</v>
      </c>
      <c r="E388" s="49" t="n">
        <v>227</v>
      </c>
      <c r="F388" s="49" t="n">
        <f aca="false">ROUND(Source!AX381,O388)</f>
        <v>0</v>
      </c>
      <c r="G388" s="49" t="s">
        <v>126</v>
      </c>
      <c r="H388" s="49" t="s">
        <v>127</v>
      </c>
      <c r="I388" s="49"/>
      <c r="J388" s="49"/>
      <c r="K388" s="49" t="n">
        <v>227</v>
      </c>
      <c r="L388" s="49" t="n">
        <v>6</v>
      </c>
      <c r="M388" s="49" t="n">
        <v>3</v>
      </c>
      <c r="N388" s="49"/>
      <c r="O388" s="49" t="n">
        <v>2</v>
      </c>
      <c r="P388" s="49"/>
    </row>
    <row r="389" customFormat="false" ht="12.75" hidden="false" customHeight="false" outlineLevel="0" collapsed="false">
      <c r="A389" s="49" t="n">
        <v>50</v>
      </c>
      <c r="B389" s="49" t="n">
        <v>0</v>
      </c>
      <c r="C389" s="49" t="n">
        <v>0</v>
      </c>
      <c r="D389" s="49" t="n">
        <v>1</v>
      </c>
      <c r="E389" s="49" t="n">
        <v>228</v>
      </c>
      <c r="F389" s="49" t="n">
        <f aca="false">ROUND(Source!AY381,O389)</f>
        <v>5472908.16</v>
      </c>
      <c r="G389" s="49" t="s">
        <v>128</v>
      </c>
      <c r="H389" s="49" t="s">
        <v>129</v>
      </c>
      <c r="I389" s="49"/>
      <c r="J389" s="49"/>
      <c r="K389" s="49" t="n">
        <v>228</v>
      </c>
      <c r="L389" s="49" t="n">
        <v>7</v>
      </c>
      <c r="M389" s="49" t="n">
        <v>3</v>
      </c>
      <c r="N389" s="49"/>
      <c r="O389" s="49" t="n">
        <v>2</v>
      </c>
      <c r="P389" s="49"/>
    </row>
    <row r="390" customFormat="false" ht="12.75" hidden="false" customHeight="false" outlineLevel="0" collapsed="false">
      <c r="A390" s="49" t="n">
        <v>50</v>
      </c>
      <c r="B390" s="49" t="n">
        <v>0</v>
      </c>
      <c r="C390" s="49" t="n">
        <v>0</v>
      </c>
      <c r="D390" s="49" t="n">
        <v>1</v>
      </c>
      <c r="E390" s="49" t="n">
        <v>216</v>
      </c>
      <c r="F390" s="49" t="n">
        <f aca="false">ROUND(Source!AP381,O390)</f>
        <v>2091769.37</v>
      </c>
      <c r="G390" s="49" t="s">
        <v>130</v>
      </c>
      <c r="H390" s="49" t="s">
        <v>131</v>
      </c>
      <c r="I390" s="49"/>
      <c r="J390" s="49"/>
      <c r="K390" s="49" t="n">
        <v>216</v>
      </c>
      <c r="L390" s="49" t="n">
        <v>8</v>
      </c>
      <c r="M390" s="49" t="n">
        <v>3</v>
      </c>
      <c r="N390" s="49"/>
      <c r="O390" s="49" t="n">
        <v>2</v>
      </c>
      <c r="P390" s="49"/>
    </row>
    <row r="391" customFormat="false" ht="12.75" hidden="false" customHeight="false" outlineLevel="0" collapsed="false">
      <c r="A391" s="49" t="n">
        <v>50</v>
      </c>
      <c r="B391" s="49" t="n">
        <v>0</v>
      </c>
      <c r="C391" s="49" t="n">
        <v>0</v>
      </c>
      <c r="D391" s="49" t="n">
        <v>1</v>
      </c>
      <c r="E391" s="49" t="n">
        <v>223</v>
      </c>
      <c r="F391" s="49" t="n">
        <f aca="false">ROUND(Source!AQ381,O391)</f>
        <v>0</v>
      </c>
      <c r="G391" s="49" t="s">
        <v>132</v>
      </c>
      <c r="H391" s="49" t="s">
        <v>133</v>
      </c>
      <c r="I391" s="49"/>
      <c r="J391" s="49"/>
      <c r="K391" s="49" t="n">
        <v>223</v>
      </c>
      <c r="L391" s="49" t="n">
        <v>9</v>
      </c>
      <c r="M391" s="49" t="n">
        <v>3</v>
      </c>
      <c r="N391" s="49"/>
      <c r="O391" s="49" t="n">
        <v>2</v>
      </c>
      <c r="P391" s="49"/>
    </row>
    <row r="392" customFormat="false" ht="12.75" hidden="false" customHeight="false" outlineLevel="0" collapsed="false">
      <c r="A392" s="49" t="n">
        <v>50</v>
      </c>
      <c r="B392" s="49" t="n">
        <v>0</v>
      </c>
      <c r="C392" s="49" t="n">
        <v>0</v>
      </c>
      <c r="D392" s="49" t="n">
        <v>1</v>
      </c>
      <c r="E392" s="49" t="n">
        <v>229</v>
      </c>
      <c r="F392" s="49" t="n">
        <f aca="false">ROUND(Source!AZ381,O392)</f>
        <v>2091769.37</v>
      </c>
      <c r="G392" s="49" t="s">
        <v>134</v>
      </c>
      <c r="H392" s="49" t="s">
        <v>135</v>
      </c>
      <c r="I392" s="49"/>
      <c r="J392" s="49"/>
      <c r="K392" s="49" t="n">
        <v>229</v>
      </c>
      <c r="L392" s="49" t="n">
        <v>10</v>
      </c>
      <c r="M392" s="49" t="n">
        <v>3</v>
      </c>
      <c r="N392" s="49"/>
      <c r="O392" s="49" t="n">
        <v>2</v>
      </c>
      <c r="P392" s="49"/>
    </row>
    <row r="393" customFormat="false" ht="12.75" hidden="false" customHeight="false" outlineLevel="0" collapsed="false">
      <c r="A393" s="49" t="n">
        <v>50</v>
      </c>
      <c r="B393" s="49" t="n">
        <v>0</v>
      </c>
      <c r="C393" s="49" t="n">
        <v>0</v>
      </c>
      <c r="D393" s="49" t="n">
        <v>1</v>
      </c>
      <c r="E393" s="49" t="n">
        <v>203</v>
      </c>
      <c r="F393" s="49" t="n">
        <f aca="false">ROUND(Source!Q381,O393)</f>
        <v>1664224.84</v>
      </c>
      <c r="G393" s="49" t="s">
        <v>136</v>
      </c>
      <c r="H393" s="49" t="s">
        <v>137</v>
      </c>
      <c r="I393" s="49"/>
      <c r="J393" s="49"/>
      <c r="K393" s="49" t="n">
        <v>203</v>
      </c>
      <c r="L393" s="49" t="n">
        <v>11</v>
      </c>
      <c r="M393" s="49" t="n">
        <v>3</v>
      </c>
      <c r="N393" s="49"/>
      <c r="O393" s="49" t="n">
        <v>2</v>
      </c>
      <c r="P393" s="49"/>
    </row>
    <row r="394" customFormat="false" ht="12.75" hidden="false" customHeight="false" outlineLevel="0" collapsed="false">
      <c r="A394" s="49" t="n">
        <v>50</v>
      </c>
      <c r="B394" s="49" t="n">
        <v>0</v>
      </c>
      <c r="C394" s="49" t="n">
        <v>0</v>
      </c>
      <c r="D394" s="49" t="n">
        <v>1</v>
      </c>
      <c r="E394" s="49" t="n">
        <v>204</v>
      </c>
      <c r="F394" s="49" t="n">
        <f aca="false">ROUND(Source!R381,O394)</f>
        <v>40978.85</v>
      </c>
      <c r="G394" s="49" t="s">
        <v>138</v>
      </c>
      <c r="H394" s="49" t="s">
        <v>139</v>
      </c>
      <c r="I394" s="49"/>
      <c r="J394" s="49"/>
      <c r="K394" s="49" t="n">
        <v>204</v>
      </c>
      <c r="L394" s="49" t="n">
        <v>12</v>
      </c>
      <c r="M394" s="49" t="n">
        <v>3</v>
      </c>
      <c r="N394" s="49"/>
      <c r="O394" s="49" t="n">
        <v>2</v>
      </c>
      <c r="P394" s="49"/>
    </row>
    <row r="395" customFormat="false" ht="12.75" hidden="false" customHeight="false" outlineLevel="0" collapsed="false">
      <c r="A395" s="49" t="n">
        <v>50</v>
      </c>
      <c r="B395" s="49" t="n">
        <v>0</v>
      </c>
      <c r="C395" s="49" t="n">
        <v>0</v>
      </c>
      <c r="D395" s="49" t="n">
        <v>1</v>
      </c>
      <c r="E395" s="49" t="n">
        <v>205</v>
      </c>
      <c r="F395" s="49" t="n">
        <f aca="false">ROUND(Source!S381,O395)</f>
        <v>4124496.63</v>
      </c>
      <c r="G395" s="49" t="s">
        <v>140</v>
      </c>
      <c r="H395" s="49" t="s">
        <v>141</v>
      </c>
      <c r="I395" s="49"/>
      <c r="J395" s="49"/>
      <c r="K395" s="49" t="n">
        <v>205</v>
      </c>
      <c r="L395" s="49" t="n">
        <v>13</v>
      </c>
      <c r="M395" s="49" t="n">
        <v>3</v>
      </c>
      <c r="N395" s="49"/>
      <c r="O395" s="49" t="n">
        <v>2</v>
      </c>
      <c r="P395" s="49"/>
    </row>
    <row r="396" customFormat="false" ht="12.75" hidden="false" customHeight="false" outlineLevel="0" collapsed="false">
      <c r="A396" s="49" t="n">
        <v>50</v>
      </c>
      <c r="B396" s="49" t="n">
        <v>0</v>
      </c>
      <c r="C396" s="49" t="n">
        <v>0</v>
      </c>
      <c r="D396" s="49" t="n">
        <v>1</v>
      </c>
      <c r="E396" s="49" t="n">
        <v>214</v>
      </c>
      <c r="F396" s="49" t="n">
        <f aca="false">ROUND(Source!AS381,O396)</f>
        <v>11453998.63</v>
      </c>
      <c r="G396" s="49" t="s">
        <v>142</v>
      </c>
      <c r="H396" s="49" t="s">
        <v>143</v>
      </c>
      <c r="I396" s="49"/>
      <c r="J396" s="49"/>
      <c r="K396" s="49" t="n">
        <v>214</v>
      </c>
      <c r="L396" s="49" t="n">
        <v>14</v>
      </c>
      <c r="M396" s="49" t="n">
        <v>3</v>
      </c>
      <c r="N396" s="49"/>
      <c r="O396" s="49" t="n">
        <v>2</v>
      </c>
      <c r="P396" s="49"/>
    </row>
    <row r="397" customFormat="false" ht="12.75" hidden="false" customHeight="false" outlineLevel="0" collapsed="false">
      <c r="A397" s="49" t="n">
        <v>50</v>
      </c>
      <c r="B397" s="49" t="n">
        <v>0</v>
      </c>
      <c r="C397" s="49" t="n">
        <v>0</v>
      </c>
      <c r="D397" s="49" t="n">
        <v>1</v>
      </c>
      <c r="E397" s="49" t="n">
        <v>215</v>
      </c>
      <c r="F397" s="49" t="n">
        <f aca="false">ROUND(Source!AT381,O397)</f>
        <v>0</v>
      </c>
      <c r="G397" s="49" t="s">
        <v>144</v>
      </c>
      <c r="H397" s="49" t="s">
        <v>145</v>
      </c>
      <c r="I397" s="49"/>
      <c r="J397" s="49"/>
      <c r="K397" s="49" t="n">
        <v>215</v>
      </c>
      <c r="L397" s="49" t="n">
        <v>15</v>
      </c>
      <c r="M397" s="49" t="n">
        <v>3</v>
      </c>
      <c r="N397" s="49"/>
      <c r="O397" s="49" t="n">
        <v>2</v>
      </c>
      <c r="P397" s="49"/>
    </row>
    <row r="398" customFormat="false" ht="12.75" hidden="false" customHeight="false" outlineLevel="0" collapsed="false">
      <c r="A398" s="49" t="n">
        <v>50</v>
      </c>
      <c r="B398" s="49" t="n">
        <v>0</v>
      </c>
      <c r="C398" s="49" t="n">
        <v>0</v>
      </c>
      <c r="D398" s="49" t="n">
        <v>1</v>
      </c>
      <c r="E398" s="49" t="n">
        <v>217</v>
      </c>
      <c r="F398" s="49" t="n">
        <f aca="false">ROUND(Source!AU381,O398)</f>
        <v>457692.84</v>
      </c>
      <c r="G398" s="49" t="s">
        <v>56</v>
      </c>
      <c r="H398" s="49" t="s">
        <v>146</v>
      </c>
      <c r="I398" s="49"/>
      <c r="J398" s="49"/>
      <c r="K398" s="49" t="n">
        <v>217</v>
      </c>
      <c r="L398" s="49" t="n">
        <v>16</v>
      </c>
      <c r="M398" s="49" t="n">
        <v>3</v>
      </c>
      <c r="N398" s="49"/>
      <c r="O398" s="49" t="n">
        <v>2</v>
      </c>
      <c r="P398" s="49"/>
    </row>
    <row r="399" customFormat="false" ht="12.75" hidden="false" customHeight="false" outlineLevel="0" collapsed="false">
      <c r="A399" s="49" t="n">
        <v>50</v>
      </c>
      <c r="B399" s="49" t="n">
        <v>0</v>
      </c>
      <c r="C399" s="49" t="n">
        <v>0</v>
      </c>
      <c r="D399" s="49" t="n">
        <v>1</v>
      </c>
      <c r="E399" s="49" t="n">
        <v>206</v>
      </c>
      <c r="F399" s="49" t="n">
        <f aca="false">ROUND(Source!T381,O399)</f>
        <v>0</v>
      </c>
      <c r="G399" s="49" t="s">
        <v>147</v>
      </c>
      <c r="H399" s="49" t="s">
        <v>148</v>
      </c>
      <c r="I399" s="49"/>
      <c r="J399" s="49"/>
      <c r="K399" s="49" t="n">
        <v>206</v>
      </c>
      <c r="L399" s="49" t="n">
        <v>17</v>
      </c>
      <c r="M399" s="49" t="n">
        <v>3</v>
      </c>
      <c r="N399" s="49"/>
      <c r="O399" s="49" t="n">
        <v>2</v>
      </c>
      <c r="P399" s="49"/>
    </row>
    <row r="400" customFormat="false" ht="12.75" hidden="false" customHeight="false" outlineLevel="0" collapsed="false">
      <c r="A400" s="49" t="n">
        <v>50</v>
      </c>
      <c r="B400" s="49" t="n">
        <v>0</v>
      </c>
      <c r="C400" s="49" t="n">
        <v>0</v>
      </c>
      <c r="D400" s="49" t="n">
        <v>1</v>
      </c>
      <c r="E400" s="49" t="n">
        <v>207</v>
      </c>
      <c r="F400" s="49" t="n">
        <f aca="false">Source!U381</f>
        <v>1609.71710910514</v>
      </c>
      <c r="G400" s="49" t="s">
        <v>149</v>
      </c>
      <c r="H400" s="49" t="s">
        <v>150</v>
      </c>
      <c r="I400" s="49"/>
      <c r="J400" s="49"/>
      <c r="K400" s="49" t="n">
        <v>207</v>
      </c>
      <c r="L400" s="49" t="n">
        <v>18</v>
      </c>
      <c r="M400" s="49" t="n">
        <v>3</v>
      </c>
      <c r="N400" s="49"/>
      <c r="O400" s="49" t="n">
        <v>-1</v>
      </c>
      <c r="P400" s="49"/>
    </row>
    <row r="401" customFormat="false" ht="12.75" hidden="false" customHeight="false" outlineLevel="0" collapsed="false">
      <c r="A401" s="49" t="n">
        <v>50</v>
      </c>
      <c r="B401" s="49" t="n">
        <v>0</v>
      </c>
      <c r="C401" s="49" t="n">
        <v>0</v>
      </c>
      <c r="D401" s="49" t="n">
        <v>1</v>
      </c>
      <c r="E401" s="49" t="n">
        <v>208</v>
      </c>
      <c r="F401" s="49" t="n">
        <f aca="false">Source!V381</f>
        <v>0</v>
      </c>
      <c r="G401" s="49" t="s">
        <v>151</v>
      </c>
      <c r="H401" s="49" t="s">
        <v>152</v>
      </c>
      <c r="I401" s="49"/>
      <c r="J401" s="49"/>
      <c r="K401" s="49" t="n">
        <v>208</v>
      </c>
      <c r="L401" s="49" t="n">
        <v>19</v>
      </c>
      <c r="M401" s="49" t="n">
        <v>3</v>
      </c>
      <c r="N401" s="49"/>
      <c r="O401" s="49" t="n">
        <v>-1</v>
      </c>
      <c r="P401" s="49"/>
    </row>
    <row r="402" customFormat="false" ht="12.75" hidden="false" customHeight="false" outlineLevel="0" collapsed="false">
      <c r="A402" s="49" t="n">
        <v>50</v>
      </c>
      <c r="B402" s="49" t="n">
        <v>0</v>
      </c>
      <c r="C402" s="49" t="n">
        <v>0</v>
      </c>
      <c r="D402" s="49" t="n">
        <v>1</v>
      </c>
      <c r="E402" s="49" t="n">
        <v>209</v>
      </c>
      <c r="F402" s="49" t="n">
        <f aca="false">ROUND(Source!W381,O402)</f>
        <v>550.93</v>
      </c>
      <c r="G402" s="49" t="s">
        <v>153</v>
      </c>
      <c r="H402" s="49" t="s">
        <v>154</v>
      </c>
      <c r="I402" s="49"/>
      <c r="J402" s="49"/>
      <c r="K402" s="49" t="n">
        <v>209</v>
      </c>
      <c r="L402" s="49" t="n">
        <v>20</v>
      </c>
      <c r="M402" s="49" t="n">
        <v>3</v>
      </c>
      <c r="N402" s="49"/>
      <c r="O402" s="49" t="n">
        <v>2</v>
      </c>
      <c r="P402" s="49"/>
    </row>
    <row r="403" customFormat="false" ht="12.75" hidden="false" customHeight="false" outlineLevel="0" collapsed="false">
      <c r="A403" s="49" t="n">
        <v>50</v>
      </c>
      <c r="B403" s="49" t="n">
        <v>0</v>
      </c>
      <c r="C403" s="49" t="n">
        <v>0</v>
      </c>
      <c r="D403" s="49" t="n">
        <v>1</v>
      </c>
      <c r="E403" s="49" t="n">
        <v>210</v>
      </c>
      <c r="F403" s="49" t="n">
        <f aca="false">ROUND(Source!X381,O403)</f>
        <v>390829.39</v>
      </c>
      <c r="G403" s="49" t="s">
        <v>155</v>
      </c>
      <c r="H403" s="49" t="s">
        <v>156</v>
      </c>
      <c r="I403" s="49"/>
      <c r="J403" s="49"/>
      <c r="K403" s="49" t="n">
        <v>210</v>
      </c>
      <c r="L403" s="49" t="n">
        <v>21</v>
      </c>
      <c r="M403" s="49" t="n">
        <v>3</v>
      </c>
      <c r="N403" s="49"/>
      <c r="O403" s="49" t="n">
        <v>2</v>
      </c>
      <c r="P403" s="49"/>
    </row>
    <row r="404" customFormat="false" ht="12.75" hidden="false" customHeight="false" outlineLevel="0" collapsed="false">
      <c r="A404" s="49" t="n">
        <v>50</v>
      </c>
      <c r="B404" s="49" t="n">
        <v>0</v>
      </c>
      <c r="C404" s="49" t="n">
        <v>0</v>
      </c>
      <c r="D404" s="49" t="n">
        <v>1</v>
      </c>
      <c r="E404" s="49" t="n">
        <v>211</v>
      </c>
      <c r="F404" s="49" t="n">
        <f aca="false">ROUND(Source!Y381,O404)</f>
        <v>190797.77</v>
      </c>
      <c r="G404" s="49" t="s">
        <v>157</v>
      </c>
      <c r="H404" s="49" t="s">
        <v>158</v>
      </c>
      <c r="I404" s="49"/>
      <c r="J404" s="49"/>
      <c r="K404" s="49" t="n">
        <v>211</v>
      </c>
      <c r="L404" s="49" t="n">
        <v>22</v>
      </c>
      <c r="M404" s="49" t="n">
        <v>3</v>
      </c>
      <c r="N404" s="49"/>
      <c r="O404" s="49" t="n">
        <v>2</v>
      </c>
      <c r="P404" s="49"/>
    </row>
    <row r="405" customFormat="false" ht="12.75" hidden="false" customHeight="false" outlineLevel="0" collapsed="false">
      <c r="A405" s="49" t="n">
        <v>50</v>
      </c>
      <c r="B405" s="49" t="n">
        <v>0</v>
      </c>
      <c r="C405" s="49" t="n">
        <v>0</v>
      </c>
      <c r="D405" s="49" t="n">
        <v>1</v>
      </c>
      <c r="E405" s="49" t="n">
        <v>224</v>
      </c>
      <c r="F405" s="49" t="n">
        <f aca="false">ROUND(Source!AR381,O405)</f>
        <v>14003460.84</v>
      </c>
      <c r="G405" s="49" t="s">
        <v>159</v>
      </c>
      <c r="H405" s="49" t="s">
        <v>160</v>
      </c>
      <c r="I405" s="49"/>
      <c r="J405" s="49"/>
      <c r="K405" s="49" t="n">
        <v>224</v>
      </c>
      <c r="L405" s="49" t="n">
        <v>23</v>
      </c>
      <c r="M405" s="49" t="n">
        <v>3</v>
      </c>
      <c r="N405" s="49"/>
      <c r="O405" s="49" t="n">
        <v>2</v>
      </c>
      <c r="P405" s="49"/>
    </row>
    <row r="407" customFormat="false" ht="12.75" hidden="false" customHeight="false" outlineLevel="0" collapsed="false">
      <c r="A407" s="47" t="n">
        <v>51</v>
      </c>
      <c r="B407" s="47" t="n">
        <f aca="false">B12</f>
        <v>452</v>
      </c>
      <c r="C407" s="47" t="n">
        <f aca="false">A12</f>
        <v>1</v>
      </c>
      <c r="D407" s="47" t="n">
        <f aca="false">ROW(A12)</f>
        <v>12</v>
      </c>
      <c r="E407" s="47"/>
      <c r="F407" s="47" t="str">
        <f aca="false">IF(F12&lt;&gt;"",F12,"")</f>
        <v>Новый объект</v>
      </c>
      <c r="G407" s="47" t="str">
        <f aca="false">IF(G12&lt;&gt;"",G12,"")</f>
        <v>СМР Пролетарский проспект, вл. 30</v>
      </c>
      <c r="H407" s="47"/>
      <c r="I407" s="47"/>
      <c r="J407" s="47"/>
      <c r="K407" s="47"/>
      <c r="L407" s="47"/>
      <c r="M407" s="47"/>
      <c r="N407" s="47"/>
      <c r="O407" s="47" t="n">
        <f aca="false">ROUND(O381,2)</f>
        <v>13353399</v>
      </c>
      <c r="P407" s="47" t="n">
        <f aca="false">ROUND(P381,2)</f>
        <v>7564677.53</v>
      </c>
      <c r="Q407" s="47" t="n">
        <f aca="false">ROUND(Q381,2)</f>
        <v>1664224.84</v>
      </c>
      <c r="R407" s="47" t="n">
        <f aca="false">ROUND(R381,2)</f>
        <v>40978.85</v>
      </c>
      <c r="S407" s="47" t="n">
        <f aca="false">ROUND(S381,2)</f>
        <v>4124496.63</v>
      </c>
      <c r="T407" s="47" t="n">
        <f aca="false">ROUND(T381,2)</f>
        <v>0</v>
      </c>
      <c r="U407" s="47" t="n">
        <f aca="false">U381</f>
        <v>1609.71710910514</v>
      </c>
      <c r="V407" s="47" t="n">
        <f aca="false">V381</f>
        <v>0</v>
      </c>
      <c r="W407" s="47" t="n">
        <f aca="false">ROUND(W381,2)</f>
        <v>550.93</v>
      </c>
      <c r="X407" s="47" t="n">
        <f aca="false">ROUND(X381,2)</f>
        <v>390829.39</v>
      </c>
      <c r="Y407" s="47" t="n">
        <f aca="false">ROUND(Y381,2)</f>
        <v>190797.77</v>
      </c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 t="n">
        <f aca="false">ROUND(AO381,2)</f>
        <v>0</v>
      </c>
      <c r="AP407" s="47" t="n">
        <f aca="false">ROUND(AP381,2)</f>
        <v>2091769.37</v>
      </c>
      <c r="AQ407" s="47" t="n">
        <f aca="false">ROUND(AQ381,2)</f>
        <v>0</v>
      </c>
      <c r="AR407" s="47" t="n">
        <f aca="false">ROUND(AR381,2)</f>
        <v>14003460.84</v>
      </c>
      <c r="AS407" s="47" t="n">
        <f aca="false">ROUND(AS381,2)</f>
        <v>11453998.63</v>
      </c>
      <c r="AT407" s="47" t="n">
        <f aca="false">ROUND(AT381,2)</f>
        <v>0</v>
      </c>
      <c r="AU407" s="47" t="n">
        <f aca="false">ROUND(AU381,2)</f>
        <v>457692.84</v>
      </c>
      <c r="AV407" s="47" t="n">
        <f aca="false">ROUND(AV381,2)</f>
        <v>7564677.53</v>
      </c>
      <c r="AW407" s="47" t="n">
        <f aca="false">ROUND(AW381,2)</f>
        <v>5472908.16</v>
      </c>
      <c r="AX407" s="47" t="n">
        <f aca="false">ROUND(AX381,2)</f>
        <v>0</v>
      </c>
      <c r="AY407" s="47" t="n">
        <f aca="false">ROUND(AY381,2)</f>
        <v>5472908.16</v>
      </c>
      <c r="AZ407" s="47" t="n">
        <f aca="false">ROUND(AZ381,2)</f>
        <v>2091769.37</v>
      </c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8"/>
      <c r="BP407" s="48"/>
      <c r="BQ407" s="48"/>
      <c r="BR407" s="48"/>
      <c r="BS407" s="48"/>
      <c r="BT407" s="48"/>
      <c r="BU407" s="48"/>
      <c r="BV407" s="48"/>
      <c r="BW407" s="48"/>
      <c r="BX407" s="48"/>
      <c r="BY407" s="48"/>
      <c r="BZ407" s="48"/>
      <c r="CA407" s="48"/>
      <c r="CB407" s="48"/>
      <c r="CC407" s="48"/>
      <c r="CD407" s="48"/>
      <c r="CE407" s="48"/>
      <c r="CF407" s="48"/>
      <c r="CG407" s="48"/>
      <c r="CH407" s="48"/>
      <c r="CI407" s="48"/>
      <c r="CJ407" s="48"/>
      <c r="CK407" s="48"/>
      <c r="CL407" s="48"/>
      <c r="CM407" s="48"/>
      <c r="CN407" s="48"/>
      <c r="CO407" s="48"/>
      <c r="CP407" s="48"/>
      <c r="CQ407" s="48"/>
      <c r="CR407" s="48"/>
      <c r="CS407" s="48"/>
      <c r="CT407" s="48"/>
      <c r="CU407" s="48"/>
      <c r="CV407" s="48"/>
      <c r="CW407" s="48"/>
      <c r="CX407" s="48"/>
      <c r="CY407" s="48"/>
      <c r="CZ407" s="48"/>
      <c r="DA407" s="48"/>
      <c r="DB407" s="48"/>
      <c r="DC407" s="48"/>
      <c r="DD407" s="48"/>
      <c r="DE407" s="48"/>
      <c r="DF407" s="48"/>
      <c r="DG407" s="48"/>
      <c r="DH407" s="48"/>
      <c r="DI407" s="48"/>
      <c r="DJ407" s="48"/>
      <c r="DK407" s="48"/>
      <c r="DL407" s="48"/>
      <c r="DM407" s="48"/>
      <c r="DN407" s="48" t="n">
        <v>0</v>
      </c>
    </row>
    <row r="409" customFormat="false" ht="12.75" hidden="false" customHeight="false" outlineLevel="0" collapsed="false">
      <c r="A409" s="49" t="n">
        <v>50</v>
      </c>
      <c r="B409" s="49" t="n">
        <v>0</v>
      </c>
      <c r="C409" s="49" t="n">
        <v>0</v>
      </c>
      <c r="D409" s="49" t="n">
        <v>1</v>
      </c>
      <c r="E409" s="49" t="n">
        <v>201</v>
      </c>
      <c r="F409" s="49" t="n">
        <f aca="false">ROUND(Source!O407,O409)</f>
        <v>13353399</v>
      </c>
      <c r="G409" s="49" t="s">
        <v>116</v>
      </c>
      <c r="H409" s="49" t="s">
        <v>117</v>
      </c>
      <c r="I409" s="49"/>
      <c r="J409" s="49"/>
      <c r="K409" s="49" t="n">
        <v>201</v>
      </c>
      <c r="L409" s="49" t="n">
        <v>1</v>
      </c>
      <c r="M409" s="49" t="n">
        <v>3</v>
      </c>
      <c r="N409" s="49"/>
      <c r="O409" s="49" t="n">
        <v>2</v>
      </c>
      <c r="P409" s="49"/>
    </row>
    <row r="410" customFormat="false" ht="12.75" hidden="false" customHeight="false" outlineLevel="0" collapsed="false">
      <c r="A410" s="49" t="n">
        <v>50</v>
      </c>
      <c r="B410" s="49" t="n">
        <v>0</v>
      </c>
      <c r="C410" s="49" t="n">
        <v>0</v>
      </c>
      <c r="D410" s="49" t="n">
        <v>1</v>
      </c>
      <c r="E410" s="49" t="n">
        <v>202</v>
      </c>
      <c r="F410" s="49" t="n">
        <f aca="false">ROUND(Source!P407,O410)</f>
        <v>7564677.53</v>
      </c>
      <c r="G410" s="49" t="s">
        <v>118</v>
      </c>
      <c r="H410" s="49" t="s">
        <v>119</v>
      </c>
      <c r="I410" s="49"/>
      <c r="J410" s="49"/>
      <c r="K410" s="49" t="n">
        <v>202</v>
      </c>
      <c r="L410" s="49" t="n">
        <v>2</v>
      </c>
      <c r="M410" s="49" t="n">
        <v>3</v>
      </c>
      <c r="N410" s="49"/>
      <c r="O410" s="49" t="n">
        <v>2</v>
      </c>
      <c r="P410" s="49"/>
    </row>
    <row r="411" customFormat="false" ht="12.75" hidden="false" customHeight="false" outlineLevel="0" collapsed="false">
      <c r="A411" s="49" t="n">
        <v>50</v>
      </c>
      <c r="B411" s="49" t="n">
        <v>0</v>
      </c>
      <c r="C411" s="49" t="n">
        <v>0</v>
      </c>
      <c r="D411" s="49" t="n">
        <v>1</v>
      </c>
      <c r="E411" s="49" t="n">
        <v>222</v>
      </c>
      <c r="F411" s="49" t="n">
        <f aca="false">ROUND(Source!AO407,O411)</f>
        <v>0</v>
      </c>
      <c r="G411" s="49" t="s">
        <v>120</v>
      </c>
      <c r="H411" s="49" t="s">
        <v>121</v>
      </c>
      <c r="I411" s="49"/>
      <c r="J411" s="49"/>
      <c r="K411" s="49" t="n">
        <v>222</v>
      </c>
      <c r="L411" s="49" t="n">
        <v>3</v>
      </c>
      <c r="M411" s="49" t="n">
        <v>3</v>
      </c>
      <c r="N411" s="49"/>
      <c r="O411" s="49" t="n">
        <v>2</v>
      </c>
      <c r="P411" s="49"/>
    </row>
    <row r="412" customFormat="false" ht="12.75" hidden="false" customHeight="false" outlineLevel="0" collapsed="false">
      <c r="A412" s="49" t="n">
        <v>50</v>
      </c>
      <c r="B412" s="49" t="n">
        <v>0</v>
      </c>
      <c r="C412" s="49" t="n">
        <v>0</v>
      </c>
      <c r="D412" s="49" t="n">
        <v>1</v>
      </c>
      <c r="E412" s="49" t="n">
        <v>225</v>
      </c>
      <c r="F412" s="49" t="n">
        <f aca="false">ROUND(Source!AV407,O412)</f>
        <v>7564677.53</v>
      </c>
      <c r="G412" s="49" t="s">
        <v>122</v>
      </c>
      <c r="H412" s="49" t="s">
        <v>123</v>
      </c>
      <c r="I412" s="49"/>
      <c r="J412" s="49"/>
      <c r="K412" s="49" t="n">
        <v>225</v>
      </c>
      <c r="L412" s="49" t="n">
        <v>4</v>
      </c>
      <c r="M412" s="49" t="n">
        <v>3</v>
      </c>
      <c r="N412" s="49"/>
      <c r="O412" s="49" t="n">
        <v>2</v>
      </c>
      <c r="P412" s="49"/>
    </row>
    <row r="413" customFormat="false" ht="12.75" hidden="false" customHeight="false" outlineLevel="0" collapsed="false">
      <c r="A413" s="49" t="n">
        <v>50</v>
      </c>
      <c r="B413" s="49" t="n">
        <v>0</v>
      </c>
      <c r="C413" s="49" t="n">
        <v>0</v>
      </c>
      <c r="D413" s="49" t="n">
        <v>1</v>
      </c>
      <c r="E413" s="49" t="n">
        <v>226</v>
      </c>
      <c r="F413" s="49" t="n">
        <f aca="false">ROUND(Source!AW407,O413)</f>
        <v>5472908.16</v>
      </c>
      <c r="G413" s="49" t="s">
        <v>124</v>
      </c>
      <c r="H413" s="49" t="s">
        <v>125</v>
      </c>
      <c r="I413" s="49"/>
      <c r="J413" s="49"/>
      <c r="K413" s="49" t="n">
        <v>226</v>
      </c>
      <c r="L413" s="49" t="n">
        <v>5</v>
      </c>
      <c r="M413" s="49" t="n">
        <v>3</v>
      </c>
      <c r="N413" s="49"/>
      <c r="O413" s="49" t="n">
        <v>2</v>
      </c>
      <c r="P413" s="49"/>
    </row>
    <row r="414" customFormat="false" ht="12.75" hidden="false" customHeight="false" outlineLevel="0" collapsed="false">
      <c r="A414" s="49" t="n">
        <v>50</v>
      </c>
      <c r="B414" s="49" t="n">
        <v>0</v>
      </c>
      <c r="C414" s="49" t="n">
        <v>0</v>
      </c>
      <c r="D414" s="49" t="n">
        <v>1</v>
      </c>
      <c r="E414" s="49" t="n">
        <v>227</v>
      </c>
      <c r="F414" s="49" t="n">
        <f aca="false">ROUND(Source!AX407,O414)</f>
        <v>0</v>
      </c>
      <c r="G414" s="49" t="s">
        <v>126</v>
      </c>
      <c r="H414" s="49" t="s">
        <v>127</v>
      </c>
      <c r="I414" s="49"/>
      <c r="J414" s="49"/>
      <c r="K414" s="49" t="n">
        <v>227</v>
      </c>
      <c r="L414" s="49" t="n">
        <v>6</v>
      </c>
      <c r="M414" s="49" t="n">
        <v>3</v>
      </c>
      <c r="N414" s="49"/>
      <c r="O414" s="49" t="n">
        <v>2</v>
      </c>
      <c r="P414" s="49"/>
    </row>
    <row r="415" customFormat="false" ht="12.75" hidden="false" customHeight="false" outlineLevel="0" collapsed="false">
      <c r="A415" s="49" t="n">
        <v>50</v>
      </c>
      <c r="B415" s="49" t="n">
        <v>0</v>
      </c>
      <c r="C415" s="49" t="n">
        <v>0</v>
      </c>
      <c r="D415" s="49" t="n">
        <v>1</v>
      </c>
      <c r="E415" s="49" t="n">
        <v>228</v>
      </c>
      <c r="F415" s="49" t="n">
        <f aca="false">ROUND(Source!AY407,O415)</f>
        <v>5472908.16</v>
      </c>
      <c r="G415" s="49" t="s">
        <v>128</v>
      </c>
      <c r="H415" s="49" t="s">
        <v>129</v>
      </c>
      <c r="I415" s="49"/>
      <c r="J415" s="49"/>
      <c r="K415" s="49" t="n">
        <v>228</v>
      </c>
      <c r="L415" s="49" t="n">
        <v>7</v>
      </c>
      <c r="M415" s="49" t="n">
        <v>3</v>
      </c>
      <c r="N415" s="49"/>
      <c r="O415" s="49" t="n">
        <v>2</v>
      </c>
      <c r="P415" s="49"/>
    </row>
    <row r="416" customFormat="false" ht="12.75" hidden="false" customHeight="false" outlineLevel="0" collapsed="false">
      <c r="A416" s="49" t="n">
        <v>50</v>
      </c>
      <c r="B416" s="49" t="n">
        <v>0</v>
      </c>
      <c r="C416" s="49" t="n">
        <v>0</v>
      </c>
      <c r="D416" s="49" t="n">
        <v>1</v>
      </c>
      <c r="E416" s="49" t="n">
        <v>216</v>
      </c>
      <c r="F416" s="49" t="n">
        <f aca="false">ROUND(Source!AP407,O416)</f>
        <v>2091769.37</v>
      </c>
      <c r="G416" s="49" t="s">
        <v>130</v>
      </c>
      <c r="H416" s="49" t="s">
        <v>131</v>
      </c>
      <c r="I416" s="49"/>
      <c r="J416" s="49"/>
      <c r="K416" s="49" t="n">
        <v>216</v>
      </c>
      <c r="L416" s="49" t="n">
        <v>8</v>
      </c>
      <c r="M416" s="49" t="n">
        <v>3</v>
      </c>
      <c r="N416" s="49"/>
      <c r="O416" s="49" t="n">
        <v>2</v>
      </c>
      <c r="P416" s="49"/>
    </row>
    <row r="417" customFormat="false" ht="12.75" hidden="false" customHeight="false" outlineLevel="0" collapsed="false">
      <c r="A417" s="49" t="n">
        <v>50</v>
      </c>
      <c r="B417" s="49" t="n">
        <v>0</v>
      </c>
      <c r="C417" s="49" t="n">
        <v>0</v>
      </c>
      <c r="D417" s="49" t="n">
        <v>1</v>
      </c>
      <c r="E417" s="49" t="n">
        <v>223</v>
      </c>
      <c r="F417" s="49" t="n">
        <f aca="false">ROUND(Source!AQ407,O417)</f>
        <v>0</v>
      </c>
      <c r="G417" s="49" t="s">
        <v>132</v>
      </c>
      <c r="H417" s="49" t="s">
        <v>133</v>
      </c>
      <c r="I417" s="49"/>
      <c r="J417" s="49"/>
      <c r="K417" s="49" t="n">
        <v>223</v>
      </c>
      <c r="L417" s="49" t="n">
        <v>9</v>
      </c>
      <c r="M417" s="49" t="n">
        <v>3</v>
      </c>
      <c r="N417" s="49"/>
      <c r="O417" s="49" t="n">
        <v>2</v>
      </c>
      <c r="P417" s="49"/>
    </row>
    <row r="418" customFormat="false" ht="12.75" hidden="false" customHeight="false" outlineLevel="0" collapsed="false">
      <c r="A418" s="49" t="n">
        <v>50</v>
      </c>
      <c r="B418" s="49" t="n">
        <v>0</v>
      </c>
      <c r="C418" s="49" t="n">
        <v>0</v>
      </c>
      <c r="D418" s="49" t="n">
        <v>1</v>
      </c>
      <c r="E418" s="49" t="n">
        <v>229</v>
      </c>
      <c r="F418" s="49" t="n">
        <f aca="false">ROUND(Source!AZ407,O418)</f>
        <v>2091769.37</v>
      </c>
      <c r="G418" s="49" t="s">
        <v>134</v>
      </c>
      <c r="H418" s="49" t="s">
        <v>135</v>
      </c>
      <c r="I418" s="49"/>
      <c r="J418" s="49"/>
      <c r="K418" s="49" t="n">
        <v>229</v>
      </c>
      <c r="L418" s="49" t="n">
        <v>10</v>
      </c>
      <c r="M418" s="49" t="n">
        <v>3</v>
      </c>
      <c r="N418" s="49"/>
      <c r="O418" s="49" t="n">
        <v>2</v>
      </c>
      <c r="P418" s="49"/>
    </row>
    <row r="419" customFormat="false" ht="12.75" hidden="false" customHeight="false" outlineLevel="0" collapsed="false">
      <c r="A419" s="49" t="n">
        <v>50</v>
      </c>
      <c r="B419" s="49" t="n">
        <v>0</v>
      </c>
      <c r="C419" s="49" t="n">
        <v>0</v>
      </c>
      <c r="D419" s="49" t="n">
        <v>1</v>
      </c>
      <c r="E419" s="49" t="n">
        <v>203</v>
      </c>
      <c r="F419" s="49" t="n">
        <f aca="false">ROUND(Source!Q407,O419)</f>
        <v>1664224.84</v>
      </c>
      <c r="G419" s="49" t="s">
        <v>136</v>
      </c>
      <c r="H419" s="49" t="s">
        <v>137</v>
      </c>
      <c r="I419" s="49"/>
      <c r="J419" s="49"/>
      <c r="K419" s="49" t="n">
        <v>203</v>
      </c>
      <c r="L419" s="49" t="n">
        <v>11</v>
      </c>
      <c r="M419" s="49" t="n">
        <v>3</v>
      </c>
      <c r="N419" s="49"/>
      <c r="O419" s="49" t="n">
        <v>2</v>
      </c>
      <c r="P419" s="49"/>
    </row>
    <row r="420" customFormat="false" ht="12.75" hidden="false" customHeight="false" outlineLevel="0" collapsed="false">
      <c r="A420" s="49" t="n">
        <v>50</v>
      </c>
      <c r="B420" s="49" t="n">
        <v>0</v>
      </c>
      <c r="C420" s="49" t="n">
        <v>0</v>
      </c>
      <c r="D420" s="49" t="n">
        <v>1</v>
      </c>
      <c r="E420" s="49" t="n">
        <v>204</v>
      </c>
      <c r="F420" s="49" t="n">
        <f aca="false">ROUND(Source!R407,O420)</f>
        <v>40978.85</v>
      </c>
      <c r="G420" s="49" t="s">
        <v>138</v>
      </c>
      <c r="H420" s="49" t="s">
        <v>139</v>
      </c>
      <c r="I420" s="49"/>
      <c r="J420" s="49"/>
      <c r="K420" s="49" t="n">
        <v>204</v>
      </c>
      <c r="L420" s="49" t="n">
        <v>12</v>
      </c>
      <c r="M420" s="49" t="n">
        <v>3</v>
      </c>
      <c r="N420" s="49"/>
      <c r="O420" s="49" t="n">
        <v>2</v>
      </c>
      <c r="P420" s="49"/>
    </row>
    <row r="421" customFormat="false" ht="12.75" hidden="false" customHeight="false" outlineLevel="0" collapsed="false">
      <c r="A421" s="49" t="n">
        <v>50</v>
      </c>
      <c r="B421" s="49" t="n">
        <v>0</v>
      </c>
      <c r="C421" s="49" t="n">
        <v>0</v>
      </c>
      <c r="D421" s="49" t="n">
        <v>1</v>
      </c>
      <c r="E421" s="49" t="n">
        <v>205</v>
      </c>
      <c r="F421" s="49" t="n">
        <f aca="false">ROUND(Source!S407,O421)</f>
        <v>4124496.63</v>
      </c>
      <c r="G421" s="49" t="s">
        <v>140</v>
      </c>
      <c r="H421" s="49" t="s">
        <v>141</v>
      </c>
      <c r="I421" s="49"/>
      <c r="J421" s="49"/>
      <c r="K421" s="49" t="n">
        <v>205</v>
      </c>
      <c r="L421" s="49" t="n">
        <v>13</v>
      </c>
      <c r="M421" s="49" t="n">
        <v>3</v>
      </c>
      <c r="N421" s="49"/>
      <c r="O421" s="49" t="n">
        <v>2</v>
      </c>
      <c r="P421" s="49"/>
    </row>
    <row r="422" customFormat="false" ht="12.75" hidden="false" customHeight="false" outlineLevel="0" collapsed="false">
      <c r="A422" s="49" t="n">
        <v>50</v>
      </c>
      <c r="B422" s="49" t="n">
        <v>0</v>
      </c>
      <c r="C422" s="49" t="n">
        <v>0</v>
      </c>
      <c r="D422" s="49" t="n">
        <v>1</v>
      </c>
      <c r="E422" s="49" t="n">
        <v>214</v>
      </c>
      <c r="F422" s="49" t="n">
        <f aca="false">ROUND(Source!AS407,O422)</f>
        <v>11453998.63</v>
      </c>
      <c r="G422" s="49" t="s">
        <v>142</v>
      </c>
      <c r="H422" s="49" t="s">
        <v>143</v>
      </c>
      <c r="I422" s="49"/>
      <c r="J422" s="49"/>
      <c r="K422" s="49" t="n">
        <v>214</v>
      </c>
      <c r="L422" s="49" t="n">
        <v>14</v>
      </c>
      <c r="M422" s="49" t="n">
        <v>3</v>
      </c>
      <c r="N422" s="49"/>
      <c r="O422" s="49" t="n">
        <v>2</v>
      </c>
      <c r="P422" s="49"/>
    </row>
    <row r="423" customFormat="false" ht="12.75" hidden="false" customHeight="false" outlineLevel="0" collapsed="false">
      <c r="A423" s="49" t="n">
        <v>50</v>
      </c>
      <c r="B423" s="49" t="n">
        <v>0</v>
      </c>
      <c r="C423" s="49" t="n">
        <v>0</v>
      </c>
      <c r="D423" s="49" t="n">
        <v>1</v>
      </c>
      <c r="E423" s="49" t="n">
        <v>215</v>
      </c>
      <c r="F423" s="49" t="n">
        <f aca="false">ROUND(Source!AT407,O423)</f>
        <v>0</v>
      </c>
      <c r="G423" s="49" t="s">
        <v>144</v>
      </c>
      <c r="H423" s="49" t="s">
        <v>145</v>
      </c>
      <c r="I423" s="49"/>
      <c r="J423" s="49"/>
      <c r="K423" s="49" t="n">
        <v>215</v>
      </c>
      <c r="L423" s="49" t="n">
        <v>15</v>
      </c>
      <c r="M423" s="49" t="n">
        <v>3</v>
      </c>
      <c r="N423" s="49"/>
      <c r="O423" s="49" t="n">
        <v>2</v>
      </c>
      <c r="P423" s="49"/>
    </row>
    <row r="424" customFormat="false" ht="12.75" hidden="false" customHeight="false" outlineLevel="0" collapsed="false">
      <c r="A424" s="49" t="n">
        <v>50</v>
      </c>
      <c r="B424" s="49" t="n">
        <v>0</v>
      </c>
      <c r="C424" s="49" t="n">
        <v>0</v>
      </c>
      <c r="D424" s="49" t="n">
        <v>1</v>
      </c>
      <c r="E424" s="49" t="n">
        <v>217</v>
      </c>
      <c r="F424" s="49" t="n">
        <f aca="false">ROUND(Source!AU407,O424)</f>
        <v>457692.84</v>
      </c>
      <c r="G424" s="49" t="s">
        <v>56</v>
      </c>
      <c r="H424" s="49" t="s">
        <v>146</v>
      </c>
      <c r="I424" s="49"/>
      <c r="J424" s="49"/>
      <c r="K424" s="49" t="n">
        <v>217</v>
      </c>
      <c r="L424" s="49" t="n">
        <v>16</v>
      </c>
      <c r="M424" s="49" t="n">
        <v>3</v>
      </c>
      <c r="N424" s="49"/>
      <c r="O424" s="49" t="n">
        <v>2</v>
      </c>
      <c r="P424" s="49"/>
    </row>
    <row r="425" customFormat="false" ht="12.75" hidden="false" customHeight="false" outlineLevel="0" collapsed="false">
      <c r="A425" s="49" t="n">
        <v>50</v>
      </c>
      <c r="B425" s="49" t="n">
        <v>0</v>
      </c>
      <c r="C425" s="49" t="n">
        <v>0</v>
      </c>
      <c r="D425" s="49" t="n">
        <v>1</v>
      </c>
      <c r="E425" s="49" t="n">
        <v>206</v>
      </c>
      <c r="F425" s="49" t="n">
        <f aca="false">ROUND(Source!T407,O425)</f>
        <v>0</v>
      </c>
      <c r="G425" s="49" t="s">
        <v>147</v>
      </c>
      <c r="H425" s="49" t="s">
        <v>148</v>
      </c>
      <c r="I425" s="49"/>
      <c r="J425" s="49"/>
      <c r="K425" s="49" t="n">
        <v>206</v>
      </c>
      <c r="L425" s="49" t="n">
        <v>17</v>
      </c>
      <c r="M425" s="49" t="n">
        <v>3</v>
      </c>
      <c r="N425" s="49"/>
      <c r="O425" s="49" t="n">
        <v>2</v>
      </c>
      <c r="P425" s="49"/>
    </row>
    <row r="426" customFormat="false" ht="12.75" hidden="false" customHeight="false" outlineLevel="0" collapsed="false">
      <c r="A426" s="49" t="n">
        <v>50</v>
      </c>
      <c r="B426" s="49" t="n">
        <v>0</v>
      </c>
      <c r="C426" s="49" t="n">
        <v>0</v>
      </c>
      <c r="D426" s="49" t="n">
        <v>1</v>
      </c>
      <c r="E426" s="49" t="n">
        <v>207</v>
      </c>
      <c r="F426" s="49" t="n">
        <f aca="false">Source!U407</f>
        <v>1609.71710910514</v>
      </c>
      <c r="G426" s="49" t="s">
        <v>149</v>
      </c>
      <c r="H426" s="49" t="s">
        <v>150</v>
      </c>
      <c r="I426" s="49"/>
      <c r="J426" s="49"/>
      <c r="K426" s="49" t="n">
        <v>207</v>
      </c>
      <c r="L426" s="49" t="n">
        <v>18</v>
      </c>
      <c r="M426" s="49" t="n">
        <v>3</v>
      </c>
      <c r="N426" s="49"/>
      <c r="O426" s="49" t="n">
        <v>-1</v>
      </c>
      <c r="P426" s="49"/>
    </row>
    <row r="427" customFormat="false" ht="12.75" hidden="false" customHeight="false" outlineLevel="0" collapsed="false">
      <c r="A427" s="49" t="n">
        <v>50</v>
      </c>
      <c r="B427" s="49" t="n">
        <v>0</v>
      </c>
      <c r="C427" s="49" t="n">
        <v>0</v>
      </c>
      <c r="D427" s="49" t="n">
        <v>1</v>
      </c>
      <c r="E427" s="49" t="n">
        <v>208</v>
      </c>
      <c r="F427" s="49" t="n">
        <f aca="false">Source!V407</f>
        <v>0</v>
      </c>
      <c r="G427" s="49" t="s">
        <v>151</v>
      </c>
      <c r="H427" s="49" t="s">
        <v>152</v>
      </c>
      <c r="I427" s="49"/>
      <c r="J427" s="49"/>
      <c r="K427" s="49" t="n">
        <v>208</v>
      </c>
      <c r="L427" s="49" t="n">
        <v>19</v>
      </c>
      <c r="M427" s="49" t="n">
        <v>3</v>
      </c>
      <c r="N427" s="49"/>
      <c r="O427" s="49" t="n">
        <v>-1</v>
      </c>
      <c r="P427" s="49"/>
    </row>
    <row r="428" customFormat="false" ht="12.75" hidden="false" customHeight="false" outlineLevel="0" collapsed="false">
      <c r="A428" s="49" t="n">
        <v>50</v>
      </c>
      <c r="B428" s="49" t="n">
        <v>0</v>
      </c>
      <c r="C428" s="49" t="n">
        <v>0</v>
      </c>
      <c r="D428" s="49" t="n">
        <v>1</v>
      </c>
      <c r="E428" s="49" t="n">
        <v>209</v>
      </c>
      <c r="F428" s="49" t="n">
        <f aca="false">ROUND(Source!W407,O428)</f>
        <v>550.93</v>
      </c>
      <c r="G428" s="49" t="s">
        <v>153</v>
      </c>
      <c r="H428" s="49" t="s">
        <v>154</v>
      </c>
      <c r="I428" s="49"/>
      <c r="J428" s="49"/>
      <c r="K428" s="49" t="n">
        <v>209</v>
      </c>
      <c r="L428" s="49" t="n">
        <v>20</v>
      </c>
      <c r="M428" s="49" t="n">
        <v>3</v>
      </c>
      <c r="N428" s="49"/>
      <c r="O428" s="49" t="n">
        <v>2</v>
      </c>
      <c r="P428" s="49"/>
    </row>
    <row r="429" customFormat="false" ht="12.75" hidden="false" customHeight="false" outlineLevel="0" collapsed="false">
      <c r="A429" s="49" t="n">
        <v>50</v>
      </c>
      <c r="B429" s="49" t="n">
        <v>0</v>
      </c>
      <c r="C429" s="49" t="n">
        <v>0</v>
      </c>
      <c r="D429" s="49" t="n">
        <v>1</v>
      </c>
      <c r="E429" s="49" t="n">
        <v>210</v>
      </c>
      <c r="F429" s="49" t="n">
        <f aca="false">ROUND(Source!X407,O429)</f>
        <v>390829.39</v>
      </c>
      <c r="G429" s="49" t="s">
        <v>155</v>
      </c>
      <c r="H429" s="49" t="s">
        <v>156</v>
      </c>
      <c r="I429" s="49"/>
      <c r="J429" s="49"/>
      <c r="K429" s="49" t="n">
        <v>210</v>
      </c>
      <c r="L429" s="49" t="n">
        <v>21</v>
      </c>
      <c r="M429" s="49" t="n">
        <v>3</v>
      </c>
      <c r="N429" s="49"/>
      <c r="O429" s="49" t="n">
        <v>2</v>
      </c>
      <c r="P429" s="49"/>
    </row>
    <row r="430" customFormat="false" ht="12.75" hidden="false" customHeight="false" outlineLevel="0" collapsed="false">
      <c r="A430" s="49" t="n">
        <v>50</v>
      </c>
      <c r="B430" s="49" t="n">
        <v>0</v>
      </c>
      <c r="C430" s="49" t="n">
        <v>0</v>
      </c>
      <c r="D430" s="49" t="n">
        <v>1</v>
      </c>
      <c r="E430" s="49" t="n">
        <v>211</v>
      </c>
      <c r="F430" s="49" t="n">
        <f aca="false">ROUND(Source!Y407,O430)</f>
        <v>190797.77</v>
      </c>
      <c r="G430" s="49" t="s">
        <v>157</v>
      </c>
      <c r="H430" s="49" t="s">
        <v>158</v>
      </c>
      <c r="I430" s="49"/>
      <c r="J430" s="49"/>
      <c r="K430" s="49" t="n">
        <v>211</v>
      </c>
      <c r="L430" s="49" t="n">
        <v>22</v>
      </c>
      <c r="M430" s="49" t="n">
        <v>3</v>
      </c>
      <c r="N430" s="49"/>
      <c r="O430" s="49" t="n">
        <v>2</v>
      </c>
      <c r="P430" s="49"/>
    </row>
    <row r="431" customFormat="false" ht="12.75" hidden="false" customHeight="false" outlineLevel="0" collapsed="false">
      <c r="A431" s="49" t="n">
        <v>50</v>
      </c>
      <c r="B431" s="49" t="n">
        <v>0</v>
      </c>
      <c r="C431" s="49" t="n">
        <v>0</v>
      </c>
      <c r="D431" s="49" t="n">
        <v>1</v>
      </c>
      <c r="E431" s="49" t="n">
        <v>224</v>
      </c>
      <c r="F431" s="49" t="n">
        <f aca="false">ROUND(Source!AR407,O431)</f>
        <v>14003460.84</v>
      </c>
      <c r="G431" s="49" t="s">
        <v>159</v>
      </c>
      <c r="H431" s="49" t="s">
        <v>160</v>
      </c>
      <c r="I431" s="49"/>
      <c r="J431" s="49"/>
      <c r="K431" s="49" t="n">
        <v>224</v>
      </c>
      <c r="L431" s="49" t="n">
        <v>23</v>
      </c>
      <c r="M431" s="49" t="n">
        <v>3</v>
      </c>
      <c r="N431" s="49"/>
      <c r="O431" s="49" t="n">
        <v>2</v>
      </c>
      <c r="P431" s="49"/>
    </row>
    <row r="432" customFormat="false" ht="12.75" hidden="false" customHeight="false" outlineLevel="0" collapsed="false">
      <c r="A432" s="49" t="n">
        <v>50</v>
      </c>
      <c r="B432" s="49" t="n">
        <v>1</v>
      </c>
      <c r="C432" s="49" t="n">
        <v>0</v>
      </c>
      <c r="D432" s="49" t="n">
        <v>2</v>
      </c>
      <c r="E432" s="49" t="n">
        <v>0</v>
      </c>
      <c r="F432" s="49" t="n">
        <f aca="false">ROUND(0,O432)</f>
        <v>0</v>
      </c>
      <c r="G432" s="49"/>
      <c r="H432" s="49"/>
      <c r="I432" s="49"/>
      <c r="J432" s="49"/>
      <c r="K432" s="49" t="n">
        <v>212</v>
      </c>
      <c r="L432" s="49" t="n">
        <v>24</v>
      </c>
      <c r="M432" s="49" t="n">
        <v>0</v>
      </c>
      <c r="N432" s="49"/>
      <c r="O432" s="49" t="n">
        <v>2</v>
      </c>
      <c r="P432" s="49"/>
    </row>
    <row r="433" customFormat="false" ht="12.75" hidden="false" customHeight="false" outlineLevel="0" collapsed="false">
      <c r="A433" s="49" t="n">
        <v>50</v>
      </c>
      <c r="B433" s="49" t="n">
        <v>1</v>
      </c>
      <c r="C433" s="49" t="n">
        <v>0</v>
      </c>
      <c r="D433" s="49" t="n">
        <v>2</v>
      </c>
      <c r="E433" s="49" t="n">
        <v>0</v>
      </c>
      <c r="F433" s="49" t="n">
        <f aca="false">ROUND(F422,O433)</f>
        <v>11453998.63</v>
      </c>
      <c r="G433" s="49" t="s">
        <v>379</v>
      </c>
      <c r="H433" s="49" t="s">
        <v>7</v>
      </c>
      <c r="I433" s="49"/>
      <c r="J433" s="49"/>
      <c r="K433" s="49" t="n">
        <v>212</v>
      </c>
      <c r="L433" s="49" t="n">
        <v>25</v>
      </c>
      <c r="M433" s="49" t="n">
        <v>0</v>
      </c>
      <c r="N433" s="49"/>
      <c r="O433" s="49" t="n">
        <v>2</v>
      </c>
      <c r="P433" s="49"/>
    </row>
    <row r="434" customFormat="false" ht="12.75" hidden="false" customHeight="false" outlineLevel="0" collapsed="false">
      <c r="A434" s="49" t="n">
        <v>50</v>
      </c>
      <c r="B434" s="49" t="n">
        <v>1</v>
      </c>
      <c r="C434" s="49" t="n">
        <v>0</v>
      </c>
      <c r="D434" s="49" t="n">
        <v>2</v>
      </c>
      <c r="E434" s="49" t="n">
        <v>0</v>
      </c>
      <c r="F434" s="49" t="n">
        <f aca="false">ROUND(F423,O434)</f>
        <v>0</v>
      </c>
      <c r="G434" s="49"/>
      <c r="H434" s="49" t="s">
        <v>8</v>
      </c>
      <c r="I434" s="49"/>
      <c r="J434" s="49"/>
      <c r="K434" s="49" t="n">
        <v>212</v>
      </c>
      <c r="L434" s="49" t="n">
        <v>26</v>
      </c>
      <c r="M434" s="49" t="n">
        <v>0</v>
      </c>
      <c r="N434" s="49"/>
      <c r="O434" s="49" t="n">
        <v>2</v>
      </c>
      <c r="P434" s="49"/>
    </row>
    <row r="435" customFormat="false" ht="12.75" hidden="false" customHeight="false" outlineLevel="0" collapsed="false">
      <c r="A435" s="49" t="n">
        <v>50</v>
      </c>
      <c r="B435" s="49" t="n">
        <v>1</v>
      </c>
      <c r="C435" s="49" t="n">
        <v>0</v>
      </c>
      <c r="D435" s="49" t="n">
        <v>2</v>
      </c>
      <c r="E435" s="49" t="n">
        <v>0</v>
      </c>
      <c r="F435" s="49" t="n">
        <f aca="false">ROUND(F416,O435)</f>
        <v>2091769.37</v>
      </c>
      <c r="G435" s="49" t="s">
        <v>380</v>
      </c>
      <c r="H435" s="49" t="s">
        <v>9</v>
      </c>
      <c r="I435" s="49"/>
      <c r="J435" s="49"/>
      <c r="K435" s="49" t="n">
        <v>212</v>
      </c>
      <c r="L435" s="49" t="n">
        <v>27</v>
      </c>
      <c r="M435" s="49" t="n">
        <v>0</v>
      </c>
      <c r="N435" s="49"/>
      <c r="O435" s="49" t="n">
        <v>2</v>
      </c>
      <c r="P435" s="49"/>
    </row>
    <row r="436" customFormat="false" ht="12.75" hidden="false" customHeight="false" outlineLevel="0" collapsed="false">
      <c r="A436" s="49" t="n">
        <v>50</v>
      </c>
      <c r="B436" s="49" t="n">
        <v>1</v>
      </c>
      <c r="C436" s="49" t="n">
        <v>0</v>
      </c>
      <c r="D436" s="49" t="n">
        <v>2</v>
      </c>
      <c r="E436" s="49" t="n">
        <v>0</v>
      </c>
      <c r="F436" s="49" t="n">
        <f aca="false">ROUND(F424,O436)</f>
        <v>457692.84</v>
      </c>
      <c r="G436" s="49" t="s">
        <v>381</v>
      </c>
      <c r="H436" s="49" t="s">
        <v>56</v>
      </c>
      <c r="I436" s="49"/>
      <c r="J436" s="49"/>
      <c r="K436" s="49" t="n">
        <v>212</v>
      </c>
      <c r="L436" s="49" t="n">
        <v>28</v>
      </c>
      <c r="M436" s="49" t="n">
        <v>0</v>
      </c>
      <c r="N436" s="49"/>
      <c r="O436" s="49" t="n">
        <v>2</v>
      </c>
      <c r="P436" s="49"/>
    </row>
    <row r="437" customFormat="false" ht="12.75" hidden="false" customHeight="false" outlineLevel="0" collapsed="false">
      <c r="A437" s="49" t="n">
        <v>50</v>
      </c>
      <c r="B437" s="49" t="n">
        <v>1</v>
      </c>
      <c r="C437" s="49" t="n">
        <v>0</v>
      </c>
      <c r="D437" s="49" t="n">
        <v>2</v>
      </c>
      <c r="E437" s="49" t="n">
        <v>0</v>
      </c>
      <c r="F437" s="49" t="n">
        <f aca="false">ROUND(F433*0.015,O437)</f>
        <v>171809.98</v>
      </c>
      <c r="G437" s="49" t="s">
        <v>382</v>
      </c>
      <c r="H437" s="49" t="s">
        <v>57</v>
      </c>
      <c r="I437" s="49"/>
      <c r="J437" s="49"/>
      <c r="K437" s="49" t="n">
        <v>212</v>
      </c>
      <c r="L437" s="49" t="n">
        <v>29</v>
      </c>
      <c r="M437" s="49" t="n">
        <v>0</v>
      </c>
      <c r="N437" s="49"/>
      <c r="O437" s="49" t="n">
        <v>2</v>
      </c>
      <c r="P437" s="49"/>
    </row>
    <row r="438" customFormat="false" ht="12.75" hidden="false" customHeight="false" outlineLevel="0" collapsed="false">
      <c r="A438" s="49" t="n">
        <v>50</v>
      </c>
      <c r="B438" s="49" t="n">
        <v>1</v>
      </c>
      <c r="C438" s="49" t="n">
        <v>0</v>
      </c>
      <c r="D438" s="49" t="n">
        <v>2</v>
      </c>
      <c r="E438" s="49" t="n">
        <v>0</v>
      </c>
      <c r="F438" s="49" t="n">
        <f aca="false">ROUND(F433+F435+F436+F437,O438)</f>
        <v>14175270.82</v>
      </c>
      <c r="G438" s="49" t="s">
        <v>383</v>
      </c>
      <c r="H438" s="49" t="s">
        <v>58</v>
      </c>
      <c r="I438" s="49"/>
      <c r="J438" s="49"/>
      <c r="K438" s="49" t="n">
        <v>212</v>
      </c>
      <c r="L438" s="49" t="n">
        <v>30</v>
      </c>
      <c r="M438" s="49" t="n">
        <v>0</v>
      </c>
      <c r="N438" s="49"/>
      <c r="O438" s="49" t="n">
        <v>2</v>
      </c>
      <c r="P438" s="49"/>
    </row>
    <row r="439" customFormat="false" ht="12.75" hidden="false" customHeight="false" outlineLevel="0" collapsed="false">
      <c r="A439" s="49" t="n">
        <v>50</v>
      </c>
      <c r="B439" s="49" t="n">
        <v>1</v>
      </c>
      <c r="C439" s="49" t="n">
        <v>0</v>
      </c>
      <c r="D439" s="49" t="n">
        <v>2</v>
      </c>
      <c r="E439" s="49" t="n">
        <v>0</v>
      </c>
      <c r="F439" s="49" t="n">
        <f aca="false">ROUND(F438*0.03,O439)</f>
        <v>425258.12</v>
      </c>
      <c r="G439" s="49" t="s">
        <v>384</v>
      </c>
      <c r="H439" s="49" t="s">
        <v>59</v>
      </c>
      <c r="I439" s="49"/>
      <c r="J439" s="49"/>
      <c r="K439" s="49" t="n">
        <v>212</v>
      </c>
      <c r="L439" s="49" t="n">
        <v>31</v>
      </c>
      <c r="M439" s="49" t="n">
        <v>0</v>
      </c>
      <c r="N439" s="49"/>
      <c r="O439" s="49" t="n">
        <v>2</v>
      </c>
      <c r="P439" s="49"/>
    </row>
    <row r="440" customFormat="false" ht="12.75" hidden="false" customHeight="false" outlineLevel="0" collapsed="false">
      <c r="A440" s="49" t="n">
        <v>50</v>
      </c>
      <c r="B440" s="49" t="n">
        <v>1</v>
      </c>
      <c r="C440" s="49" t="n">
        <v>0</v>
      </c>
      <c r="D440" s="49" t="n">
        <v>2</v>
      </c>
      <c r="E440" s="49" t="n">
        <v>0</v>
      </c>
      <c r="F440" s="49" t="n">
        <f aca="false">ROUND(F438+F439,O440)</f>
        <v>14600528.94</v>
      </c>
      <c r="G440" s="49" t="s">
        <v>385</v>
      </c>
      <c r="H440" s="49" t="s">
        <v>60</v>
      </c>
      <c r="I440" s="49"/>
      <c r="J440" s="49"/>
      <c r="K440" s="49" t="n">
        <v>212</v>
      </c>
      <c r="L440" s="49" t="n">
        <v>32</v>
      </c>
      <c r="M440" s="49" t="n">
        <v>0</v>
      </c>
      <c r="N440" s="49"/>
      <c r="O440" s="49" t="n">
        <v>2</v>
      </c>
      <c r="P440" s="49"/>
    </row>
    <row r="441" customFormat="false" ht="12.75" hidden="false" customHeight="false" outlineLevel="0" collapsed="false">
      <c r="A441" s="49" t="n">
        <v>50</v>
      </c>
      <c r="B441" s="49" t="n">
        <v>1</v>
      </c>
      <c r="C441" s="49" t="n">
        <v>0</v>
      </c>
      <c r="D441" s="49" t="n">
        <v>2</v>
      </c>
      <c r="E441" s="49" t="n">
        <v>0</v>
      </c>
      <c r="F441" s="49" t="n">
        <f aca="false">ROUND(F422*1.015*1.03,O441)</f>
        <v>11974582.87</v>
      </c>
      <c r="G441" s="49"/>
      <c r="H441" s="49" t="s">
        <v>7</v>
      </c>
      <c r="I441" s="49"/>
      <c r="J441" s="49"/>
      <c r="K441" s="49" t="n">
        <v>212</v>
      </c>
      <c r="L441" s="49" t="n">
        <v>33</v>
      </c>
      <c r="M441" s="49" t="n">
        <v>0</v>
      </c>
      <c r="N441" s="49"/>
      <c r="O441" s="49" t="n">
        <v>2</v>
      </c>
      <c r="P441" s="49"/>
    </row>
    <row r="442" customFormat="false" ht="12.75" hidden="false" customHeight="false" outlineLevel="0" collapsed="false">
      <c r="A442" s="49" t="n">
        <v>50</v>
      </c>
      <c r="B442" s="49" t="n">
        <v>1</v>
      </c>
      <c r="C442" s="49" t="n">
        <v>0</v>
      </c>
      <c r="D442" s="49" t="n">
        <v>2</v>
      </c>
      <c r="E442" s="49" t="n">
        <v>0</v>
      </c>
      <c r="F442" s="49" t="n">
        <f aca="false">ROUND(F423*1.015*1.03,O442)</f>
        <v>0</v>
      </c>
      <c r="G442" s="49"/>
      <c r="H442" s="49" t="s">
        <v>8</v>
      </c>
      <c r="I442" s="49"/>
      <c r="J442" s="49"/>
      <c r="K442" s="49" t="n">
        <v>212</v>
      </c>
      <c r="L442" s="49" t="n">
        <v>34</v>
      </c>
      <c r="M442" s="49" t="n">
        <v>0</v>
      </c>
      <c r="N442" s="49"/>
      <c r="O442" s="49" t="n">
        <v>2</v>
      </c>
      <c r="P442" s="49"/>
    </row>
    <row r="443" customFormat="false" ht="12.75" hidden="false" customHeight="false" outlineLevel="0" collapsed="false">
      <c r="A443" s="49" t="n">
        <v>50</v>
      </c>
      <c r="B443" s="49" t="n">
        <v>1</v>
      </c>
      <c r="C443" s="49" t="n">
        <v>0</v>
      </c>
      <c r="D443" s="49" t="n">
        <v>2</v>
      </c>
      <c r="E443" s="49" t="n">
        <v>0</v>
      </c>
      <c r="F443" s="49" t="n">
        <f aca="false">ROUND(F435*1.03,O443)</f>
        <v>2154522.45</v>
      </c>
      <c r="G443" s="49"/>
      <c r="H443" s="49" t="s">
        <v>9</v>
      </c>
      <c r="I443" s="49"/>
      <c r="J443" s="49"/>
      <c r="K443" s="49" t="n">
        <v>212</v>
      </c>
      <c r="L443" s="49" t="n">
        <v>35</v>
      </c>
      <c r="M443" s="49" t="n">
        <v>0</v>
      </c>
      <c r="N443" s="49"/>
      <c r="O443" s="49" t="n">
        <v>2</v>
      </c>
      <c r="P443" s="49"/>
    </row>
    <row r="444" customFormat="false" ht="12.75" hidden="false" customHeight="false" outlineLevel="0" collapsed="false">
      <c r="A444" s="49" t="n">
        <v>50</v>
      </c>
      <c r="B444" s="49" t="n">
        <v>1</v>
      </c>
      <c r="C444" s="49" t="n">
        <v>0</v>
      </c>
      <c r="D444" s="49" t="n">
        <v>2</v>
      </c>
      <c r="E444" s="49" t="n">
        <v>0</v>
      </c>
      <c r="F444" s="49" t="n">
        <f aca="false">ROUND(F436*1.03,O444)</f>
        <v>471423.63</v>
      </c>
      <c r="G444" s="49"/>
      <c r="H444" s="49" t="s">
        <v>56</v>
      </c>
      <c r="I444" s="49"/>
      <c r="J444" s="49"/>
      <c r="K444" s="49" t="n">
        <v>212</v>
      </c>
      <c r="L444" s="49" t="n">
        <v>36</v>
      </c>
      <c r="M444" s="49" t="n">
        <v>0</v>
      </c>
      <c r="N444" s="49"/>
      <c r="O444" s="49" t="n">
        <v>2</v>
      </c>
      <c r="P444" s="49"/>
    </row>
    <row r="445" customFormat="false" ht="12.75" hidden="false" customHeight="false" outlineLevel="0" collapsed="false">
      <c r="A445" s="49" t="n">
        <v>50</v>
      </c>
      <c r="B445" s="49" t="n">
        <v>1</v>
      </c>
      <c r="C445" s="49" t="n">
        <v>0</v>
      </c>
      <c r="D445" s="49" t="n">
        <v>2</v>
      </c>
      <c r="E445" s="49" t="n">
        <v>0</v>
      </c>
      <c r="F445" s="49" t="n">
        <f aca="false">ROUND(0,O445)</f>
        <v>0</v>
      </c>
      <c r="G445" s="49"/>
      <c r="H445" s="49"/>
      <c r="I445" s="49"/>
      <c r="J445" s="49"/>
      <c r="K445" s="49" t="n">
        <v>212</v>
      </c>
      <c r="L445" s="49" t="n">
        <v>37</v>
      </c>
      <c r="M445" s="49" t="n">
        <v>0</v>
      </c>
      <c r="N445" s="49"/>
      <c r="O445" s="49" t="n">
        <v>2</v>
      </c>
      <c r="P445" s="49"/>
    </row>
    <row r="446" customFormat="false" ht="12.75" hidden="false" customHeight="false" outlineLevel="0" collapsed="false">
      <c r="A446" s="49" t="n">
        <v>50</v>
      </c>
      <c r="B446" s="49" t="n">
        <v>1</v>
      </c>
      <c r="C446" s="49" t="n">
        <v>0</v>
      </c>
      <c r="D446" s="49" t="n">
        <v>2</v>
      </c>
      <c r="E446" s="49" t="n">
        <v>0</v>
      </c>
      <c r="F446" s="49" t="n">
        <f aca="false">ROUND(0,O446)</f>
        <v>0</v>
      </c>
      <c r="G446" s="49"/>
      <c r="H446" s="49" t="s">
        <v>63</v>
      </c>
      <c r="I446" s="49"/>
      <c r="J446" s="49"/>
      <c r="K446" s="49" t="n">
        <v>212</v>
      </c>
      <c r="L446" s="49" t="n">
        <v>38</v>
      </c>
      <c r="M446" s="49" t="n">
        <v>0</v>
      </c>
      <c r="N446" s="49"/>
      <c r="O446" s="49" t="n">
        <v>2</v>
      </c>
      <c r="P446" s="49"/>
    </row>
    <row r="447" customFormat="false" ht="12.75" hidden="false" customHeight="false" outlineLevel="0" collapsed="false">
      <c r="A447" s="49" t="n">
        <v>50</v>
      </c>
      <c r="B447" s="49" t="n">
        <v>1</v>
      </c>
      <c r="C447" s="49" t="n">
        <v>0</v>
      </c>
      <c r="D447" s="49" t="n">
        <v>2</v>
      </c>
      <c r="E447" s="49" t="n">
        <v>0</v>
      </c>
      <c r="F447" s="49" t="n">
        <v>125068.88</v>
      </c>
      <c r="G447" s="49"/>
      <c r="H447" s="49" t="s">
        <v>64</v>
      </c>
      <c r="I447" s="49"/>
      <c r="J447" s="49"/>
      <c r="K447" s="49" t="n">
        <v>212</v>
      </c>
      <c r="L447" s="49" t="n">
        <v>39</v>
      </c>
      <c r="M447" s="49" t="n">
        <v>0</v>
      </c>
      <c r="N447" s="49"/>
      <c r="O447" s="49" t="n">
        <v>-1</v>
      </c>
      <c r="P447" s="49"/>
    </row>
    <row r="450" customFormat="false" ht="12.75" hidden="false" customHeight="false" outlineLevel="0" collapsed="false">
      <c r="A450" s="0" t="n">
        <v>-1</v>
      </c>
    </row>
    <row r="452" customFormat="false" ht="12.75" hidden="false" customHeight="false" outlineLevel="0" collapsed="false">
      <c r="A452" s="48" t="n">
        <v>75</v>
      </c>
      <c r="B452" s="48" t="s">
        <v>386</v>
      </c>
      <c r="C452" s="48" t="n">
        <v>2016</v>
      </c>
      <c r="D452" s="48" t="n">
        <v>0</v>
      </c>
      <c r="E452" s="48" t="n">
        <v>8</v>
      </c>
      <c r="F452" s="48" t="n">
        <v>0</v>
      </c>
      <c r="G452" s="48" t="n">
        <v>0</v>
      </c>
      <c r="H452" s="48" t="n">
        <v>2</v>
      </c>
      <c r="I452" s="48" t="n">
        <v>1</v>
      </c>
      <c r="J452" s="48" t="n">
        <v>1</v>
      </c>
      <c r="K452" s="48" t="n">
        <v>98</v>
      </c>
      <c r="L452" s="48" t="n">
        <v>69</v>
      </c>
      <c r="M452" s="48" t="n">
        <v>0</v>
      </c>
      <c r="N452" s="48" t="n">
        <v>85045488</v>
      </c>
      <c r="O452" s="48" t="n">
        <v>1</v>
      </c>
    </row>
    <row r="453" customFormat="false" ht="12.75" hidden="false" customHeight="false" outlineLevel="0" collapsed="false">
      <c r="A453" s="50" t="n">
        <v>1</v>
      </c>
      <c r="B453" s="50" t="s">
        <v>387</v>
      </c>
      <c r="C453" s="50" t="s">
        <v>388</v>
      </c>
      <c r="D453" s="50" t="n">
        <v>2016</v>
      </c>
      <c r="E453" s="50" t="n">
        <v>8</v>
      </c>
      <c r="F453" s="50" t="n">
        <v>1</v>
      </c>
      <c r="G453" s="50" t="n">
        <v>1</v>
      </c>
      <c r="H453" s="50" t="n">
        <v>0</v>
      </c>
      <c r="I453" s="50" t="n">
        <v>2</v>
      </c>
      <c r="J453" s="50" t="n">
        <v>1</v>
      </c>
      <c r="K453" s="50" t="n">
        <v>1</v>
      </c>
      <c r="L453" s="50" t="n">
        <v>1</v>
      </c>
      <c r="M453" s="50" t="n">
        <v>1</v>
      </c>
      <c r="N453" s="50" t="n">
        <v>1</v>
      </c>
      <c r="O453" s="50" t="n">
        <v>1</v>
      </c>
      <c r="P453" s="50" t="n">
        <v>1</v>
      </c>
      <c r="Q453" s="50" t="n">
        <v>1</v>
      </c>
      <c r="R453" s="50"/>
      <c r="S453" s="50"/>
      <c r="T453" s="50"/>
      <c r="U453" s="50"/>
      <c r="V453" s="50"/>
      <c r="W453" s="50"/>
      <c r="X453" s="50"/>
      <c r="Y453" s="50"/>
      <c r="Z453" s="50"/>
    </row>
    <row r="457" customFormat="false" ht="12.75" hidden="false" customHeight="false" outlineLevel="0" collapsed="false">
      <c r="A457" s="0" t="n">
        <v>65</v>
      </c>
      <c r="C457" s="0" t="n">
        <v>1</v>
      </c>
      <c r="D457" s="0" t="n">
        <v>0</v>
      </c>
      <c r="E45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389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6" t="n">
        <v>1</v>
      </c>
      <c r="B12" s="46" t="n">
        <v>63</v>
      </c>
      <c r="C12" s="46" t="n">
        <v>0</v>
      </c>
      <c r="D12" s="46"/>
      <c r="E12" s="46" t="n">
        <v>0</v>
      </c>
      <c r="F12" s="46" t="s">
        <v>68</v>
      </c>
      <c r="G12" s="46" t="s">
        <v>69</v>
      </c>
      <c r="H12" s="46"/>
      <c r="I12" s="46" t="n">
        <v>0</v>
      </c>
      <c r="J12" s="46"/>
      <c r="K12" s="46"/>
      <c r="L12" s="46"/>
      <c r="M12" s="46"/>
      <c r="N12" s="46"/>
      <c r="O12" s="46" t="n">
        <v>0</v>
      </c>
      <c r="P12" s="46" t="n">
        <v>0</v>
      </c>
      <c r="Q12" s="46" t="n">
        <v>2</v>
      </c>
      <c r="R12" s="46" t="n">
        <v>167</v>
      </c>
      <c r="S12" s="46"/>
      <c r="T12" s="46"/>
      <c r="U12" s="46"/>
      <c r="V12" s="46" t="n">
        <v>0</v>
      </c>
      <c r="W12" s="46"/>
      <c r="X12" s="46"/>
      <c r="Y12" s="46"/>
      <c r="Z12" s="46"/>
      <c r="AA12" s="46"/>
      <c r="AB12" s="46" t="s">
        <v>70</v>
      </c>
      <c r="AC12" s="46" t="s">
        <v>71</v>
      </c>
      <c r="AD12" s="46" t="s">
        <v>72</v>
      </c>
      <c r="AE12" s="46" t="s">
        <v>73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 t="s">
        <v>74</v>
      </c>
      <c r="BI12" s="46" t="s">
        <v>75</v>
      </c>
      <c r="BJ12" s="46" t="n">
        <v>1</v>
      </c>
      <c r="BK12" s="46" t="n">
        <v>1</v>
      </c>
      <c r="BL12" s="46" t="n">
        <v>0</v>
      </c>
      <c r="BM12" s="46" t="n">
        <v>0</v>
      </c>
      <c r="BN12" s="46" t="n">
        <v>1</v>
      </c>
      <c r="BO12" s="46" t="n">
        <v>0</v>
      </c>
      <c r="BP12" s="46" t="n">
        <v>2</v>
      </c>
      <c r="BQ12" s="46" t="n">
        <v>2</v>
      </c>
      <c r="BR12" s="46" t="n">
        <v>1</v>
      </c>
      <c r="BS12" s="46" t="n">
        <v>1</v>
      </c>
      <c r="BT12" s="46" t="n">
        <v>0</v>
      </c>
      <c r="BU12" s="46" t="n">
        <v>0</v>
      </c>
      <c r="BV12" s="46" t="n">
        <v>1</v>
      </c>
      <c r="BW12" s="46" t="n">
        <v>0</v>
      </c>
      <c r="BX12" s="46" t="n">
        <v>0</v>
      </c>
      <c r="BY12" s="46" t="s">
        <v>76</v>
      </c>
      <c r="BZ12" s="46" t="s">
        <v>77</v>
      </c>
      <c r="CA12" s="46" t="s">
        <v>78</v>
      </c>
      <c r="CB12" s="46" t="s">
        <v>78</v>
      </c>
      <c r="CC12" s="46" t="s">
        <v>78</v>
      </c>
      <c r="CD12" s="46" t="s">
        <v>78</v>
      </c>
      <c r="CE12" s="46" t="s">
        <v>79</v>
      </c>
      <c r="CF12" s="46" t="n">
        <v>0</v>
      </c>
      <c r="CG12" s="46" t="n">
        <v>0</v>
      </c>
      <c r="CH12" s="46" t="n">
        <v>41481</v>
      </c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 t="n">
        <v>0</v>
      </c>
    </row>
    <row r="14" customFormat="false" ht="12.75" hidden="false" customHeight="false" outlineLevel="0" collapsed="false">
      <c r="A14" s="46" t="n">
        <v>22</v>
      </c>
      <c r="B14" s="46" t="n">
        <v>0</v>
      </c>
      <c r="C14" s="46" t="n">
        <v>0</v>
      </c>
      <c r="D14" s="46" t="n">
        <v>85045488</v>
      </c>
      <c r="E14" s="46" t="n">
        <v>0</v>
      </c>
      <c r="F14" s="46" t="n">
        <v>3</v>
      </c>
      <c r="G14" s="46"/>
      <c r="H14" s="46"/>
      <c r="I14" s="46"/>
      <c r="J14" s="46"/>
      <c r="K14" s="46"/>
      <c r="L14" s="46"/>
      <c r="M14" s="46"/>
      <c r="N14" s="46"/>
      <c r="O14" s="46"/>
    </row>
    <row r="16" customFormat="false" ht="12.75" hidden="false" customHeight="false" outlineLevel="0" collapsed="false">
      <c r="A16" s="51" t="n">
        <v>3</v>
      </c>
      <c r="B16" s="51" t="n">
        <v>1</v>
      </c>
      <c r="C16" s="51" t="s">
        <v>80</v>
      </c>
      <c r="D16" s="51" t="s">
        <v>81</v>
      </c>
      <c r="E16" s="52" t="n">
        <v>11453.99863</v>
      </c>
      <c r="F16" s="52" t="n">
        <v>0</v>
      </c>
      <c r="G16" s="52" t="n">
        <v>2091.76937</v>
      </c>
      <c r="H16" s="52" t="n">
        <v>457.69284</v>
      </c>
      <c r="I16" s="52" t="n">
        <v>14003.46084</v>
      </c>
      <c r="J16" s="52" t="n">
        <v>4124.49663</v>
      </c>
      <c r="AI16" s="51" t="n">
        <v>0</v>
      </c>
      <c r="AJ16" s="51" t="n">
        <v>-1</v>
      </c>
      <c r="AK16" s="51"/>
      <c r="AL16" s="51"/>
      <c r="AM16" s="51"/>
      <c r="AN16" s="51" t="n">
        <v>0</v>
      </c>
      <c r="AO16" s="51"/>
      <c r="AP16" s="51"/>
      <c r="AT16" s="52" t="n">
        <v>13353399</v>
      </c>
      <c r="AU16" s="52" t="n">
        <v>7564677.53</v>
      </c>
      <c r="AV16" s="52" t="n">
        <v>0</v>
      </c>
      <c r="AW16" s="52" t="n">
        <v>2091769.37</v>
      </c>
      <c r="AX16" s="52" t="n">
        <v>0</v>
      </c>
      <c r="AY16" s="52" t="n">
        <v>1664224.84</v>
      </c>
      <c r="AZ16" s="52" t="n">
        <v>40978.85</v>
      </c>
      <c r="BA16" s="52" t="n">
        <v>4124496.63</v>
      </c>
      <c r="BB16" s="52" t="n">
        <v>11453998.63</v>
      </c>
      <c r="BC16" s="52" t="n">
        <v>0</v>
      </c>
      <c r="BD16" s="52" t="n">
        <v>457692.84</v>
      </c>
      <c r="BE16" s="52" t="n">
        <v>0</v>
      </c>
      <c r="BF16" s="52" t="n">
        <v>1609.71710910514</v>
      </c>
      <c r="BG16" s="52" t="n">
        <v>0</v>
      </c>
      <c r="BH16" s="52" t="n">
        <v>550.93</v>
      </c>
      <c r="BI16" s="52" t="n">
        <v>390829.39</v>
      </c>
      <c r="BJ16" s="52" t="n">
        <v>190797.77</v>
      </c>
      <c r="BK16" s="52" t="n">
        <v>14003460.84</v>
      </c>
    </row>
    <row r="18" customFormat="false" ht="12.75" hidden="false" customHeight="false" outlineLevel="0" collapsed="false">
      <c r="A18" s="0" t="n">
        <v>51</v>
      </c>
      <c r="E18" s="53" t="n">
        <v>11453.99863</v>
      </c>
      <c r="F18" s="53" t="n">
        <v>0</v>
      </c>
      <c r="G18" s="53" t="n">
        <v>2091.76937</v>
      </c>
      <c r="H18" s="53" t="n">
        <v>457.69284</v>
      </c>
      <c r="I18" s="53" t="n">
        <v>14003.46084</v>
      </c>
      <c r="J18" s="53" t="n">
        <v>4124.49663</v>
      </c>
      <c r="K18" s="53"/>
      <c r="L18" s="53"/>
      <c r="M18" s="53"/>
      <c r="N18" s="53"/>
      <c r="O18" s="53"/>
      <c r="P18" s="53"/>
      <c r="Q18" s="53"/>
      <c r="R18" s="53"/>
      <c r="S18" s="53"/>
    </row>
    <row r="20" customFormat="false" ht="12.75" hidden="false" customHeight="false" outlineLevel="0" collapsed="false">
      <c r="A20" s="49" t="n">
        <v>50</v>
      </c>
      <c r="B20" s="49" t="n">
        <v>0</v>
      </c>
      <c r="C20" s="49" t="n">
        <v>0</v>
      </c>
      <c r="D20" s="49" t="n">
        <v>1</v>
      </c>
      <c r="E20" s="49" t="n">
        <v>201</v>
      </c>
      <c r="F20" s="49" t="n">
        <v>13353399</v>
      </c>
      <c r="G20" s="49" t="s">
        <v>116</v>
      </c>
      <c r="H20" s="49" t="s">
        <v>117</v>
      </c>
      <c r="I20" s="49"/>
      <c r="J20" s="49"/>
      <c r="K20" s="49" t="n">
        <v>201</v>
      </c>
      <c r="L20" s="49" t="n">
        <v>1</v>
      </c>
      <c r="M20" s="49" t="n">
        <v>3</v>
      </c>
      <c r="N20" s="49"/>
      <c r="O20" s="49" t="n">
        <v>2</v>
      </c>
      <c r="P20" s="49"/>
    </row>
    <row r="21" customFormat="false" ht="12.75" hidden="false" customHeight="false" outlineLevel="0" collapsed="false">
      <c r="A21" s="49" t="n">
        <v>50</v>
      </c>
      <c r="B21" s="49" t="n">
        <v>0</v>
      </c>
      <c r="C21" s="49" t="n">
        <v>0</v>
      </c>
      <c r="D21" s="49" t="n">
        <v>1</v>
      </c>
      <c r="E21" s="49" t="n">
        <v>202</v>
      </c>
      <c r="F21" s="49" t="n">
        <v>7564677.53</v>
      </c>
      <c r="G21" s="49" t="s">
        <v>118</v>
      </c>
      <c r="H21" s="49" t="s">
        <v>119</v>
      </c>
      <c r="I21" s="49"/>
      <c r="J21" s="49"/>
      <c r="K21" s="49" t="n">
        <v>202</v>
      </c>
      <c r="L21" s="49" t="n">
        <v>2</v>
      </c>
      <c r="M21" s="49" t="n">
        <v>3</v>
      </c>
      <c r="N21" s="49"/>
      <c r="O21" s="49" t="n">
        <v>2</v>
      </c>
      <c r="P21" s="49"/>
    </row>
    <row r="22" customFormat="false" ht="12.75" hidden="false" customHeight="false" outlineLevel="0" collapsed="false">
      <c r="A22" s="49" t="n">
        <v>50</v>
      </c>
      <c r="B22" s="49" t="n">
        <v>0</v>
      </c>
      <c r="C22" s="49" t="n">
        <v>0</v>
      </c>
      <c r="D22" s="49" t="n">
        <v>1</v>
      </c>
      <c r="E22" s="49" t="n">
        <v>222</v>
      </c>
      <c r="F22" s="49" t="n">
        <v>0</v>
      </c>
      <c r="G22" s="49" t="s">
        <v>120</v>
      </c>
      <c r="H22" s="49" t="s">
        <v>121</v>
      </c>
      <c r="I22" s="49"/>
      <c r="J22" s="49"/>
      <c r="K22" s="49" t="n">
        <v>222</v>
      </c>
      <c r="L22" s="49" t="n">
        <v>3</v>
      </c>
      <c r="M22" s="49" t="n">
        <v>3</v>
      </c>
      <c r="N22" s="49"/>
      <c r="O22" s="49" t="n">
        <v>2</v>
      </c>
      <c r="P22" s="49"/>
    </row>
    <row r="23" customFormat="false" ht="12.75" hidden="false" customHeight="false" outlineLevel="0" collapsed="false">
      <c r="A23" s="49" t="n">
        <v>50</v>
      </c>
      <c r="B23" s="49" t="n">
        <v>0</v>
      </c>
      <c r="C23" s="49" t="n">
        <v>0</v>
      </c>
      <c r="D23" s="49" t="n">
        <v>1</v>
      </c>
      <c r="E23" s="49" t="n">
        <v>225</v>
      </c>
      <c r="F23" s="49" t="n">
        <v>7564677.53</v>
      </c>
      <c r="G23" s="49" t="s">
        <v>122</v>
      </c>
      <c r="H23" s="49" t="s">
        <v>123</v>
      </c>
      <c r="I23" s="49"/>
      <c r="J23" s="49"/>
      <c r="K23" s="49" t="n">
        <v>225</v>
      </c>
      <c r="L23" s="49" t="n">
        <v>4</v>
      </c>
      <c r="M23" s="49" t="n">
        <v>3</v>
      </c>
      <c r="N23" s="49"/>
      <c r="O23" s="49" t="n">
        <v>2</v>
      </c>
      <c r="P23" s="49"/>
    </row>
    <row r="24" customFormat="false" ht="12.75" hidden="false" customHeight="false" outlineLevel="0" collapsed="false">
      <c r="A24" s="49" t="n">
        <v>50</v>
      </c>
      <c r="B24" s="49" t="n">
        <v>0</v>
      </c>
      <c r="C24" s="49" t="n">
        <v>0</v>
      </c>
      <c r="D24" s="49" t="n">
        <v>1</v>
      </c>
      <c r="E24" s="49" t="n">
        <v>226</v>
      </c>
      <c r="F24" s="49" t="n">
        <v>5472908.16</v>
      </c>
      <c r="G24" s="49" t="s">
        <v>124</v>
      </c>
      <c r="H24" s="49" t="s">
        <v>125</v>
      </c>
      <c r="I24" s="49"/>
      <c r="J24" s="49"/>
      <c r="K24" s="49" t="n">
        <v>226</v>
      </c>
      <c r="L24" s="49" t="n">
        <v>5</v>
      </c>
      <c r="M24" s="49" t="n">
        <v>3</v>
      </c>
      <c r="N24" s="49"/>
      <c r="O24" s="49" t="n">
        <v>2</v>
      </c>
      <c r="P24" s="49"/>
    </row>
    <row r="25" customFormat="false" ht="12.75" hidden="false" customHeight="false" outlineLevel="0" collapsed="false">
      <c r="A25" s="49" t="n">
        <v>50</v>
      </c>
      <c r="B25" s="49" t="n">
        <v>0</v>
      </c>
      <c r="C25" s="49" t="n">
        <v>0</v>
      </c>
      <c r="D25" s="49" t="n">
        <v>1</v>
      </c>
      <c r="E25" s="49" t="n">
        <v>227</v>
      </c>
      <c r="F25" s="49" t="n">
        <v>0</v>
      </c>
      <c r="G25" s="49" t="s">
        <v>126</v>
      </c>
      <c r="H25" s="49" t="s">
        <v>127</v>
      </c>
      <c r="I25" s="49"/>
      <c r="J25" s="49"/>
      <c r="K25" s="49" t="n">
        <v>227</v>
      </c>
      <c r="L25" s="49" t="n">
        <v>6</v>
      </c>
      <c r="M25" s="49" t="n">
        <v>3</v>
      </c>
      <c r="N25" s="49"/>
      <c r="O25" s="49" t="n">
        <v>2</v>
      </c>
      <c r="P25" s="49"/>
    </row>
    <row r="26" customFormat="false" ht="12.75" hidden="false" customHeight="false" outlineLevel="0" collapsed="false">
      <c r="A26" s="49" t="n">
        <v>50</v>
      </c>
      <c r="B26" s="49" t="n">
        <v>0</v>
      </c>
      <c r="C26" s="49" t="n">
        <v>0</v>
      </c>
      <c r="D26" s="49" t="n">
        <v>1</v>
      </c>
      <c r="E26" s="49" t="n">
        <v>228</v>
      </c>
      <c r="F26" s="49" t="n">
        <v>5472908.16</v>
      </c>
      <c r="G26" s="49" t="s">
        <v>128</v>
      </c>
      <c r="H26" s="49" t="s">
        <v>129</v>
      </c>
      <c r="I26" s="49"/>
      <c r="J26" s="49"/>
      <c r="K26" s="49" t="n">
        <v>228</v>
      </c>
      <c r="L26" s="49" t="n">
        <v>7</v>
      </c>
      <c r="M26" s="49" t="n">
        <v>3</v>
      </c>
      <c r="N26" s="49"/>
      <c r="O26" s="49" t="n">
        <v>2</v>
      </c>
      <c r="P26" s="49"/>
    </row>
    <row r="27" customFormat="false" ht="12.75" hidden="false" customHeight="false" outlineLevel="0" collapsed="false">
      <c r="A27" s="49" t="n">
        <v>50</v>
      </c>
      <c r="B27" s="49" t="n">
        <v>0</v>
      </c>
      <c r="C27" s="49" t="n">
        <v>0</v>
      </c>
      <c r="D27" s="49" t="n">
        <v>1</v>
      </c>
      <c r="E27" s="49" t="n">
        <v>216</v>
      </c>
      <c r="F27" s="49" t="n">
        <v>2091769.37</v>
      </c>
      <c r="G27" s="49" t="s">
        <v>130</v>
      </c>
      <c r="H27" s="49" t="s">
        <v>131</v>
      </c>
      <c r="I27" s="49"/>
      <c r="J27" s="49"/>
      <c r="K27" s="49" t="n">
        <v>216</v>
      </c>
      <c r="L27" s="49" t="n">
        <v>8</v>
      </c>
      <c r="M27" s="49" t="n">
        <v>3</v>
      </c>
      <c r="N27" s="49"/>
      <c r="O27" s="49" t="n">
        <v>2</v>
      </c>
      <c r="P27" s="49"/>
    </row>
    <row r="28" customFormat="false" ht="12.75" hidden="false" customHeight="false" outlineLevel="0" collapsed="false">
      <c r="A28" s="49" t="n">
        <v>50</v>
      </c>
      <c r="B28" s="49" t="n">
        <v>0</v>
      </c>
      <c r="C28" s="49" t="n">
        <v>0</v>
      </c>
      <c r="D28" s="49" t="n">
        <v>1</v>
      </c>
      <c r="E28" s="49" t="n">
        <v>223</v>
      </c>
      <c r="F28" s="49" t="n">
        <v>0</v>
      </c>
      <c r="G28" s="49" t="s">
        <v>132</v>
      </c>
      <c r="H28" s="49" t="s">
        <v>133</v>
      </c>
      <c r="I28" s="49"/>
      <c r="J28" s="49"/>
      <c r="K28" s="49" t="n">
        <v>223</v>
      </c>
      <c r="L28" s="49" t="n">
        <v>9</v>
      </c>
      <c r="M28" s="49" t="n">
        <v>3</v>
      </c>
      <c r="N28" s="49"/>
      <c r="O28" s="49" t="n">
        <v>2</v>
      </c>
      <c r="P28" s="49"/>
    </row>
    <row r="29" customFormat="false" ht="12.75" hidden="false" customHeight="false" outlineLevel="0" collapsed="false">
      <c r="A29" s="49" t="n">
        <v>50</v>
      </c>
      <c r="B29" s="49" t="n">
        <v>0</v>
      </c>
      <c r="C29" s="49" t="n">
        <v>0</v>
      </c>
      <c r="D29" s="49" t="n">
        <v>1</v>
      </c>
      <c r="E29" s="49" t="n">
        <v>229</v>
      </c>
      <c r="F29" s="49" t="n">
        <v>2091769.37</v>
      </c>
      <c r="G29" s="49" t="s">
        <v>134</v>
      </c>
      <c r="H29" s="49" t="s">
        <v>135</v>
      </c>
      <c r="I29" s="49"/>
      <c r="J29" s="49"/>
      <c r="K29" s="49" t="n">
        <v>229</v>
      </c>
      <c r="L29" s="49" t="n">
        <v>10</v>
      </c>
      <c r="M29" s="49" t="n">
        <v>3</v>
      </c>
      <c r="N29" s="49"/>
      <c r="O29" s="49" t="n">
        <v>2</v>
      </c>
      <c r="P29" s="49"/>
    </row>
    <row r="30" customFormat="false" ht="12.75" hidden="false" customHeight="false" outlineLevel="0" collapsed="false">
      <c r="A30" s="49" t="n">
        <v>50</v>
      </c>
      <c r="B30" s="49" t="n">
        <v>0</v>
      </c>
      <c r="C30" s="49" t="n">
        <v>0</v>
      </c>
      <c r="D30" s="49" t="n">
        <v>1</v>
      </c>
      <c r="E30" s="49" t="n">
        <v>203</v>
      </c>
      <c r="F30" s="49" t="n">
        <v>1664224.84</v>
      </c>
      <c r="G30" s="49" t="s">
        <v>136</v>
      </c>
      <c r="H30" s="49" t="s">
        <v>137</v>
      </c>
      <c r="I30" s="49"/>
      <c r="J30" s="49"/>
      <c r="K30" s="49" t="n">
        <v>203</v>
      </c>
      <c r="L30" s="49" t="n">
        <v>11</v>
      </c>
      <c r="M30" s="49" t="n">
        <v>3</v>
      </c>
      <c r="N30" s="49"/>
      <c r="O30" s="49" t="n">
        <v>2</v>
      </c>
      <c r="P30" s="49"/>
    </row>
    <row r="31" customFormat="false" ht="12.75" hidden="false" customHeight="false" outlineLevel="0" collapsed="false">
      <c r="A31" s="49" t="n">
        <v>50</v>
      </c>
      <c r="B31" s="49" t="n">
        <v>0</v>
      </c>
      <c r="C31" s="49" t="n">
        <v>0</v>
      </c>
      <c r="D31" s="49" t="n">
        <v>1</v>
      </c>
      <c r="E31" s="49" t="n">
        <v>204</v>
      </c>
      <c r="F31" s="49" t="n">
        <v>40978.85</v>
      </c>
      <c r="G31" s="49" t="s">
        <v>138</v>
      </c>
      <c r="H31" s="49" t="s">
        <v>139</v>
      </c>
      <c r="I31" s="49"/>
      <c r="J31" s="49"/>
      <c r="K31" s="49" t="n">
        <v>204</v>
      </c>
      <c r="L31" s="49" t="n">
        <v>12</v>
      </c>
      <c r="M31" s="49" t="n">
        <v>3</v>
      </c>
      <c r="N31" s="49"/>
      <c r="O31" s="49" t="n">
        <v>2</v>
      </c>
      <c r="P31" s="49"/>
    </row>
    <row r="32" customFormat="false" ht="12.75" hidden="false" customHeight="false" outlineLevel="0" collapsed="false">
      <c r="A32" s="49" t="n">
        <v>50</v>
      </c>
      <c r="B32" s="49" t="n">
        <v>0</v>
      </c>
      <c r="C32" s="49" t="n">
        <v>0</v>
      </c>
      <c r="D32" s="49" t="n">
        <v>1</v>
      </c>
      <c r="E32" s="49" t="n">
        <v>205</v>
      </c>
      <c r="F32" s="49" t="n">
        <v>4124496.63</v>
      </c>
      <c r="G32" s="49" t="s">
        <v>140</v>
      </c>
      <c r="H32" s="49" t="s">
        <v>141</v>
      </c>
      <c r="I32" s="49"/>
      <c r="J32" s="49"/>
      <c r="K32" s="49" t="n">
        <v>205</v>
      </c>
      <c r="L32" s="49" t="n">
        <v>13</v>
      </c>
      <c r="M32" s="49" t="n">
        <v>3</v>
      </c>
      <c r="N32" s="49"/>
      <c r="O32" s="49" t="n">
        <v>2</v>
      </c>
      <c r="P32" s="49"/>
    </row>
    <row r="33" customFormat="false" ht="12.75" hidden="false" customHeight="false" outlineLevel="0" collapsed="false">
      <c r="A33" s="49" t="n">
        <v>50</v>
      </c>
      <c r="B33" s="49" t="n">
        <v>0</v>
      </c>
      <c r="C33" s="49" t="n">
        <v>0</v>
      </c>
      <c r="D33" s="49" t="n">
        <v>1</v>
      </c>
      <c r="E33" s="49" t="n">
        <v>214</v>
      </c>
      <c r="F33" s="49" t="n">
        <v>11453998.63</v>
      </c>
      <c r="G33" s="49" t="s">
        <v>142</v>
      </c>
      <c r="H33" s="49" t="s">
        <v>143</v>
      </c>
      <c r="I33" s="49"/>
      <c r="J33" s="49"/>
      <c r="K33" s="49" t="n">
        <v>214</v>
      </c>
      <c r="L33" s="49" t="n">
        <v>14</v>
      </c>
      <c r="M33" s="49" t="n">
        <v>3</v>
      </c>
      <c r="N33" s="49"/>
      <c r="O33" s="49" t="n">
        <v>2</v>
      </c>
      <c r="P33" s="49"/>
    </row>
    <row r="34" customFormat="false" ht="12.75" hidden="false" customHeight="false" outlineLevel="0" collapsed="false">
      <c r="A34" s="49" t="n">
        <v>50</v>
      </c>
      <c r="B34" s="49" t="n">
        <v>0</v>
      </c>
      <c r="C34" s="49" t="n">
        <v>0</v>
      </c>
      <c r="D34" s="49" t="n">
        <v>1</v>
      </c>
      <c r="E34" s="49" t="n">
        <v>215</v>
      </c>
      <c r="F34" s="49" t="n">
        <v>0</v>
      </c>
      <c r="G34" s="49" t="s">
        <v>144</v>
      </c>
      <c r="H34" s="49" t="s">
        <v>145</v>
      </c>
      <c r="I34" s="49"/>
      <c r="J34" s="49"/>
      <c r="K34" s="49" t="n">
        <v>215</v>
      </c>
      <c r="L34" s="49" t="n">
        <v>15</v>
      </c>
      <c r="M34" s="49" t="n">
        <v>3</v>
      </c>
      <c r="N34" s="49"/>
      <c r="O34" s="49" t="n">
        <v>2</v>
      </c>
      <c r="P34" s="49"/>
    </row>
    <row r="35" customFormat="false" ht="12.75" hidden="false" customHeight="false" outlineLevel="0" collapsed="false">
      <c r="A35" s="49" t="n">
        <v>50</v>
      </c>
      <c r="B35" s="49" t="n">
        <v>0</v>
      </c>
      <c r="C35" s="49" t="n">
        <v>0</v>
      </c>
      <c r="D35" s="49" t="n">
        <v>1</v>
      </c>
      <c r="E35" s="49" t="n">
        <v>217</v>
      </c>
      <c r="F35" s="49" t="n">
        <v>457692.84</v>
      </c>
      <c r="G35" s="49" t="s">
        <v>56</v>
      </c>
      <c r="H35" s="49" t="s">
        <v>146</v>
      </c>
      <c r="I35" s="49"/>
      <c r="J35" s="49"/>
      <c r="K35" s="49" t="n">
        <v>217</v>
      </c>
      <c r="L35" s="49" t="n">
        <v>16</v>
      </c>
      <c r="M35" s="49" t="n">
        <v>3</v>
      </c>
      <c r="N35" s="49"/>
      <c r="O35" s="49" t="n">
        <v>2</v>
      </c>
      <c r="P35" s="49"/>
    </row>
    <row r="36" customFormat="false" ht="12.75" hidden="false" customHeight="false" outlineLevel="0" collapsed="false">
      <c r="A36" s="49" t="n">
        <v>50</v>
      </c>
      <c r="B36" s="49" t="n">
        <v>0</v>
      </c>
      <c r="C36" s="49" t="n">
        <v>0</v>
      </c>
      <c r="D36" s="49" t="n">
        <v>1</v>
      </c>
      <c r="E36" s="49" t="n">
        <v>206</v>
      </c>
      <c r="F36" s="49" t="n">
        <v>0</v>
      </c>
      <c r="G36" s="49" t="s">
        <v>147</v>
      </c>
      <c r="H36" s="49" t="s">
        <v>148</v>
      </c>
      <c r="I36" s="49"/>
      <c r="J36" s="49"/>
      <c r="K36" s="49" t="n">
        <v>206</v>
      </c>
      <c r="L36" s="49" t="n">
        <v>17</v>
      </c>
      <c r="M36" s="49" t="n">
        <v>3</v>
      </c>
      <c r="N36" s="49"/>
      <c r="O36" s="49" t="n">
        <v>2</v>
      </c>
      <c r="P36" s="49"/>
    </row>
    <row r="37" customFormat="false" ht="12.75" hidden="false" customHeight="false" outlineLevel="0" collapsed="false">
      <c r="A37" s="49" t="n">
        <v>50</v>
      </c>
      <c r="B37" s="49" t="n">
        <v>0</v>
      </c>
      <c r="C37" s="49" t="n">
        <v>0</v>
      </c>
      <c r="D37" s="49" t="n">
        <v>1</v>
      </c>
      <c r="E37" s="49" t="n">
        <v>207</v>
      </c>
      <c r="F37" s="49" t="n">
        <v>1609.71710910514</v>
      </c>
      <c r="G37" s="49" t="s">
        <v>149</v>
      </c>
      <c r="H37" s="49" t="s">
        <v>150</v>
      </c>
      <c r="I37" s="49"/>
      <c r="J37" s="49"/>
      <c r="K37" s="49" t="n">
        <v>207</v>
      </c>
      <c r="L37" s="49" t="n">
        <v>18</v>
      </c>
      <c r="M37" s="49" t="n">
        <v>3</v>
      </c>
      <c r="N37" s="49"/>
      <c r="O37" s="49" t="n">
        <v>-1</v>
      </c>
      <c r="P37" s="49"/>
    </row>
    <row r="38" customFormat="false" ht="12.75" hidden="false" customHeight="false" outlineLevel="0" collapsed="false">
      <c r="A38" s="49" t="n">
        <v>50</v>
      </c>
      <c r="B38" s="49" t="n">
        <v>0</v>
      </c>
      <c r="C38" s="49" t="n">
        <v>0</v>
      </c>
      <c r="D38" s="49" t="n">
        <v>1</v>
      </c>
      <c r="E38" s="49" t="n">
        <v>208</v>
      </c>
      <c r="F38" s="49" t="n">
        <v>0</v>
      </c>
      <c r="G38" s="49" t="s">
        <v>151</v>
      </c>
      <c r="H38" s="49" t="s">
        <v>152</v>
      </c>
      <c r="I38" s="49"/>
      <c r="J38" s="49"/>
      <c r="K38" s="49" t="n">
        <v>208</v>
      </c>
      <c r="L38" s="49" t="n">
        <v>19</v>
      </c>
      <c r="M38" s="49" t="n">
        <v>3</v>
      </c>
      <c r="N38" s="49"/>
      <c r="O38" s="49" t="n">
        <v>-1</v>
      </c>
      <c r="P38" s="49"/>
    </row>
    <row r="39" customFormat="false" ht="12.75" hidden="false" customHeight="false" outlineLevel="0" collapsed="false">
      <c r="A39" s="49" t="n">
        <v>50</v>
      </c>
      <c r="B39" s="49" t="n">
        <v>0</v>
      </c>
      <c r="C39" s="49" t="n">
        <v>0</v>
      </c>
      <c r="D39" s="49" t="n">
        <v>1</v>
      </c>
      <c r="E39" s="49" t="n">
        <v>209</v>
      </c>
      <c r="F39" s="49" t="n">
        <v>550.93</v>
      </c>
      <c r="G39" s="49" t="s">
        <v>153</v>
      </c>
      <c r="H39" s="49" t="s">
        <v>154</v>
      </c>
      <c r="I39" s="49"/>
      <c r="J39" s="49"/>
      <c r="K39" s="49" t="n">
        <v>209</v>
      </c>
      <c r="L39" s="49" t="n">
        <v>20</v>
      </c>
      <c r="M39" s="49" t="n">
        <v>3</v>
      </c>
      <c r="N39" s="49"/>
      <c r="O39" s="49" t="n">
        <v>2</v>
      </c>
      <c r="P39" s="49"/>
    </row>
    <row r="40" customFormat="false" ht="12.75" hidden="false" customHeight="false" outlineLevel="0" collapsed="false">
      <c r="A40" s="49" t="n">
        <v>50</v>
      </c>
      <c r="B40" s="49" t="n">
        <v>0</v>
      </c>
      <c r="C40" s="49" t="n">
        <v>0</v>
      </c>
      <c r="D40" s="49" t="n">
        <v>1</v>
      </c>
      <c r="E40" s="49" t="n">
        <v>210</v>
      </c>
      <c r="F40" s="49" t="n">
        <v>390829.39</v>
      </c>
      <c r="G40" s="49" t="s">
        <v>155</v>
      </c>
      <c r="H40" s="49" t="s">
        <v>156</v>
      </c>
      <c r="I40" s="49"/>
      <c r="J40" s="49"/>
      <c r="K40" s="49" t="n">
        <v>210</v>
      </c>
      <c r="L40" s="49" t="n">
        <v>21</v>
      </c>
      <c r="M40" s="49" t="n">
        <v>3</v>
      </c>
      <c r="N40" s="49"/>
      <c r="O40" s="49" t="n">
        <v>2</v>
      </c>
      <c r="P40" s="49"/>
    </row>
    <row r="41" customFormat="false" ht="12.75" hidden="false" customHeight="false" outlineLevel="0" collapsed="false">
      <c r="A41" s="49" t="n">
        <v>50</v>
      </c>
      <c r="B41" s="49" t="n">
        <v>0</v>
      </c>
      <c r="C41" s="49" t="n">
        <v>0</v>
      </c>
      <c r="D41" s="49" t="n">
        <v>1</v>
      </c>
      <c r="E41" s="49" t="n">
        <v>211</v>
      </c>
      <c r="F41" s="49" t="n">
        <v>190797.77</v>
      </c>
      <c r="G41" s="49" t="s">
        <v>157</v>
      </c>
      <c r="H41" s="49" t="s">
        <v>158</v>
      </c>
      <c r="I41" s="49"/>
      <c r="J41" s="49"/>
      <c r="K41" s="49" t="n">
        <v>211</v>
      </c>
      <c r="L41" s="49" t="n">
        <v>22</v>
      </c>
      <c r="M41" s="49" t="n">
        <v>3</v>
      </c>
      <c r="N41" s="49"/>
      <c r="O41" s="49" t="n">
        <v>2</v>
      </c>
      <c r="P41" s="49"/>
    </row>
    <row r="42" customFormat="false" ht="12.75" hidden="false" customHeight="false" outlineLevel="0" collapsed="false">
      <c r="A42" s="49" t="n">
        <v>50</v>
      </c>
      <c r="B42" s="49" t="n">
        <v>0</v>
      </c>
      <c r="C42" s="49" t="n">
        <v>0</v>
      </c>
      <c r="D42" s="49" t="n">
        <v>1</v>
      </c>
      <c r="E42" s="49" t="n">
        <v>224</v>
      </c>
      <c r="F42" s="49" t="n">
        <v>14003460.84</v>
      </c>
      <c r="G42" s="49" t="s">
        <v>159</v>
      </c>
      <c r="H42" s="49" t="s">
        <v>160</v>
      </c>
      <c r="I42" s="49"/>
      <c r="J42" s="49"/>
      <c r="K42" s="49" t="n">
        <v>224</v>
      </c>
      <c r="L42" s="49" t="n">
        <v>23</v>
      </c>
      <c r="M42" s="49" t="n">
        <v>3</v>
      </c>
      <c r="N42" s="49"/>
      <c r="O42" s="49" t="n">
        <v>2</v>
      </c>
      <c r="P42" s="49"/>
    </row>
    <row r="43" customFormat="false" ht="12.75" hidden="false" customHeight="false" outlineLevel="0" collapsed="false">
      <c r="A43" s="49" t="n">
        <v>50</v>
      </c>
      <c r="B43" s="49" t="n">
        <v>1</v>
      </c>
      <c r="C43" s="49" t="n">
        <v>0</v>
      </c>
      <c r="D43" s="49" t="n">
        <v>2</v>
      </c>
      <c r="E43" s="49" t="n">
        <v>0</v>
      </c>
      <c r="F43" s="49" t="n">
        <v>0</v>
      </c>
      <c r="G43" s="49"/>
      <c r="H43" s="49"/>
      <c r="I43" s="49"/>
      <c r="J43" s="49"/>
      <c r="K43" s="49" t="n">
        <v>212</v>
      </c>
      <c r="L43" s="49" t="n">
        <v>24</v>
      </c>
      <c r="M43" s="49" t="n">
        <v>0</v>
      </c>
      <c r="N43" s="49"/>
      <c r="O43" s="49" t="n">
        <v>2</v>
      </c>
      <c r="P43" s="49"/>
    </row>
    <row r="44" customFormat="false" ht="12.75" hidden="false" customHeight="false" outlineLevel="0" collapsed="false">
      <c r="A44" s="49" t="n">
        <v>50</v>
      </c>
      <c r="B44" s="49" t="n">
        <v>1</v>
      </c>
      <c r="C44" s="49" t="n">
        <v>0</v>
      </c>
      <c r="D44" s="49" t="n">
        <v>2</v>
      </c>
      <c r="E44" s="49" t="n">
        <v>0</v>
      </c>
      <c r="F44" s="49" t="n">
        <v>11453998.63</v>
      </c>
      <c r="G44" s="49" t="s">
        <v>379</v>
      </c>
      <c r="H44" s="49" t="s">
        <v>7</v>
      </c>
      <c r="I44" s="49"/>
      <c r="J44" s="49"/>
      <c r="K44" s="49" t="n">
        <v>212</v>
      </c>
      <c r="L44" s="49" t="n">
        <v>25</v>
      </c>
      <c r="M44" s="49" t="n">
        <v>0</v>
      </c>
      <c r="N44" s="49"/>
      <c r="O44" s="49" t="n">
        <v>2</v>
      </c>
      <c r="P44" s="49"/>
    </row>
    <row r="45" customFormat="false" ht="12.75" hidden="false" customHeight="false" outlineLevel="0" collapsed="false">
      <c r="A45" s="49" t="n">
        <v>50</v>
      </c>
      <c r="B45" s="49" t="n">
        <v>1</v>
      </c>
      <c r="C45" s="49" t="n">
        <v>0</v>
      </c>
      <c r="D45" s="49" t="n">
        <v>2</v>
      </c>
      <c r="E45" s="49" t="n">
        <v>0</v>
      </c>
      <c r="F45" s="49" t="n">
        <v>0</v>
      </c>
      <c r="G45" s="49"/>
      <c r="H45" s="49" t="s">
        <v>8</v>
      </c>
      <c r="I45" s="49"/>
      <c r="J45" s="49"/>
      <c r="K45" s="49" t="n">
        <v>212</v>
      </c>
      <c r="L45" s="49" t="n">
        <v>26</v>
      </c>
      <c r="M45" s="49" t="n">
        <v>0</v>
      </c>
      <c r="N45" s="49"/>
      <c r="O45" s="49" t="n">
        <v>2</v>
      </c>
      <c r="P45" s="49"/>
    </row>
    <row r="46" customFormat="false" ht="12.75" hidden="false" customHeight="false" outlineLevel="0" collapsed="false">
      <c r="A46" s="49" t="n">
        <v>50</v>
      </c>
      <c r="B46" s="49" t="n">
        <v>1</v>
      </c>
      <c r="C46" s="49" t="n">
        <v>0</v>
      </c>
      <c r="D46" s="49" t="n">
        <v>2</v>
      </c>
      <c r="E46" s="49" t="n">
        <v>0</v>
      </c>
      <c r="F46" s="49" t="n">
        <v>2091769.37</v>
      </c>
      <c r="G46" s="49" t="s">
        <v>380</v>
      </c>
      <c r="H46" s="49" t="s">
        <v>9</v>
      </c>
      <c r="I46" s="49"/>
      <c r="J46" s="49"/>
      <c r="K46" s="49" t="n">
        <v>212</v>
      </c>
      <c r="L46" s="49" t="n">
        <v>27</v>
      </c>
      <c r="M46" s="49" t="n">
        <v>0</v>
      </c>
      <c r="N46" s="49"/>
      <c r="O46" s="49" t="n">
        <v>2</v>
      </c>
      <c r="P46" s="49"/>
    </row>
    <row r="47" customFormat="false" ht="12.75" hidden="false" customHeight="false" outlineLevel="0" collapsed="false">
      <c r="A47" s="49" t="n">
        <v>50</v>
      </c>
      <c r="B47" s="49" t="n">
        <v>1</v>
      </c>
      <c r="C47" s="49" t="n">
        <v>0</v>
      </c>
      <c r="D47" s="49" t="n">
        <v>2</v>
      </c>
      <c r="E47" s="49" t="n">
        <v>0</v>
      </c>
      <c r="F47" s="49" t="n">
        <v>457692.84</v>
      </c>
      <c r="G47" s="49" t="s">
        <v>381</v>
      </c>
      <c r="H47" s="49" t="s">
        <v>56</v>
      </c>
      <c r="I47" s="49"/>
      <c r="J47" s="49"/>
      <c r="K47" s="49" t="n">
        <v>212</v>
      </c>
      <c r="L47" s="49" t="n">
        <v>28</v>
      </c>
      <c r="M47" s="49" t="n">
        <v>0</v>
      </c>
      <c r="N47" s="49"/>
      <c r="O47" s="49" t="n">
        <v>2</v>
      </c>
      <c r="P47" s="49"/>
    </row>
    <row r="48" customFormat="false" ht="12.75" hidden="false" customHeight="false" outlineLevel="0" collapsed="false">
      <c r="A48" s="49" t="n">
        <v>50</v>
      </c>
      <c r="B48" s="49" t="n">
        <v>1</v>
      </c>
      <c r="C48" s="49" t="n">
        <v>0</v>
      </c>
      <c r="D48" s="49" t="n">
        <v>2</v>
      </c>
      <c r="E48" s="49" t="n">
        <v>0</v>
      </c>
      <c r="F48" s="49" t="n">
        <v>171809.98</v>
      </c>
      <c r="G48" s="49" t="s">
        <v>382</v>
      </c>
      <c r="H48" s="49" t="s">
        <v>57</v>
      </c>
      <c r="I48" s="49"/>
      <c r="J48" s="49"/>
      <c r="K48" s="49" t="n">
        <v>212</v>
      </c>
      <c r="L48" s="49" t="n">
        <v>29</v>
      </c>
      <c r="M48" s="49" t="n">
        <v>0</v>
      </c>
      <c r="N48" s="49"/>
      <c r="O48" s="49" t="n">
        <v>2</v>
      </c>
      <c r="P48" s="49"/>
    </row>
    <row r="49" customFormat="false" ht="12.75" hidden="false" customHeight="false" outlineLevel="0" collapsed="false">
      <c r="A49" s="49" t="n">
        <v>50</v>
      </c>
      <c r="B49" s="49" t="n">
        <v>1</v>
      </c>
      <c r="C49" s="49" t="n">
        <v>0</v>
      </c>
      <c r="D49" s="49" t="n">
        <v>2</v>
      </c>
      <c r="E49" s="49" t="n">
        <v>0</v>
      </c>
      <c r="F49" s="49" t="n">
        <v>14175270.82</v>
      </c>
      <c r="G49" s="49" t="s">
        <v>383</v>
      </c>
      <c r="H49" s="49" t="s">
        <v>58</v>
      </c>
      <c r="I49" s="49"/>
      <c r="J49" s="49"/>
      <c r="K49" s="49" t="n">
        <v>212</v>
      </c>
      <c r="L49" s="49" t="n">
        <v>30</v>
      </c>
      <c r="M49" s="49" t="n">
        <v>0</v>
      </c>
      <c r="N49" s="49"/>
      <c r="O49" s="49" t="n">
        <v>2</v>
      </c>
      <c r="P49" s="49"/>
    </row>
    <row r="50" customFormat="false" ht="12.75" hidden="false" customHeight="false" outlineLevel="0" collapsed="false">
      <c r="A50" s="49" t="n">
        <v>50</v>
      </c>
      <c r="B50" s="49" t="n">
        <v>1</v>
      </c>
      <c r="C50" s="49" t="n">
        <v>0</v>
      </c>
      <c r="D50" s="49" t="n">
        <v>2</v>
      </c>
      <c r="E50" s="49" t="n">
        <v>0</v>
      </c>
      <c r="F50" s="49" t="n">
        <v>425258.12</v>
      </c>
      <c r="G50" s="49" t="s">
        <v>384</v>
      </c>
      <c r="H50" s="49" t="s">
        <v>59</v>
      </c>
      <c r="I50" s="49"/>
      <c r="J50" s="49"/>
      <c r="K50" s="49" t="n">
        <v>212</v>
      </c>
      <c r="L50" s="49" t="n">
        <v>31</v>
      </c>
      <c r="M50" s="49" t="n">
        <v>0</v>
      </c>
      <c r="N50" s="49"/>
      <c r="O50" s="49" t="n">
        <v>2</v>
      </c>
      <c r="P50" s="49"/>
    </row>
    <row r="51" customFormat="false" ht="12.75" hidden="false" customHeight="false" outlineLevel="0" collapsed="false">
      <c r="A51" s="49" t="n">
        <v>50</v>
      </c>
      <c r="B51" s="49" t="n">
        <v>1</v>
      </c>
      <c r="C51" s="49" t="n">
        <v>0</v>
      </c>
      <c r="D51" s="49" t="n">
        <v>2</v>
      </c>
      <c r="E51" s="49" t="n">
        <v>0</v>
      </c>
      <c r="F51" s="49" t="n">
        <v>14600528.94</v>
      </c>
      <c r="G51" s="49" t="s">
        <v>385</v>
      </c>
      <c r="H51" s="49" t="s">
        <v>60</v>
      </c>
      <c r="I51" s="49"/>
      <c r="J51" s="49"/>
      <c r="K51" s="49" t="n">
        <v>212</v>
      </c>
      <c r="L51" s="49" t="n">
        <v>32</v>
      </c>
      <c r="M51" s="49" t="n">
        <v>0</v>
      </c>
      <c r="N51" s="49"/>
      <c r="O51" s="49" t="n">
        <v>2</v>
      </c>
      <c r="P51" s="49"/>
    </row>
    <row r="52" customFormat="false" ht="12.75" hidden="false" customHeight="false" outlineLevel="0" collapsed="false">
      <c r="A52" s="49" t="n">
        <v>50</v>
      </c>
      <c r="B52" s="49" t="n">
        <v>1</v>
      </c>
      <c r="C52" s="49" t="n">
        <v>0</v>
      </c>
      <c r="D52" s="49" t="n">
        <v>2</v>
      </c>
      <c r="E52" s="49" t="n">
        <v>0</v>
      </c>
      <c r="F52" s="49" t="n">
        <v>11974582.87</v>
      </c>
      <c r="G52" s="49"/>
      <c r="H52" s="49" t="s">
        <v>7</v>
      </c>
      <c r="I52" s="49"/>
      <c r="J52" s="49"/>
      <c r="K52" s="49" t="n">
        <v>212</v>
      </c>
      <c r="L52" s="49" t="n">
        <v>33</v>
      </c>
      <c r="M52" s="49" t="n">
        <v>0</v>
      </c>
      <c r="N52" s="49"/>
      <c r="O52" s="49" t="n">
        <v>2</v>
      </c>
      <c r="P52" s="49"/>
    </row>
    <row r="53" customFormat="false" ht="12.75" hidden="false" customHeight="false" outlineLevel="0" collapsed="false">
      <c r="A53" s="49" t="n">
        <v>50</v>
      </c>
      <c r="B53" s="49" t="n">
        <v>1</v>
      </c>
      <c r="C53" s="49" t="n">
        <v>0</v>
      </c>
      <c r="D53" s="49" t="n">
        <v>2</v>
      </c>
      <c r="E53" s="49" t="n">
        <v>0</v>
      </c>
      <c r="F53" s="49" t="n">
        <v>0</v>
      </c>
      <c r="G53" s="49"/>
      <c r="H53" s="49" t="s">
        <v>8</v>
      </c>
      <c r="I53" s="49"/>
      <c r="J53" s="49"/>
      <c r="K53" s="49" t="n">
        <v>212</v>
      </c>
      <c r="L53" s="49" t="n">
        <v>34</v>
      </c>
      <c r="M53" s="49" t="n">
        <v>0</v>
      </c>
      <c r="N53" s="49"/>
      <c r="O53" s="49" t="n">
        <v>2</v>
      </c>
      <c r="P53" s="49"/>
    </row>
    <row r="54" customFormat="false" ht="12.75" hidden="false" customHeight="false" outlineLevel="0" collapsed="false">
      <c r="A54" s="49" t="n">
        <v>50</v>
      </c>
      <c r="B54" s="49" t="n">
        <v>1</v>
      </c>
      <c r="C54" s="49" t="n">
        <v>0</v>
      </c>
      <c r="D54" s="49" t="n">
        <v>2</v>
      </c>
      <c r="E54" s="49" t="n">
        <v>0</v>
      </c>
      <c r="F54" s="49" t="n">
        <v>2154522.45</v>
      </c>
      <c r="G54" s="49"/>
      <c r="H54" s="49" t="s">
        <v>9</v>
      </c>
      <c r="I54" s="49"/>
      <c r="J54" s="49"/>
      <c r="K54" s="49" t="n">
        <v>212</v>
      </c>
      <c r="L54" s="49" t="n">
        <v>35</v>
      </c>
      <c r="M54" s="49" t="n">
        <v>0</v>
      </c>
      <c r="N54" s="49"/>
      <c r="O54" s="49" t="n">
        <v>2</v>
      </c>
      <c r="P54" s="49"/>
    </row>
    <row r="55" customFormat="false" ht="12.75" hidden="false" customHeight="false" outlineLevel="0" collapsed="false">
      <c r="A55" s="49" t="n">
        <v>50</v>
      </c>
      <c r="B55" s="49" t="n">
        <v>1</v>
      </c>
      <c r="C55" s="49" t="n">
        <v>0</v>
      </c>
      <c r="D55" s="49" t="n">
        <v>2</v>
      </c>
      <c r="E55" s="49" t="n">
        <v>0</v>
      </c>
      <c r="F55" s="49" t="n">
        <v>471423.63</v>
      </c>
      <c r="G55" s="49"/>
      <c r="H55" s="49" t="s">
        <v>56</v>
      </c>
      <c r="I55" s="49"/>
      <c r="J55" s="49"/>
      <c r="K55" s="49" t="n">
        <v>212</v>
      </c>
      <c r="L55" s="49" t="n">
        <v>36</v>
      </c>
      <c r="M55" s="49" t="n">
        <v>0</v>
      </c>
      <c r="N55" s="49"/>
      <c r="O55" s="49" t="n">
        <v>2</v>
      </c>
      <c r="P55" s="49"/>
    </row>
    <row r="56" customFormat="false" ht="12.75" hidden="false" customHeight="false" outlineLevel="0" collapsed="false">
      <c r="A56" s="49" t="n">
        <v>50</v>
      </c>
      <c r="B56" s="49" t="n">
        <v>1</v>
      </c>
      <c r="C56" s="49" t="n">
        <v>0</v>
      </c>
      <c r="D56" s="49" t="n">
        <v>2</v>
      </c>
      <c r="E56" s="49" t="n">
        <v>0</v>
      </c>
      <c r="F56" s="49" t="n">
        <v>0</v>
      </c>
      <c r="G56" s="49"/>
      <c r="H56" s="49"/>
      <c r="I56" s="49"/>
      <c r="J56" s="49"/>
      <c r="K56" s="49" t="n">
        <v>212</v>
      </c>
      <c r="L56" s="49" t="n">
        <v>37</v>
      </c>
      <c r="M56" s="49" t="n">
        <v>0</v>
      </c>
      <c r="N56" s="49"/>
      <c r="O56" s="49" t="n">
        <v>2</v>
      </c>
      <c r="P56" s="49"/>
    </row>
    <row r="57" customFormat="false" ht="12.75" hidden="false" customHeight="false" outlineLevel="0" collapsed="false">
      <c r="A57" s="49" t="n">
        <v>50</v>
      </c>
      <c r="B57" s="49" t="n">
        <v>1</v>
      </c>
      <c r="C57" s="49" t="n">
        <v>0</v>
      </c>
      <c r="D57" s="49" t="n">
        <v>2</v>
      </c>
      <c r="E57" s="49" t="n">
        <v>0</v>
      </c>
      <c r="F57" s="49" t="n">
        <v>0</v>
      </c>
      <c r="G57" s="49"/>
      <c r="H57" s="49" t="s">
        <v>63</v>
      </c>
      <c r="I57" s="49"/>
      <c r="J57" s="49"/>
      <c r="K57" s="49" t="n">
        <v>212</v>
      </c>
      <c r="L57" s="49" t="n">
        <v>38</v>
      </c>
      <c r="M57" s="49" t="n">
        <v>0</v>
      </c>
      <c r="N57" s="49"/>
      <c r="O57" s="49" t="n">
        <v>2</v>
      </c>
      <c r="P57" s="49"/>
    </row>
    <row r="58" customFormat="false" ht="12.75" hidden="false" customHeight="false" outlineLevel="0" collapsed="false">
      <c r="A58" s="49" t="n">
        <v>50</v>
      </c>
      <c r="B58" s="49" t="n">
        <v>1</v>
      </c>
      <c r="C58" s="49" t="n">
        <v>0</v>
      </c>
      <c r="D58" s="49" t="n">
        <v>2</v>
      </c>
      <c r="E58" s="49" t="n">
        <v>0</v>
      </c>
      <c r="F58" s="49" t="n">
        <v>125068.88</v>
      </c>
      <c r="G58" s="49"/>
      <c r="H58" s="49" t="s">
        <v>64</v>
      </c>
      <c r="I58" s="49"/>
      <c r="J58" s="49"/>
      <c r="K58" s="49" t="n">
        <v>212</v>
      </c>
      <c r="L58" s="49" t="n">
        <v>39</v>
      </c>
      <c r="M58" s="49" t="n">
        <v>0</v>
      </c>
      <c r="N58" s="49"/>
      <c r="O58" s="49" t="n">
        <v>-1</v>
      </c>
      <c r="P58" s="49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8" t="n">
        <v>75</v>
      </c>
      <c r="B63" s="48" t="s">
        <v>386</v>
      </c>
      <c r="C63" s="48" t="n">
        <v>2016</v>
      </c>
      <c r="D63" s="48" t="n">
        <v>0</v>
      </c>
      <c r="E63" s="48" t="n">
        <v>8</v>
      </c>
      <c r="F63" s="48" t="n">
        <v>0</v>
      </c>
      <c r="G63" s="48" t="n">
        <v>0</v>
      </c>
      <c r="H63" s="48" t="n">
        <v>2</v>
      </c>
      <c r="I63" s="48" t="n">
        <v>1</v>
      </c>
      <c r="J63" s="48" t="n">
        <v>1</v>
      </c>
      <c r="K63" s="48" t="n">
        <v>98</v>
      </c>
      <c r="L63" s="48" t="n">
        <v>69</v>
      </c>
      <c r="M63" s="48" t="n">
        <v>0</v>
      </c>
      <c r="N63" s="48" t="n">
        <v>85045488</v>
      </c>
      <c r="O63" s="48" t="n">
        <v>1</v>
      </c>
    </row>
    <row r="64" customFormat="false" ht="12.75" hidden="false" customHeight="false" outlineLevel="0" collapsed="false">
      <c r="A64" s="50" t="n">
        <v>1</v>
      </c>
      <c r="B64" s="50" t="s">
        <v>387</v>
      </c>
      <c r="C64" s="50" t="s">
        <v>388</v>
      </c>
      <c r="D64" s="50" t="n">
        <v>2016</v>
      </c>
      <c r="E64" s="50" t="n">
        <v>8</v>
      </c>
      <c r="F64" s="50" t="n">
        <v>1</v>
      </c>
      <c r="G64" s="50" t="n">
        <v>1</v>
      </c>
      <c r="H64" s="50" t="n">
        <v>0</v>
      </c>
      <c r="I64" s="50" t="n">
        <v>2</v>
      </c>
      <c r="J64" s="50" t="n">
        <v>1</v>
      </c>
      <c r="K64" s="50" t="n">
        <v>1</v>
      </c>
      <c r="L64" s="50" t="n">
        <v>1</v>
      </c>
      <c r="M64" s="50" t="n">
        <v>1</v>
      </c>
      <c r="N64" s="50" t="n">
        <v>1</v>
      </c>
      <c r="O64" s="50" t="n">
        <v>1</v>
      </c>
      <c r="P64" s="50" t="n">
        <v>1</v>
      </c>
      <c r="Q64" s="50" t="n">
        <v>1</v>
      </c>
      <c r="R64" s="50"/>
      <c r="S64" s="50"/>
      <c r="T64" s="50"/>
      <c r="U64" s="50"/>
      <c r="V64" s="50"/>
      <c r="W64" s="50"/>
      <c r="X64" s="50"/>
      <c r="Y64" s="50"/>
      <c r="Z64" s="5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5045488</v>
      </c>
      <c r="C1" s="0" t="n">
        <v>85050223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90</v>
      </c>
      <c r="K1" s="0" t="s">
        <v>391</v>
      </c>
      <c r="L1" s="0" t="n">
        <v>1191</v>
      </c>
      <c r="N1" s="0" t="n">
        <v>1013</v>
      </c>
      <c r="O1" s="0" t="s">
        <v>392</v>
      </c>
      <c r="P1" s="0" t="s">
        <v>392</v>
      </c>
      <c r="Q1" s="0" t="n">
        <v>1</v>
      </c>
      <c r="W1" s="0" t="n">
        <v>0</v>
      </c>
      <c r="X1" s="0" t="n">
        <v>946207192</v>
      </c>
      <c r="Y1" s="0" t="n">
        <v>69.7107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01.03</v>
      </c>
      <c r="AU1" s="0" t="s">
        <v>91</v>
      </c>
      <c r="AV1" s="0" t="n">
        <v>1</v>
      </c>
      <c r="AW1" s="0" t="n">
        <v>2</v>
      </c>
      <c r="AX1" s="0" t="n">
        <v>8505023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07.075635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5045488</v>
      </c>
      <c r="C2" s="0" t="n">
        <v>85050223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93</v>
      </c>
      <c r="J2" s="0" t="s">
        <v>394</v>
      </c>
      <c r="K2" s="0" t="s">
        <v>395</v>
      </c>
      <c r="L2" s="0" t="n">
        <v>1368</v>
      </c>
      <c r="N2" s="0" t="n">
        <v>1011</v>
      </c>
      <c r="O2" s="0" t="s">
        <v>396</v>
      </c>
      <c r="P2" s="0" t="s">
        <v>396</v>
      </c>
      <c r="Q2" s="0" t="n">
        <v>1</v>
      </c>
      <c r="W2" s="0" t="n">
        <v>0</v>
      </c>
      <c r="X2" s="0" t="n">
        <v>1892149120</v>
      </c>
      <c r="Y2" s="0" t="n">
        <v>1.3455</v>
      </c>
      <c r="AA2" s="0" t="n">
        <v>0</v>
      </c>
      <c r="AB2" s="0" t="n">
        <v>136.1</v>
      </c>
      <c r="AC2" s="0" t="n">
        <v>75.65</v>
      </c>
      <c r="AD2" s="0" t="n">
        <v>0</v>
      </c>
      <c r="AE2" s="0" t="n">
        <v>0</v>
      </c>
      <c r="AF2" s="0" t="n">
        <v>13.88</v>
      </c>
      <c r="AG2" s="0" t="n">
        <v>4.11</v>
      </c>
      <c r="AH2" s="0" t="n">
        <v>0</v>
      </c>
      <c r="AI2" s="0" t="n">
        <v>1</v>
      </c>
      <c r="AJ2" s="0" t="n">
        <v>9.19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95</v>
      </c>
      <c r="AU2" s="0" t="s">
        <v>91</v>
      </c>
      <c r="AV2" s="0" t="n">
        <v>0</v>
      </c>
      <c r="AW2" s="0" t="n">
        <v>2</v>
      </c>
      <c r="AX2" s="0" t="n">
        <v>8505023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2.066688</v>
      </c>
      <c r="CY2" s="0" t="n">
        <f aca="false">AB2</f>
        <v>136.1</v>
      </c>
      <c r="CZ2" s="0" t="n">
        <f aca="false">AF2</f>
        <v>13.88</v>
      </c>
      <c r="DA2" s="0" t="n">
        <f aca="false">AJ2</f>
        <v>9.19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5045488</v>
      </c>
      <c r="C3" s="0" t="n">
        <v>85050223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97</v>
      </c>
      <c r="J3" s="0" t="s">
        <v>398</v>
      </c>
      <c r="K3" s="0" t="s">
        <v>399</v>
      </c>
      <c r="L3" s="0" t="n">
        <v>1368</v>
      </c>
      <c r="N3" s="0" t="n">
        <v>1011</v>
      </c>
      <c r="O3" s="0" t="s">
        <v>396</v>
      </c>
      <c r="P3" s="0" t="s">
        <v>396</v>
      </c>
      <c r="Q3" s="0" t="n">
        <v>1</v>
      </c>
      <c r="W3" s="0" t="n">
        <v>0</v>
      </c>
      <c r="X3" s="0" t="n">
        <v>1373649140</v>
      </c>
      <c r="Y3" s="0" t="n">
        <v>1.9872</v>
      </c>
      <c r="AA3" s="0" t="n">
        <v>0</v>
      </c>
      <c r="AB3" s="0" t="n">
        <v>859.63</v>
      </c>
      <c r="AC3" s="0" t="n">
        <v>552.72</v>
      </c>
      <c r="AD3" s="0" t="n">
        <v>0</v>
      </c>
      <c r="AE3" s="0" t="n">
        <v>0</v>
      </c>
      <c r="AF3" s="0" t="n">
        <v>102.11</v>
      </c>
      <c r="AG3" s="0" t="n">
        <v>30.03</v>
      </c>
      <c r="AH3" s="0" t="n">
        <v>0</v>
      </c>
      <c r="AI3" s="0" t="n">
        <v>1</v>
      </c>
      <c r="AJ3" s="0" t="n">
        <v>7.89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.88</v>
      </c>
      <c r="AU3" s="0" t="s">
        <v>91</v>
      </c>
      <c r="AV3" s="0" t="n">
        <v>0</v>
      </c>
      <c r="AW3" s="0" t="n">
        <v>2</v>
      </c>
      <c r="AX3" s="0" t="n">
        <v>8505023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3.0523392</v>
      </c>
      <c r="CY3" s="0" t="n">
        <f aca="false">AB3</f>
        <v>859.63</v>
      </c>
      <c r="CZ3" s="0" t="n">
        <f aca="false">AF3</f>
        <v>102.11</v>
      </c>
      <c r="DA3" s="0" t="n">
        <f aca="false">AJ3</f>
        <v>7.89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5045488</v>
      </c>
      <c r="C4" s="0" t="n">
        <v>85050223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400</v>
      </c>
      <c r="J4" s="0" t="s">
        <v>401</v>
      </c>
      <c r="K4" s="0" t="s">
        <v>402</v>
      </c>
      <c r="L4" s="0" t="n">
        <v>1339</v>
      </c>
      <c r="N4" s="0" t="n">
        <v>1007</v>
      </c>
      <c r="O4" s="0" t="s">
        <v>179</v>
      </c>
      <c r="P4" s="0" t="s">
        <v>179</v>
      </c>
      <c r="Q4" s="0" t="n">
        <v>1</v>
      </c>
      <c r="W4" s="0" t="n">
        <v>0</v>
      </c>
      <c r="X4" s="0" t="n">
        <v>55300385</v>
      </c>
      <c r="Y4" s="0" t="n">
        <v>0</v>
      </c>
      <c r="AA4" s="0" t="n">
        <v>28.72</v>
      </c>
      <c r="AB4" s="0" t="n">
        <v>0</v>
      </c>
      <c r="AC4" s="0" t="n">
        <v>0</v>
      </c>
      <c r="AD4" s="0" t="n">
        <v>0</v>
      </c>
      <c r="AE4" s="0" t="n">
        <v>7.07</v>
      </c>
      <c r="AF4" s="0" t="n">
        <v>0</v>
      </c>
      <c r="AG4" s="0" t="n">
        <v>0</v>
      </c>
      <c r="AH4" s="0" t="n">
        <v>0</v>
      </c>
      <c r="AI4" s="0" t="n">
        <v>4.0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9.6</v>
      </c>
      <c r="AU4" s="0" t="s">
        <v>90</v>
      </c>
      <c r="AV4" s="0" t="n">
        <v>0</v>
      </c>
      <c r="AW4" s="0" t="n">
        <v>2</v>
      </c>
      <c r="AX4" s="0" t="n">
        <v>8505023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</v>
      </c>
      <c r="CY4" s="0" t="n">
        <f aca="false">AA4</f>
        <v>28.72</v>
      </c>
      <c r="CZ4" s="0" t="n">
        <f aca="false">AE4</f>
        <v>7.07</v>
      </c>
      <c r="DA4" s="0" t="n">
        <f aca="false">AI4</f>
        <v>4.05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5045488</v>
      </c>
      <c r="C5" s="0" t="n">
        <v>85050223</v>
      </c>
      <c r="D5" s="0" t="n">
        <v>7233279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403</v>
      </c>
      <c r="J5" s="0" t="s">
        <v>404</v>
      </c>
      <c r="K5" s="0" t="s">
        <v>405</v>
      </c>
      <c r="L5" s="0" t="n">
        <v>1339</v>
      </c>
      <c r="N5" s="0" t="n">
        <v>1007</v>
      </c>
      <c r="O5" s="0" t="s">
        <v>179</v>
      </c>
      <c r="P5" s="0" t="s">
        <v>179</v>
      </c>
      <c r="Q5" s="0" t="n">
        <v>1</v>
      </c>
      <c r="W5" s="0" t="n">
        <v>0</v>
      </c>
      <c r="X5" s="0" t="n">
        <v>927706726</v>
      </c>
      <c r="Y5" s="0" t="n">
        <v>0</v>
      </c>
      <c r="AA5" s="0" t="n">
        <v>1012.18</v>
      </c>
      <c r="AB5" s="0" t="n">
        <v>0</v>
      </c>
      <c r="AC5" s="0" t="n">
        <v>0</v>
      </c>
      <c r="AD5" s="0" t="n">
        <v>0</v>
      </c>
      <c r="AE5" s="0" t="n">
        <v>137.3</v>
      </c>
      <c r="AF5" s="0" t="n">
        <v>0</v>
      </c>
      <c r="AG5" s="0" t="n">
        <v>0</v>
      </c>
      <c r="AH5" s="0" t="n">
        <v>0</v>
      </c>
      <c r="AI5" s="0" t="n">
        <v>7.35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8.05</v>
      </c>
      <c r="AU5" s="0" t="s">
        <v>90</v>
      </c>
      <c r="AV5" s="0" t="n">
        <v>0</v>
      </c>
      <c r="AW5" s="0" t="n">
        <v>2</v>
      </c>
      <c r="AX5" s="0" t="n">
        <v>8505023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</v>
      </c>
      <c r="CY5" s="0" t="n">
        <f aca="false">AA5</f>
        <v>1012.18</v>
      </c>
      <c r="CZ5" s="0" t="n">
        <f aca="false">AE5</f>
        <v>137.3</v>
      </c>
      <c r="DA5" s="0" t="n">
        <f aca="false">AI5</f>
        <v>7.35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5045488</v>
      </c>
      <c r="C6" s="0" t="n">
        <v>85050223</v>
      </c>
      <c r="D6" s="0" t="n">
        <v>7233401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406</v>
      </c>
      <c r="J6" s="0" t="s">
        <v>407</v>
      </c>
      <c r="K6" s="0" t="s">
        <v>408</v>
      </c>
      <c r="L6" s="0" t="n">
        <v>1301</v>
      </c>
      <c r="N6" s="0" t="n">
        <v>1003</v>
      </c>
      <c r="O6" s="0" t="s">
        <v>167</v>
      </c>
      <c r="P6" s="0" t="s">
        <v>167</v>
      </c>
      <c r="Q6" s="0" t="n">
        <v>1</v>
      </c>
      <c r="W6" s="0" t="n">
        <v>0</v>
      </c>
      <c r="X6" s="0" t="n">
        <v>2080529068</v>
      </c>
      <c r="Y6" s="0" t="n">
        <v>0</v>
      </c>
      <c r="AA6" s="0" t="n">
        <v>52.06</v>
      </c>
      <c r="AB6" s="0" t="n">
        <v>0</v>
      </c>
      <c r="AC6" s="0" t="n">
        <v>0</v>
      </c>
      <c r="AD6" s="0" t="n">
        <v>0</v>
      </c>
      <c r="AE6" s="0" t="n">
        <v>5.34</v>
      </c>
      <c r="AF6" s="0" t="n">
        <v>0</v>
      </c>
      <c r="AG6" s="0" t="n">
        <v>0</v>
      </c>
      <c r="AH6" s="0" t="n">
        <v>0</v>
      </c>
      <c r="AI6" s="0" t="n">
        <v>9.72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05</v>
      </c>
      <c r="AU6" s="0" t="s">
        <v>90</v>
      </c>
      <c r="AV6" s="0" t="n">
        <v>0</v>
      </c>
      <c r="AW6" s="0" t="n">
        <v>2</v>
      </c>
      <c r="AX6" s="0" t="n">
        <v>8505023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0</v>
      </c>
      <c r="CY6" s="0" t="n">
        <f aca="false">AA6</f>
        <v>52.06</v>
      </c>
      <c r="CZ6" s="0" t="n">
        <f aca="false">AE6</f>
        <v>5.34</v>
      </c>
      <c r="DA6" s="0" t="n">
        <f aca="false">AI6</f>
        <v>9.72</v>
      </c>
      <c r="D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85045488</v>
      </c>
      <c r="C7" s="0" t="n">
        <v>85050223</v>
      </c>
      <c r="D7" s="0" t="n">
        <v>7232456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409</v>
      </c>
      <c r="J7" s="0" t="s">
        <v>410</v>
      </c>
      <c r="K7" s="0" t="s">
        <v>411</v>
      </c>
      <c r="L7" s="0" t="n">
        <v>1339</v>
      </c>
      <c r="N7" s="0" t="n">
        <v>1007</v>
      </c>
      <c r="O7" s="0" t="s">
        <v>179</v>
      </c>
      <c r="P7" s="0" t="s">
        <v>179</v>
      </c>
      <c r="Q7" s="0" t="n">
        <v>1</v>
      </c>
      <c r="W7" s="0" t="n">
        <v>0</v>
      </c>
      <c r="X7" s="0" t="n">
        <v>-419971176</v>
      </c>
      <c r="Y7" s="0" t="n">
        <v>0</v>
      </c>
      <c r="AA7" s="0" t="n">
        <v>581.28</v>
      </c>
      <c r="AB7" s="0" t="n">
        <v>0</v>
      </c>
      <c r="AC7" s="0" t="n">
        <v>0</v>
      </c>
      <c r="AD7" s="0" t="n">
        <v>0</v>
      </c>
      <c r="AE7" s="0" t="n">
        <v>104.99</v>
      </c>
      <c r="AF7" s="0" t="n">
        <v>0</v>
      </c>
      <c r="AG7" s="0" t="n">
        <v>0</v>
      </c>
      <c r="AH7" s="0" t="n">
        <v>0</v>
      </c>
      <c r="AI7" s="0" t="n">
        <v>5.52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9.9</v>
      </c>
      <c r="AU7" s="0" t="s">
        <v>90</v>
      </c>
      <c r="AV7" s="0" t="n">
        <v>0</v>
      </c>
      <c r="AW7" s="0" t="n">
        <v>2</v>
      </c>
      <c r="AX7" s="0" t="n">
        <v>8505023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8</f>
        <v>0</v>
      </c>
      <c r="CY7" s="0" t="n">
        <f aca="false">AA7</f>
        <v>581.28</v>
      </c>
      <c r="CZ7" s="0" t="n">
        <f aca="false">AE7</f>
        <v>104.99</v>
      </c>
      <c r="DA7" s="0" t="n">
        <f aca="false">AI7</f>
        <v>5.52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5045488</v>
      </c>
      <c r="C8" s="0" t="n">
        <v>85050240</v>
      </c>
      <c r="D8" s="0" t="n">
        <v>7159942</v>
      </c>
      <c r="E8" s="0" t="n">
        <v>7157832</v>
      </c>
      <c r="F8" s="0" t="n">
        <v>1</v>
      </c>
      <c r="G8" s="0" t="n">
        <v>7157832</v>
      </c>
      <c r="H8" s="0" t="n">
        <v>2</v>
      </c>
      <c r="I8" s="0" t="s">
        <v>412</v>
      </c>
      <c r="K8" s="0" t="s">
        <v>413</v>
      </c>
      <c r="L8" s="0" t="n">
        <v>1344</v>
      </c>
      <c r="N8" s="0" t="n">
        <v>1008</v>
      </c>
      <c r="O8" s="0" t="s">
        <v>414</v>
      </c>
      <c r="P8" s="0" t="s">
        <v>414</v>
      </c>
      <c r="Q8" s="0" t="n">
        <v>1</v>
      </c>
      <c r="W8" s="0" t="n">
        <v>0</v>
      </c>
      <c r="X8" s="0" t="n">
        <v>-450565604</v>
      </c>
      <c r="Y8" s="0" t="n">
        <v>9.746</v>
      </c>
      <c r="AA8" s="0" t="n">
        <v>0</v>
      </c>
      <c r="AB8" s="0" t="n">
        <v>1.05</v>
      </c>
      <c r="AC8" s="0" t="n">
        <v>0</v>
      </c>
      <c r="AD8" s="0" t="n">
        <v>0</v>
      </c>
      <c r="AE8" s="0" t="n">
        <v>0</v>
      </c>
      <c r="AF8" s="0" t="n">
        <v>1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8.86</v>
      </c>
      <c r="AU8" s="0" t="s">
        <v>99</v>
      </c>
      <c r="AV8" s="0" t="n">
        <v>0</v>
      </c>
      <c r="AW8" s="0" t="n">
        <v>2</v>
      </c>
      <c r="AX8" s="0" t="n">
        <v>85050242</v>
      </c>
      <c r="AY8" s="0" t="n">
        <v>1</v>
      </c>
      <c r="AZ8" s="0" t="n">
        <v>0</v>
      </c>
      <c r="BA8" s="0" t="n">
        <v>1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85.18004</v>
      </c>
      <c r="CY8" s="0" t="n">
        <f aca="false">AB8</f>
        <v>1.05</v>
      </c>
      <c r="CZ8" s="0" t="n">
        <f aca="false">AF8</f>
        <v>1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67)</f>
        <v>67</v>
      </c>
      <c r="B9" s="0" t="n">
        <v>85045488</v>
      </c>
      <c r="C9" s="0" t="n">
        <v>85051216</v>
      </c>
      <c r="D9" s="0" t="n">
        <v>7182702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175</v>
      </c>
      <c r="K9" s="0" t="s">
        <v>176</v>
      </c>
      <c r="L9" s="0" t="n">
        <v>1348</v>
      </c>
      <c r="N9" s="0" t="n">
        <v>1009</v>
      </c>
      <c r="O9" s="0" t="s">
        <v>97</v>
      </c>
      <c r="P9" s="0" t="s">
        <v>97</v>
      </c>
      <c r="Q9" s="0" t="n">
        <v>1000</v>
      </c>
      <c r="W9" s="0" t="n">
        <v>0</v>
      </c>
      <c r="X9" s="0" t="n">
        <v>-1541367988</v>
      </c>
      <c r="Y9" s="0" t="n">
        <v>5.055744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0</v>
      </c>
      <c r="AP9" s="0" t="n">
        <v>1</v>
      </c>
      <c r="AQ9" s="0" t="n">
        <v>0</v>
      </c>
      <c r="AR9" s="0" t="n">
        <v>0</v>
      </c>
      <c r="AT9" s="0" t="n">
        <v>5.2664</v>
      </c>
      <c r="AU9" s="0" t="s">
        <v>169</v>
      </c>
      <c r="AV9" s="0" t="n">
        <v>0</v>
      </c>
      <c r="AW9" s="0" t="n">
        <v>2</v>
      </c>
      <c r="AX9" s="0" t="n">
        <v>85051288</v>
      </c>
      <c r="AY9" s="0" t="n">
        <v>1</v>
      </c>
      <c r="AZ9" s="0" t="n">
        <v>0</v>
      </c>
      <c r="BA9" s="0" t="n">
        <v>11</v>
      </c>
      <c r="BB9" s="0" t="n">
        <v>3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7</f>
        <v>10.111488</v>
      </c>
      <c r="CY9" s="0" t="n">
        <f aca="false">AA9</f>
        <v>0</v>
      </c>
      <c r="CZ9" s="0" t="n">
        <f aca="false">AE9</f>
        <v>0</v>
      </c>
      <c r="DA9" s="0" t="n">
        <f aca="false">AI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67)</f>
        <v>67</v>
      </c>
      <c r="B10" s="0" t="n">
        <v>85045488</v>
      </c>
      <c r="C10" s="0" t="n">
        <v>85051216</v>
      </c>
      <c r="D10" s="0" t="n">
        <v>7182705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75</v>
      </c>
      <c r="K10" s="0" t="s">
        <v>178</v>
      </c>
      <c r="L10" s="0" t="n">
        <v>1339</v>
      </c>
      <c r="N10" s="0" t="n">
        <v>1007</v>
      </c>
      <c r="O10" s="0" t="s">
        <v>179</v>
      </c>
      <c r="P10" s="0" t="s">
        <v>179</v>
      </c>
      <c r="Q10" s="0" t="n">
        <v>1</v>
      </c>
      <c r="W10" s="0" t="n">
        <v>0</v>
      </c>
      <c r="X10" s="0" t="n">
        <v>-589967668</v>
      </c>
      <c r="Y10" s="0" t="n">
        <v>14.208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0</v>
      </c>
      <c r="AP10" s="0" t="n">
        <v>1</v>
      </c>
      <c r="AQ10" s="0" t="n">
        <v>0</v>
      </c>
      <c r="AR10" s="0" t="n">
        <v>0</v>
      </c>
      <c r="AT10" s="0" t="n">
        <v>14.8</v>
      </c>
      <c r="AU10" s="0" t="s">
        <v>169</v>
      </c>
      <c r="AV10" s="0" t="n">
        <v>0</v>
      </c>
      <c r="AW10" s="0" t="n">
        <v>2</v>
      </c>
      <c r="AX10" s="0" t="n">
        <v>85051289</v>
      </c>
      <c r="AY10" s="0" t="n">
        <v>1</v>
      </c>
      <c r="AZ10" s="0" t="n">
        <v>0</v>
      </c>
      <c r="BA10" s="0" t="n">
        <v>12</v>
      </c>
      <c r="BB10" s="0" t="n">
        <v>3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7</f>
        <v>28.416</v>
      </c>
      <c r="CY10" s="0" t="n">
        <f aca="false">AA10</f>
        <v>0</v>
      </c>
      <c r="CZ10" s="0" t="n">
        <f aca="false">AE10</f>
        <v>0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67)</f>
        <v>67</v>
      </c>
      <c r="B11" s="0" t="n">
        <v>85045488</v>
      </c>
      <c r="C11" s="0" t="n">
        <v>85051216</v>
      </c>
      <c r="D11" s="0" t="n">
        <v>7232341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181</v>
      </c>
      <c r="J11" s="0" t="s">
        <v>183</v>
      </c>
      <c r="K11" s="0" t="s">
        <v>182</v>
      </c>
      <c r="L11" s="0" t="n">
        <v>1339</v>
      </c>
      <c r="N11" s="0" t="n">
        <v>1007</v>
      </c>
      <c r="O11" s="0" t="s">
        <v>179</v>
      </c>
      <c r="P11" s="0" t="s">
        <v>179</v>
      </c>
      <c r="Q11" s="0" t="n">
        <v>1</v>
      </c>
      <c r="W11" s="0" t="n">
        <v>0</v>
      </c>
      <c r="X11" s="0" t="n">
        <v>-548464492</v>
      </c>
      <c r="Y11" s="0" t="n">
        <v>-0.234</v>
      </c>
      <c r="AA11" s="0" t="n">
        <v>2342.93</v>
      </c>
      <c r="AB11" s="0" t="n">
        <v>0</v>
      </c>
      <c r="AC11" s="0" t="n">
        <v>0</v>
      </c>
      <c r="AD11" s="0" t="n">
        <v>0</v>
      </c>
      <c r="AE11" s="0" t="n">
        <v>374.27</v>
      </c>
      <c r="AF11" s="0" t="n">
        <v>0</v>
      </c>
      <c r="AG11" s="0" t="n">
        <v>0</v>
      </c>
      <c r="AH11" s="0" t="n">
        <v>0</v>
      </c>
      <c r="AI11" s="0" t="n">
        <v>6.26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-0.234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7</f>
        <v>-0.468</v>
      </c>
      <c r="CY11" s="0" t="n">
        <f aca="false">AA11</f>
        <v>2342.93</v>
      </c>
      <c r="CZ11" s="0" t="n">
        <f aca="false">AE11</f>
        <v>374.27</v>
      </c>
      <c r="DA11" s="0" t="n">
        <f aca="false">AI11</f>
        <v>6.26</v>
      </c>
      <c r="DB11" s="0" t="n">
        <v>0</v>
      </c>
    </row>
    <row r="12" customFormat="false" ht="12.75" hidden="false" customHeight="false" outlineLevel="0" collapsed="false">
      <c r="A12" s="0" t="n">
        <f aca="false">ROW(Source!A67)</f>
        <v>67</v>
      </c>
      <c r="B12" s="0" t="n">
        <v>85045488</v>
      </c>
      <c r="C12" s="0" t="n">
        <v>85051216</v>
      </c>
      <c r="D12" s="0" t="n">
        <v>7240851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185</v>
      </c>
      <c r="J12" s="0" t="s">
        <v>187</v>
      </c>
      <c r="K12" s="0" t="s">
        <v>186</v>
      </c>
      <c r="L12" s="0" t="n">
        <v>1301</v>
      </c>
      <c r="N12" s="0" t="n">
        <v>1003</v>
      </c>
      <c r="O12" s="0" t="s">
        <v>167</v>
      </c>
      <c r="P12" s="0" t="s">
        <v>167</v>
      </c>
      <c r="Q12" s="0" t="n">
        <v>1</v>
      </c>
      <c r="W12" s="0" t="n">
        <v>0</v>
      </c>
      <c r="X12" s="0" t="n">
        <v>-708890656</v>
      </c>
      <c r="Y12" s="0" t="n">
        <v>2</v>
      </c>
      <c r="AA12" s="0" t="n">
        <v>4035.92</v>
      </c>
      <c r="AB12" s="0" t="n">
        <v>0</v>
      </c>
      <c r="AC12" s="0" t="n">
        <v>0</v>
      </c>
      <c r="AD12" s="0" t="n">
        <v>0</v>
      </c>
      <c r="AE12" s="0" t="n">
        <v>1249.51</v>
      </c>
      <c r="AF12" s="0" t="n">
        <v>0</v>
      </c>
      <c r="AG12" s="0" t="n">
        <v>0</v>
      </c>
      <c r="AH12" s="0" t="n">
        <v>0</v>
      </c>
      <c r="AI12" s="0" t="n">
        <v>3.23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2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7</f>
        <v>4</v>
      </c>
      <c r="CY12" s="0" t="n">
        <f aca="false">AA12</f>
        <v>4035.92</v>
      </c>
      <c r="CZ12" s="0" t="n">
        <f aca="false">AE12</f>
        <v>1249.51</v>
      </c>
      <c r="DA12" s="0" t="n">
        <f aca="false">AI12</f>
        <v>3.23</v>
      </c>
      <c r="DB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5045488</v>
      </c>
      <c r="C13" s="0" t="n">
        <v>85051227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390</v>
      </c>
      <c r="K13" s="0" t="s">
        <v>391</v>
      </c>
      <c r="L13" s="0" t="n">
        <v>1191</v>
      </c>
      <c r="N13" s="0" t="n">
        <v>1013</v>
      </c>
      <c r="O13" s="0" t="s">
        <v>392</v>
      </c>
      <c r="P13" s="0" t="s">
        <v>392</v>
      </c>
      <c r="Q13" s="0" t="n">
        <v>1</v>
      </c>
      <c r="W13" s="0" t="n">
        <v>0</v>
      </c>
      <c r="X13" s="0" t="n">
        <v>946207192</v>
      </c>
      <c r="Y13" s="0" t="n">
        <v>4.1515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3.61</v>
      </c>
      <c r="AU13" s="0" t="s">
        <v>193</v>
      </c>
      <c r="AV13" s="0" t="n">
        <v>1</v>
      </c>
      <c r="AW13" s="0" t="n">
        <v>2</v>
      </c>
      <c r="AX13" s="0" t="n">
        <v>8505123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2</f>
        <v>16.606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5045488</v>
      </c>
      <c r="C14" s="0" t="n">
        <v>85051227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412</v>
      </c>
      <c r="K14" s="0" t="s">
        <v>413</v>
      </c>
      <c r="L14" s="0" t="n">
        <v>1344</v>
      </c>
      <c r="N14" s="0" t="n">
        <v>1008</v>
      </c>
      <c r="O14" s="0" t="s">
        <v>414</v>
      </c>
      <c r="P14" s="0" t="s">
        <v>414</v>
      </c>
      <c r="Q14" s="0" t="n">
        <v>1</v>
      </c>
      <c r="W14" s="0" t="n">
        <v>0</v>
      </c>
      <c r="X14" s="0" t="n">
        <v>-450565604</v>
      </c>
      <c r="Y14" s="0" t="n">
        <v>60.444</v>
      </c>
      <c r="AA14" s="0" t="n">
        <v>0</v>
      </c>
      <c r="AB14" s="0" t="n">
        <v>1.07</v>
      </c>
      <c r="AC14" s="0" t="n">
        <v>0</v>
      </c>
      <c r="AD14" s="0" t="n">
        <v>0</v>
      </c>
      <c r="AE14" s="0" t="n">
        <v>0</v>
      </c>
      <c r="AF14" s="0" t="n">
        <v>1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2.56</v>
      </c>
      <c r="AU14" s="0" t="s">
        <v>193</v>
      </c>
      <c r="AV14" s="0" t="n">
        <v>0</v>
      </c>
      <c r="AW14" s="0" t="n">
        <v>2</v>
      </c>
      <c r="AX14" s="0" t="n">
        <v>8505123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241.776</v>
      </c>
      <c r="CY14" s="0" t="n">
        <f aca="false">AB14</f>
        <v>1.07</v>
      </c>
      <c r="CZ14" s="0" t="n">
        <f aca="false">AF14</f>
        <v>1</v>
      </c>
      <c r="DA14" s="0" t="n">
        <f aca="false">AJ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5045488</v>
      </c>
      <c r="C15" s="0" t="n">
        <v>85051227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175</v>
      </c>
      <c r="K15" s="0" t="s">
        <v>415</v>
      </c>
      <c r="L15" s="0" t="n">
        <v>1344</v>
      </c>
      <c r="N15" s="0" t="n">
        <v>1008</v>
      </c>
      <c r="O15" s="0" t="s">
        <v>414</v>
      </c>
      <c r="P15" s="0" t="s">
        <v>414</v>
      </c>
      <c r="Q15" s="0" t="n">
        <v>1</v>
      </c>
      <c r="W15" s="0" t="n">
        <v>0</v>
      </c>
      <c r="X15" s="0" t="n">
        <v>-360884371</v>
      </c>
      <c r="Y15" s="0" t="n">
        <v>43.3</v>
      </c>
      <c r="AA15" s="0" t="n">
        <v>1</v>
      </c>
      <c r="AB15" s="0" t="n">
        <v>0</v>
      </c>
      <c r="AC15" s="0" t="n">
        <v>0</v>
      </c>
      <c r="AD15" s="0" t="n">
        <v>0</v>
      </c>
      <c r="AE15" s="0" t="n">
        <v>1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43.3</v>
      </c>
      <c r="AV15" s="0" t="n">
        <v>0</v>
      </c>
      <c r="AW15" s="0" t="n">
        <v>2</v>
      </c>
      <c r="AX15" s="0" t="n">
        <v>8505123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2</f>
        <v>173.2</v>
      </c>
      <c r="CY15" s="0" t="n">
        <f aca="false">AA15</f>
        <v>1</v>
      </c>
      <c r="CZ15" s="0" t="n">
        <f aca="false">AE15</f>
        <v>1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73)</f>
        <v>73</v>
      </c>
      <c r="B16" s="0" t="n">
        <v>85045488</v>
      </c>
      <c r="C16" s="0" t="n">
        <v>8505123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90</v>
      </c>
      <c r="K16" s="0" t="s">
        <v>391</v>
      </c>
      <c r="L16" s="0" t="n">
        <v>1191</v>
      </c>
      <c r="N16" s="0" t="n">
        <v>1013</v>
      </c>
      <c r="O16" s="0" t="s">
        <v>392</v>
      </c>
      <c r="P16" s="0" t="s">
        <v>392</v>
      </c>
      <c r="Q16" s="0" t="n">
        <v>1</v>
      </c>
      <c r="W16" s="0" t="n">
        <v>0</v>
      </c>
      <c r="X16" s="0" t="n">
        <v>946207192</v>
      </c>
      <c r="Y16" s="0" t="n">
        <v>30.015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6.1</v>
      </c>
      <c r="AU16" s="0" t="s">
        <v>193</v>
      </c>
      <c r="AV16" s="0" t="n">
        <v>1</v>
      </c>
      <c r="AW16" s="0" t="n">
        <v>2</v>
      </c>
      <c r="AX16" s="0" t="n">
        <v>8505133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3</f>
        <v>120.06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73)</f>
        <v>73</v>
      </c>
      <c r="B17" s="0" t="n">
        <v>85045488</v>
      </c>
      <c r="C17" s="0" t="n">
        <v>85051234</v>
      </c>
      <c r="D17" s="0" t="n">
        <v>7231136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416</v>
      </c>
      <c r="J17" s="0" t="s">
        <v>417</v>
      </c>
      <c r="K17" s="0" t="s">
        <v>418</v>
      </c>
      <c r="L17" s="0" t="n">
        <v>1368</v>
      </c>
      <c r="N17" s="0" t="n">
        <v>1011</v>
      </c>
      <c r="O17" s="0" t="s">
        <v>396</v>
      </c>
      <c r="P17" s="0" t="s">
        <v>396</v>
      </c>
      <c r="Q17" s="0" t="n">
        <v>1</v>
      </c>
      <c r="W17" s="0" t="n">
        <v>0</v>
      </c>
      <c r="X17" s="0" t="n">
        <v>-1550519899</v>
      </c>
      <c r="Y17" s="0" t="n">
        <v>0.322</v>
      </c>
      <c r="AA17" s="0" t="n">
        <v>0</v>
      </c>
      <c r="AB17" s="0" t="n">
        <v>13.92</v>
      </c>
      <c r="AC17" s="0" t="n">
        <v>0.74</v>
      </c>
      <c r="AD17" s="0" t="n">
        <v>0</v>
      </c>
      <c r="AE17" s="0" t="n">
        <v>0</v>
      </c>
      <c r="AF17" s="0" t="n">
        <v>4.71</v>
      </c>
      <c r="AG17" s="0" t="n">
        <v>0.04</v>
      </c>
      <c r="AH17" s="0" t="n">
        <v>0</v>
      </c>
      <c r="AI17" s="0" t="n">
        <v>1</v>
      </c>
      <c r="AJ17" s="0" t="n">
        <v>2.77</v>
      </c>
      <c r="AK17" s="0" t="n">
        <v>17.25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28</v>
      </c>
      <c r="AU17" s="0" t="s">
        <v>193</v>
      </c>
      <c r="AV17" s="0" t="n">
        <v>0</v>
      </c>
      <c r="AW17" s="0" t="n">
        <v>2</v>
      </c>
      <c r="AX17" s="0" t="n">
        <v>8505133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3</f>
        <v>1.288</v>
      </c>
      <c r="CY17" s="0" t="n">
        <f aca="false">AB17</f>
        <v>13.92</v>
      </c>
      <c r="CZ17" s="0" t="n">
        <f aca="false">AF17</f>
        <v>4.71</v>
      </c>
      <c r="DA17" s="0" t="n">
        <f aca="false">AJ17</f>
        <v>2.77</v>
      </c>
      <c r="DB17" s="0" t="n">
        <v>0</v>
      </c>
    </row>
    <row r="18" customFormat="false" ht="12.75" hidden="false" customHeight="false" outlineLevel="0" collapsed="false">
      <c r="A18" s="0" t="n">
        <f aca="false">ROW(Source!A73)</f>
        <v>73</v>
      </c>
      <c r="B18" s="0" t="n">
        <v>85045488</v>
      </c>
      <c r="C18" s="0" t="n">
        <v>85051234</v>
      </c>
      <c r="D18" s="0" t="n">
        <v>7231215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19</v>
      </c>
      <c r="J18" s="0" t="s">
        <v>420</v>
      </c>
      <c r="K18" s="0" t="s">
        <v>421</v>
      </c>
      <c r="L18" s="0" t="n">
        <v>1368</v>
      </c>
      <c r="N18" s="0" t="n">
        <v>1011</v>
      </c>
      <c r="O18" s="0" t="s">
        <v>396</v>
      </c>
      <c r="P18" s="0" t="s">
        <v>396</v>
      </c>
      <c r="Q18" s="0" t="n">
        <v>1</v>
      </c>
      <c r="W18" s="0" t="n">
        <v>0</v>
      </c>
      <c r="X18" s="0" t="n">
        <v>643218815</v>
      </c>
      <c r="Y18" s="0" t="n">
        <v>1.0005</v>
      </c>
      <c r="AA18" s="0" t="n">
        <v>0</v>
      </c>
      <c r="AB18" s="0" t="n">
        <v>284.33</v>
      </c>
      <c r="AC18" s="0" t="n">
        <v>49.33</v>
      </c>
      <c r="AD18" s="0" t="n">
        <v>0</v>
      </c>
      <c r="AE18" s="0" t="n">
        <v>0</v>
      </c>
      <c r="AF18" s="0" t="n">
        <v>43.4</v>
      </c>
      <c r="AG18" s="0" t="n">
        <v>2.68</v>
      </c>
      <c r="AH18" s="0" t="n">
        <v>0</v>
      </c>
      <c r="AI18" s="0" t="n">
        <v>1</v>
      </c>
      <c r="AJ18" s="0" t="n">
        <v>6.14</v>
      </c>
      <c r="AK18" s="0" t="n">
        <v>17.25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87</v>
      </c>
      <c r="AU18" s="0" t="s">
        <v>193</v>
      </c>
      <c r="AV18" s="0" t="n">
        <v>0</v>
      </c>
      <c r="AW18" s="0" t="n">
        <v>2</v>
      </c>
      <c r="AX18" s="0" t="n">
        <v>8505133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3</f>
        <v>4.002</v>
      </c>
      <c r="CY18" s="0" t="n">
        <f aca="false">AB18</f>
        <v>284.33</v>
      </c>
      <c r="CZ18" s="0" t="n">
        <f aca="false">AF18</f>
        <v>43.4</v>
      </c>
      <c r="DA18" s="0" t="n">
        <f aca="false">AJ18</f>
        <v>6.14</v>
      </c>
      <c r="DB18" s="0" t="n">
        <v>0</v>
      </c>
    </row>
    <row r="19" customFormat="false" ht="12.75" hidden="false" customHeight="false" outlineLevel="0" collapsed="false">
      <c r="A19" s="0" t="n">
        <f aca="false">ROW(Source!A73)</f>
        <v>73</v>
      </c>
      <c r="B19" s="0" t="n">
        <v>85045488</v>
      </c>
      <c r="C19" s="0" t="n">
        <v>85051234</v>
      </c>
      <c r="D19" s="0" t="n">
        <v>7231377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422</v>
      </c>
      <c r="J19" s="0" t="s">
        <v>423</v>
      </c>
      <c r="K19" s="0" t="s">
        <v>424</v>
      </c>
      <c r="L19" s="0" t="n">
        <v>1368</v>
      </c>
      <c r="N19" s="0" t="n">
        <v>1011</v>
      </c>
      <c r="O19" s="0" t="s">
        <v>396</v>
      </c>
      <c r="P19" s="0" t="s">
        <v>396</v>
      </c>
      <c r="Q19" s="0" t="n">
        <v>1</v>
      </c>
      <c r="W19" s="0" t="n">
        <v>0</v>
      </c>
      <c r="X19" s="0" t="n">
        <v>-1204025051</v>
      </c>
      <c r="Y19" s="0" t="n">
        <v>0.322</v>
      </c>
      <c r="AA19" s="0" t="n">
        <v>0</v>
      </c>
      <c r="AB19" s="0" t="n">
        <v>12.31</v>
      </c>
      <c r="AC19" s="0" t="n">
        <v>3.31</v>
      </c>
      <c r="AD19" s="0" t="n">
        <v>0</v>
      </c>
      <c r="AE19" s="0" t="n">
        <v>0</v>
      </c>
      <c r="AF19" s="0" t="n">
        <v>3.71</v>
      </c>
      <c r="AG19" s="0" t="n">
        <v>0.18</v>
      </c>
      <c r="AH19" s="0" t="n">
        <v>0</v>
      </c>
      <c r="AI19" s="0" t="n">
        <v>1</v>
      </c>
      <c r="AJ19" s="0" t="n">
        <v>3.11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28</v>
      </c>
      <c r="AU19" s="0" t="s">
        <v>193</v>
      </c>
      <c r="AV19" s="0" t="n">
        <v>0</v>
      </c>
      <c r="AW19" s="0" t="n">
        <v>2</v>
      </c>
      <c r="AX19" s="0" t="n">
        <v>8505134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3</f>
        <v>1.288</v>
      </c>
      <c r="CY19" s="0" t="n">
        <f aca="false">AB19</f>
        <v>12.31</v>
      </c>
      <c r="CZ19" s="0" t="n">
        <f aca="false">AF19</f>
        <v>3.71</v>
      </c>
      <c r="DA19" s="0" t="n">
        <f aca="false">AJ19</f>
        <v>3.11</v>
      </c>
      <c r="DB19" s="0" t="n">
        <v>0</v>
      </c>
    </row>
    <row r="20" customFormat="false" ht="12.75" hidden="false" customHeight="false" outlineLevel="0" collapsed="false">
      <c r="A20" s="0" t="n">
        <f aca="false">ROW(Source!A73)</f>
        <v>73</v>
      </c>
      <c r="B20" s="0" t="n">
        <v>85045488</v>
      </c>
      <c r="C20" s="0" t="n">
        <v>85051234</v>
      </c>
      <c r="D20" s="0" t="n">
        <v>7231421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425</v>
      </c>
      <c r="J20" s="0" t="s">
        <v>426</v>
      </c>
      <c r="K20" s="0" t="s">
        <v>427</v>
      </c>
      <c r="L20" s="0" t="n">
        <v>1368</v>
      </c>
      <c r="N20" s="0" t="n">
        <v>1011</v>
      </c>
      <c r="O20" s="0" t="s">
        <v>396</v>
      </c>
      <c r="P20" s="0" t="s">
        <v>396</v>
      </c>
      <c r="Q20" s="0" t="n">
        <v>1</v>
      </c>
      <c r="W20" s="0" t="n">
        <v>0</v>
      </c>
      <c r="X20" s="0" t="n">
        <v>-1289262214</v>
      </c>
      <c r="Y20" s="0" t="n">
        <v>0.575</v>
      </c>
      <c r="AA20" s="0" t="n">
        <v>0</v>
      </c>
      <c r="AB20" s="0" t="n">
        <v>714.85</v>
      </c>
      <c r="AC20" s="0" t="n">
        <v>323.76</v>
      </c>
      <c r="AD20" s="0" t="n">
        <v>0</v>
      </c>
      <c r="AE20" s="0" t="n">
        <v>0</v>
      </c>
      <c r="AF20" s="0" t="n">
        <v>74.44</v>
      </c>
      <c r="AG20" s="0" t="n">
        <v>17.59</v>
      </c>
      <c r="AH20" s="0" t="n">
        <v>0</v>
      </c>
      <c r="AI20" s="0" t="n">
        <v>1</v>
      </c>
      <c r="AJ20" s="0" t="n">
        <v>9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193</v>
      </c>
      <c r="AV20" s="0" t="n">
        <v>0</v>
      </c>
      <c r="AW20" s="0" t="n">
        <v>2</v>
      </c>
      <c r="AX20" s="0" t="n">
        <v>8505134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3</f>
        <v>2.3</v>
      </c>
      <c r="CY20" s="0" t="n">
        <f aca="false">AB20</f>
        <v>714.85</v>
      </c>
      <c r="CZ20" s="0" t="n">
        <f aca="false">AF20</f>
        <v>74.44</v>
      </c>
      <c r="DA20" s="0" t="n">
        <f aca="false">AJ20</f>
        <v>9</v>
      </c>
      <c r="DB20" s="0" t="n">
        <v>0</v>
      </c>
    </row>
    <row r="21" customFormat="false" ht="12.75" hidden="false" customHeight="false" outlineLevel="0" collapsed="false">
      <c r="A21" s="0" t="n">
        <f aca="false">ROW(Source!A73)</f>
        <v>73</v>
      </c>
      <c r="B21" s="0" t="n">
        <v>85045488</v>
      </c>
      <c r="C21" s="0" t="n">
        <v>85051234</v>
      </c>
      <c r="D21" s="0" t="n">
        <v>7231445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428</v>
      </c>
      <c r="J21" s="0" t="s">
        <v>429</v>
      </c>
      <c r="K21" s="0" t="s">
        <v>430</v>
      </c>
      <c r="L21" s="0" t="n">
        <v>1368</v>
      </c>
      <c r="N21" s="0" t="n">
        <v>1011</v>
      </c>
      <c r="O21" s="0" t="s">
        <v>396</v>
      </c>
      <c r="P21" s="0" t="s">
        <v>396</v>
      </c>
      <c r="Q21" s="0" t="n">
        <v>1</v>
      </c>
      <c r="W21" s="0" t="n">
        <v>0</v>
      </c>
      <c r="X21" s="0" t="n">
        <v>-2116432898</v>
      </c>
      <c r="Y21" s="0" t="n">
        <v>0.5635</v>
      </c>
      <c r="AA21" s="0" t="n">
        <v>0</v>
      </c>
      <c r="AB21" s="0" t="n">
        <v>27.45</v>
      </c>
      <c r="AC21" s="0" t="n">
        <v>1.84</v>
      </c>
      <c r="AD21" s="0" t="n">
        <v>0</v>
      </c>
      <c r="AE21" s="0" t="n">
        <v>0</v>
      </c>
      <c r="AF21" s="0" t="n">
        <v>2.36</v>
      </c>
      <c r="AG21" s="0" t="n">
        <v>0.1</v>
      </c>
      <c r="AH21" s="0" t="n">
        <v>0</v>
      </c>
      <c r="AI21" s="0" t="n">
        <v>1</v>
      </c>
      <c r="AJ21" s="0" t="n">
        <v>10.9</v>
      </c>
      <c r="AK21" s="0" t="n">
        <v>17.25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49</v>
      </c>
      <c r="AU21" s="0" t="s">
        <v>193</v>
      </c>
      <c r="AV21" s="0" t="n">
        <v>0</v>
      </c>
      <c r="AW21" s="0" t="n">
        <v>2</v>
      </c>
      <c r="AX21" s="0" t="n">
        <v>8505134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3</f>
        <v>2.254</v>
      </c>
      <c r="CY21" s="0" t="n">
        <f aca="false">AB21</f>
        <v>27.45</v>
      </c>
      <c r="CZ21" s="0" t="n">
        <f aca="false">AF21</f>
        <v>2.36</v>
      </c>
      <c r="DA21" s="0" t="n">
        <f aca="false">AJ21</f>
        <v>10.9</v>
      </c>
      <c r="DB21" s="0" t="n">
        <v>0</v>
      </c>
    </row>
    <row r="22" customFormat="false" ht="12.75" hidden="false" customHeight="false" outlineLevel="0" collapsed="false">
      <c r="A22" s="0" t="n">
        <f aca="false">ROW(Source!A73)</f>
        <v>73</v>
      </c>
      <c r="B22" s="0" t="n">
        <v>85045488</v>
      </c>
      <c r="C22" s="0" t="n">
        <v>85051234</v>
      </c>
      <c r="D22" s="0" t="n">
        <v>7233129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31</v>
      </c>
      <c r="J22" s="0" t="s">
        <v>432</v>
      </c>
      <c r="K22" s="0" t="s">
        <v>433</v>
      </c>
      <c r="L22" s="0" t="n">
        <v>1327</v>
      </c>
      <c r="N22" s="0" t="n">
        <v>1005</v>
      </c>
      <c r="O22" s="0" t="s">
        <v>233</v>
      </c>
      <c r="P22" s="0" t="s">
        <v>233</v>
      </c>
      <c r="Q22" s="0" t="n">
        <v>1</v>
      </c>
      <c r="W22" s="0" t="n">
        <v>0</v>
      </c>
      <c r="X22" s="0" t="n">
        <v>937052062</v>
      </c>
      <c r="Y22" s="0" t="n">
        <v>0.3</v>
      </c>
      <c r="AA22" s="0" t="n">
        <v>165.86</v>
      </c>
      <c r="AB22" s="0" t="n">
        <v>0</v>
      </c>
      <c r="AC22" s="0" t="n">
        <v>0</v>
      </c>
      <c r="AD22" s="0" t="n">
        <v>0</v>
      </c>
      <c r="AE22" s="0" t="n">
        <v>104</v>
      </c>
      <c r="AF22" s="0" t="n">
        <v>0</v>
      </c>
      <c r="AG22" s="0" t="n">
        <v>0</v>
      </c>
      <c r="AH22" s="0" t="n">
        <v>0</v>
      </c>
      <c r="AI22" s="0" t="n">
        <v>1.5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3</v>
      </c>
      <c r="AV22" s="0" t="n">
        <v>0</v>
      </c>
      <c r="AW22" s="0" t="n">
        <v>2</v>
      </c>
      <c r="AX22" s="0" t="n">
        <v>8505134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3</f>
        <v>1.2</v>
      </c>
      <c r="CY22" s="0" t="n">
        <f aca="false">AA22</f>
        <v>165.86</v>
      </c>
      <c r="CZ22" s="0" t="n">
        <f aca="false">AE22</f>
        <v>104</v>
      </c>
      <c r="DA22" s="0" t="n">
        <f aca="false">AI22</f>
        <v>1.59</v>
      </c>
      <c r="DB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85045488</v>
      </c>
      <c r="C23" s="0" t="n">
        <v>85051234</v>
      </c>
      <c r="D23" s="0" t="n">
        <v>7164370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34</v>
      </c>
      <c r="K23" s="0" t="s">
        <v>435</v>
      </c>
      <c r="L23" s="0" t="n">
        <v>1346</v>
      </c>
      <c r="N23" s="0" t="n">
        <v>1009</v>
      </c>
      <c r="O23" s="0" t="s">
        <v>436</v>
      </c>
      <c r="P23" s="0" t="s">
        <v>436</v>
      </c>
      <c r="Q23" s="0" t="n">
        <v>1</v>
      </c>
      <c r="W23" s="0" t="n">
        <v>0</v>
      </c>
      <c r="X23" s="0" t="n">
        <v>-7527782</v>
      </c>
      <c r="Y23" s="0" t="n">
        <v>0.77</v>
      </c>
      <c r="AA23" s="0" t="n">
        <v>9.59</v>
      </c>
      <c r="AB23" s="0" t="n">
        <v>0</v>
      </c>
      <c r="AC23" s="0" t="n">
        <v>0</v>
      </c>
      <c r="AD23" s="0" t="n">
        <v>0</v>
      </c>
      <c r="AE23" s="0" t="n">
        <v>9.5605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77</v>
      </c>
      <c r="AV23" s="0" t="n">
        <v>0</v>
      </c>
      <c r="AW23" s="0" t="n">
        <v>2</v>
      </c>
      <c r="AX23" s="0" t="n">
        <v>8505134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3</f>
        <v>3.08</v>
      </c>
      <c r="CY23" s="0" t="n">
        <f aca="false">AA23</f>
        <v>9.59</v>
      </c>
      <c r="CZ23" s="0" t="n">
        <f aca="false">AE23</f>
        <v>9.5605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3)</f>
        <v>73</v>
      </c>
      <c r="B24" s="0" t="n">
        <v>85045488</v>
      </c>
      <c r="C24" s="0" t="n">
        <v>85051234</v>
      </c>
      <c r="D24" s="0" t="n">
        <v>7232664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437</v>
      </c>
      <c r="J24" s="0" t="s">
        <v>438</v>
      </c>
      <c r="K24" s="0" t="s">
        <v>439</v>
      </c>
      <c r="L24" s="0" t="n">
        <v>1339</v>
      </c>
      <c r="N24" s="0" t="n">
        <v>1007</v>
      </c>
      <c r="O24" s="0" t="s">
        <v>179</v>
      </c>
      <c r="P24" s="0" t="s">
        <v>179</v>
      </c>
      <c r="Q24" s="0" t="n">
        <v>1</v>
      </c>
      <c r="W24" s="0" t="n">
        <v>0</v>
      </c>
      <c r="X24" s="0" t="n">
        <v>-2082799898</v>
      </c>
      <c r="Y24" s="0" t="n">
        <v>0.00125</v>
      </c>
      <c r="AA24" s="0" t="n">
        <v>56.53</v>
      </c>
      <c r="AB24" s="0" t="n">
        <v>0</v>
      </c>
      <c r="AC24" s="0" t="n">
        <v>0</v>
      </c>
      <c r="AD24" s="0" t="n">
        <v>0</v>
      </c>
      <c r="AE24" s="0" t="n">
        <v>5.67</v>
      </c>
      <c r="AF24" s="0" t="n">
        <v>0</v>
      </c>
      <c r="AG24" s="0" t="n">
        <v>0</v>
      </c>
      <c r="AH24" s="0" t="n">
        <v>0</v>
      </c>
      <c r="AI24" s="0" t="n">
        <v>9.94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0125</v>
      </c>
      <c r="AV24" s="0" t="n">
        <v>0</v>
      </c>
      <c r="AW24" s="0" t="n">
        <v>2</v>
      </c>
      <c r="AX24" s="0" t="n">
        <v>85051344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3</f>
        <v>0.005</v>
      </c>
      <c r="CY24" s="0" t="n">
        <f aca="false">AA24</f>
        <v>56.53</v>
      </c>
      <c r="CZ24" s="0" t="n">
        <f aca="false">AE24</f>
        <v>5.67</v>
      </c>
      <c r="DA24" s="0" t="n">
        <f aca="false">AI24</f>
        <v>9.94</v>
      </c>
      <c r="DB24" s="0" t="n">
        <v>0</v>
      </c>
    </row>
    <row r="25" customFormat="false" ht="12.75" hidden="false" customHeight="false" outlineLevel="0" collapsed="false">
      <c r="A25" s="0" t="n">
        <f aca="false">ROW(Source!A73)</f>
        <v>73</v>
      </c>
      <c r="B25" s="0" t="n">
        <v>85045488</v>
      </c>
      <c r="C25" s="0" t="n">
        <v>85051234</v>
      </c>
      <c r="D25" s="0" t="n">
        <v>7241071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199</v>
      </c>
      <c r="J25" s="0" t="s">
        <v>202</v>
      </c>
      <c r="K25" s="0" t="s">
        <v>200</v>
      </c>
      <c r="L25" s="0" t="n">
        <v>1035</v>
      </c>
      <c r="N25" s="0" t="n">
        <v>1013</v>
      </c>
      <c r="O25" s="0" t="s">
        <v>201</v>
      </c>
      <c r="P25" s="0" t="s">
        <v>201</v>
      </c>
      <c r="Q25" s="0" t="n">
        <v>1</v>
      </c>
      <c r="W25" s="0" t="n">
        <v>0</v>
      </c>
      <c r="X25" s="0" t="n">
        <v>-1245979905</v>
      </c>
      <c r="Y25" s="0" t="n">
        <v>1</v>
      </c>
      <c r="AA25" s="0" t="n">
        <v>7883.24</v>
      </c>
      <c r="AB25" s="0" t="n">
        <v>0</v>
      </c>
      <c r="AC25" s="0" t="n">
        <v>0</v>
      </c>
      <c r="AD25" s="0" t="n">
        <v>0</v>
      </c>
      <c r="AE25" s="0" t="n">
        <v>4974.47</v>
      </c>
      <c r="AF25" s="0" t="n">
        <v>0</v>
      </c>
      <c r="AG25" s="0" t="n">
        <v>0</v>
      </c>
      <c r="AH25" s="0" t="n">
        <v>0</v>
      </c>
      <c r="AI25" s="0" t="n">
        <v>1.58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1</v>
      </c>
      <c r="AV25" s="0" t="n">
        <v>0</v>
      </c>
      <c r="AW25" s="0" t="n">
        <v>1</v>
      </c>
      <c r="AX25" s="0" t="n">
        <v>-1</v>
      </c>
      <c r="AY25" s="0" t="n">
        <v>0</v>
      </c>
      <c r="AZ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3</f>
        <v>4</v>
      </c>
      <c r="CY25" s="0" t="n">
        <f aca="false">AA25</f>
        <v>7883.24</v>
      </c>
      <c r="CZ25" s="0" t="n">
        <f aca="false">AE25</f>
        <v>4974.47</v>
      </c>
      <c r="DA25" s="0" t="n">
        <f aca="false">AI25</f>
        <v>1.58</v>
      </c>
      <c r="DB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85045488</v>
      </c>
      <c r="C26" s="0" t="n">
        <v>85051258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90</v>
      </c>
      <c r="K26" s="0" t="s">
        <v>391</v>
      </c>
      <c r="L26" s="0" t="n">
        <v>1191</v>
      </c>
      <c r="N26" s="0" t="n">
        <v>1013</v>
      </c>
      <c r="O26" s="0" t="s">
        <v>392</v>
      </c>
      <c r="P26" s="0" t="s">
        <v>392</v>
      </c>
      <c r="Q26" s="0" t="n">
        <v>1</v>
      </c>
      <c r="W26" s="0" t="n">
        <v>0</v>
      </c>
      <c r="X26" s="0" t="n">
        <v>946207192</v>
      </c>
      <c r="Y26" s="0" t="n">
        <v>1.3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.38</v>
      </c>
      <c r="AV26" s="0" t="n">
        <v>1</v>
      </c>
      <c r="AW26" s="0" t="n">
        <v>2</v>
      </c>
      <c r="AX26" s="0" t="n">
        <v>85051262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7</f>
        <v>0.392196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85045488</v>
      </c>
      <c r="C27" s="0" t="n">
        <v>85051258</v>
      </c>
      <c r="D27" s="0" t="n">
        <v>7230725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440</v>
      </c>
      <c r="J27" s="0" t="s">
        <v>441</v>
      </c>
      <c r="K27" s="0" t="s">
        <v>442</v>
      </c>
      <c r="L27" s="0" t="n">
        <v>1368</v>
      </c>
      <c r="N27" s="0" t="n">
        <v>1011</v>
      </c>
      <c r="O27" s="0" t="s">
        <v>396</v>
      </c>
      <c r="P27" s="0" t="s">
        <v>396</v>
      </c>
      <c r="Q27" s="0" t="n">
        <v>1</v>
      </c>
      <c r="W27" s="0" t="n">
        <v>0</v>
      </c>
      <c r="X27" s="0" t="n">
        <v>419869572</v>
      </c>
      <c r="Y27" s="0" t="n">
        <v>3.9875</v>
      </c>
      <c r="AA27" s="0" t="n">
        <v>0</v>
      </c>
      <c r="AB27" s="0" t="n">
        <v>1463.47</v>
      </c>
      <c r="AC27" s="0" t="n">
        <v>588.07</v>
      </c>
      <c r="AD27" s="0" t="n">
        <v>0</v>
      </c>
      <c r="AE27" s="0" t="n">
        <v>0</v>
      </c>
      <c r="AF27" s="0" t="n">
        <v>162.4</v>
      </c>
      <c r="AG27" s="0" t="n">
        <v>28.6</v>
      </c>
      <c r="AH27" s="0" t="n">
        <v>0</v>
      </c>
      <c r="AI27" s="0" t="n">
        <v>1</v>
      </c>
      <c r="AJ27" s="0" t="n">
        <v>7.56</v>
      </c>
      <c r="AK27" s="0" t="n">
        <v>17.25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.9875</v>
      </c>
      <c r="AV27" s="0" t="n">
        <v>0</v>
      </c>
      <c r="AW27" s="0" t="n">
        <v>2</v>
      </c>
      <c r="AX27" s="0" t="n">
        <v>85051263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7</f>
        <v>1.1332475</v>
      </c>
      <c r="CY27" s="0" t="n">
        <f aca="false">AB27</f>
        <v>1463.47</v>
      </c>
      <c r="CZ27" s="0" t="n">
        <f aca="false">AF27</f>
        <v>162.4</v>
      </c>
      <c r="DA27" s="0" t="n">
        <f aca="false">AJ27</f>
        <v>7.56</v>
      </c>
      <c r="DB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85045488</v>
      </c>
      <c r="C28" s="0" t="n">
        <v>85051258</v>
      </c>
      <c r="D28" s="0" t="n">
        <v>7230750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43</v>
      </c>
      <c r="J28" s="0" t="s">
        <v>444</v>
      </c>
      <c r="K28" s="0" t="s">
        <v>445</v>
      </c>
      <c r="L28" s="0" t="n">
        <v>1368</v>
      </c>
      <c r="N28" s="0" t="n">
        <v>1011</v>
      </c>
      <c r="O28" s="0" t="s">
        <v>396</v>
      </c>
      <c r="P28" s="0" t="s">
        <v>396</v>
      </c>
      <c r="Q28" s="0" t="n">
        <v>1</v>
      </c>
      <c r="W28" s="0" t="n">
        <v>0</v>
      </c>
      <c r="X28" s="0" t="n">
        <v>1610179075</v>
      </c>
      <c r="Y28" s="0" t="n">
        <v>0.997</v>
      </c>
      <c r="AA28" s="0" t="n">
        <v>0</v>
      </c>
      <c r="AB28" s="0" t="n">
        <v>904.65</v>
      </c>
      <c r="AC28" s="0" t="n">
        <v>545.3</v>
      </c>
      <c r="AD28" s="0" t="n">
        <v>0</v>
      </c>
      <c r="AE28" s="0" t="n">
        <v>0</v>
      </c>
      <c r="AF28" s="0" t="n">
        <v>110.31</v>
      </c>
      <c r="AG28" s="0" t="n">
        <v>26.52</v>
      </c>
      <c r="AH28" s="0" t="n">
        <v>0</v>
      </c>
      <c r="AI28" s="0" t="n">
        <v>1</v>
      </c>
      <c r="AJ28" s="0" t="n">
        <v>6.88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997</v>
      </c>
      <c r="AV28" s="0" t="n">
        <v>0</v>
      </c>
      <c r="AW28" s="0" t="n">
        <v>2</v>
      </c>
      <c r="AX28" s="0" t="n">
        <v>85051264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7</f>
        <v>0.2833474</v>
      </c>
      <c r="CY28" s="0" t="n">
        <f aca="false">AB28</f>
        <v>904.65</v>
      </c>
      <c r="CZ28" s="0" t="n">
        <f aca="false">AF28</f>
        <v>110.31</v>
      </c>
      <c r="DA28" s="0" t="n">
        <f aca="false">AJ28</f>
        <v>6.88</v>
      </c>
      <c r="DB28" s="0" t="n">
        <v>0</v>
      </c>
    </row>
    <row r="29" customFormat="false" ht="12.75" hidden="false" customHeight="false" outlineLevel="0" collapsed="false">
      <c r="A29" s="0" t="n">
        <f aca="false">ROW(Source!A111)</f>
        <v>111</v>
      </c>
      <c r="B29" s="0" t="n">
        <v>85045488</v>
      </c>
      <c r="C29" s="0" t="n">
        <v>85051034</v>
      </c>
      <c r="D29" s="0" t="n">
        <v>7182702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75</v>
      </c>
      <c r="K29" s="0" t="s">
        <v>176</v>
      </c>
      <c r="L29" s="0" t="n">
        <v>1348</v>
      </c>
      <c r="N29" s="0" t="n">
        <v>1009</v>
      </c>
      <c r="O29" s="0" t="s">
        <v>97</v>
      </c>
      <c r="P29" s="0" t="s">
        <v>97</v>
      </c>
      <c r="Q29" s="0" t="n">
        <v>1000</v>
      </c>
      <c r="W29" s="0" t="n">
        <v>1</v>
      </c>
      <c r="X29" s="0" t="n">
        <v>-1541367988</v>
      </c>
      <c r="Y29" s="0" t="n">
        <v>-0.0001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-0.00014</v>
      </c>
      <c r="AV29" s="0" t="n">
        <v>0</v>
      </c>
      <c r="AW29" s="0" t="n">
        <v>2</v>
      </c>
      <c r="AX29" s="0" t="n">
        <v>85051037</v>
      </c>
      <c r="AY29" s="0" t="n">
        <v>1</v>
      </c>
      <c r="AZ29" s="0" t="n">
        <v>6144</v>
      </c>
      <c r="BA29" s="0" t="n">
        <v>29</v>
      </c>
      <c r="BB29" s="0" t="n">
        <v>3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11</f>
        <v>-0.010472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11)</f>
        <v>111</v>
      </c>
      <c r="B30" s="0" t="n">
        <v>85045488</v>
      </c>
      <c r="C30" s="0" t="n">
        <v>85051034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75</v>
      </c>
      <c r="K30" s="0" t="s">
        <v>178</v>
      </c>
      <c r="L30" s="0" t="n">
        <v>1339</v>
      </c>
      <c r="N30" s="0" t="n">
        <v>1007</v>
      </c>
      <c r="O30" s="0" t="s">
        <v>179</v>
      </c>
      <c r="P30" s="0" t="s">
        <v>179</v>
      </c>
      <c r="Q30" s="0" t="n">
        <v>1</v>
      </c>
      <c r="W30" s="0" t="n">
        <v>1</v>
      </c>
      <c r="X30" s="0" t="n">
        <v>-589967668</v>
      </c>
      <c r="Y30" s="0" t="n">
        <v>-1.4179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-1.4179</v>
      </c>
      <c r="AV30" s="0" t="n">
        <v>0</v>
      </c>
      <c r="AW30" s="0" t="n">
        <v>2</v>
      </c>
      <c r="AX30" s="0" t="n">
        <v>85051038</v>
      </c>
      <c r="AY30" s="0" t="n">
        <v>1</v>
      </c>
      <c r="AZ30" s="0" t="n">
        <v>6144</v>
      </c>
      <c r="BA30" s="0" t="n">
        <v>30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1</f>
        <v>-106.05892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5045488</v>
      </c>
      <c r="C31" s="0" t="n">
        <v>85051041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90</v>
      </c>
      <c r="K31" s="0" t="s">
        <v>391</v>
      </c>
      <c r="L31" s="0" t="n">
        <v>1191</v>
      </c>
      <c r="N31" s="0" t="n">
        <v>1013</v>
      </c>
      <c r="O31" s="0" t="s">
        <v>392</v>
      </c>
      <c r="P31" s="0" t="s">
        <v>392</v>
      </c>
      <c r="Q31" s="0" t="n">
        <v>1</v>
      </c>
      <c r="W31" s="0" t="n">
        <v>0</v>
      </c>
      <c r="X31" s="0" t="n">
        <v>946207192</v>
      </c>
      <c r="Y31" s="0" t="n">
        <v>4.1515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.61</v>
      </c>
      <c r="AU31" s="0" t="s">
        <v>193</v>
      </c>
      <c r="AV31" s="0" t="n">
        <v>1</v>
      </c>
      <c r="AW31" s="0" t="n">
        <v>2</v>
      </c>
      <c r="AX31" s="0" t="n">
        <v>8505104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83.03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5045488</v>
      </c>
      <c r="C32" s="0" t="n">
        <v>85051041</v>
      </c>
      <c r="D32" s="0" t="n">
        <v>7159942</v>
      </c>
      <c r="E32" s="0" t="n">
        <v>7157832</v>
      </c>
      <c r="F32" s="0" t="n">
        <v>1</v>
      </c>
      <c r="G32" s="0" t="n">
        <v>7157832</v>
      </c>
      <c r="H32" s="0" t="n">
        <v>2</v>
      </c>
      <c r="I32" s="0" t="s">
        <v>412</v>
      </c>
      <c r="K32" s="0" t="s">
        <v>413</v>
      </c>
      <c r="L32" s="0" t="n">
        <v>1344</v>
      </c>
      <c r="N32" s="0" t="n">
        <v>1008</v>
      </c>
      <c r="O32" s="0" t="s">
        <v>414</v>
      </c>
      <c r="P32" s="0" t="s">
        <v>414</v>
      </c>
      <c r="Q32" s="0" t="n">
        <v>1</v>
      </c>
      <c r="W32" s="0" t="n">
        <v>0</v>
      </c>
      <c r="X32" s="0" t="n">
        <v>-450565604</v>
      </c>
      <c r="Y32" s="0" t="n">
        <v>60.444</v>
      </c>
      <c r="AA32" s="0" t="n">
        <v>0</v>
      </c>
      <c r="AB32" s="0" t="n">
        <v>1.07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52.56</v>
      </c>
      <c r="AU32" s="0" t="s">
        <v>193</v>
      </c>
      <c r="AV32" s="0" t="n">
        <v>0</v>
      </c>
      <c r="AW32" s="0" t="n">
        <v>2</v>
      </c>
      <c r="AX32" s="0" t="n">
        <v>8505104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1208.88</v>
      </c>
      <c r="CY32" s="0" t="n">
        <f aca="false">AB32</f>
        <v>1.07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5045488</v>
      </c>
      <c r="C33" s="0" t="n">
        <v>85051041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75</v>
      </c>
      <c r="K33" s="0" t="s">
        <v>415</v>
      </c>
      <c r="L33" s="0" t="n">
        <v>1344</v>
      </c>
      <c r="N33" s="0" t="n">
        <v>1008</v>
      </c>
      <c r="O33" s="0" t="s">
        <v>414</v>
      </c>
      <c r="P33" s="0" t="s">
        <v>414</v>
      </c>
      <c r="Q33" s="0" t="n">
        <v>1</v>
      </c>
      <c r="W33" s="0" t="n">
        <v>0</v>
      </c>
      <c r="X33" s="0" t="n">
        <v>-360884371</v>
      </c>
      <c r="Y33" s="0" t="n">
        <v>43.3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1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43.3</v>
      </c>
      <c r="AV33" s="0" t="n">
        <v>0</v>
      </c>
      <c r="AW33" s="0" t="n">
        <v>2</v>
      </c>
      <c r="AX33" s="0" t="n">
        <v>8505104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866</v>
      </c>
      <c r="CY33" s="0" t="n">
        <f aca="false">AA33</f>
        <v>1</v>
      </c>
      <c r="CZ33" s="0" t="n">
        <f aca="false">AE33</f>
        <v>1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15)</f>
        <v>115</v>
      </c>
      <c r="B34" s="0" t="n">
        <v>85045488</v>
      </c>
      <c r="C34" s="0" t="n">
        <v>85051048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175</v>
      </c>
      <c r="K34" s="0" t="s">
        <v>178</v>
      </c>
      <c r="L34" s="0" t="n">
        <v>1339</v>
      </c>
      <c r="N34" s="0" t="n">
        <v>1007</v>
      </c>
      <c r="O34" s="0" t="s">
        <v>179</v>
      </c>
      <c r="P34" s="0" t="s">
        <v>179</v>
      </c>
      <c r="Q34" s="0" t="n">
        <v>1</v>
      </c>
      <c r="W34" s="0" t="n">
        <v>1</v>
      </c>
      <c r="X34" s="0" t="n">
        <v>-589967668</v>
      </c>
      <c r="Y34" s="0" t="n">
        <v>-0.2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-0.2</v>
      </c>
      <c r="AV34" s="0" t="n">
        <v>0</v>
      </c>
      <c r="AW34" s="0" t="n">
        <v>2</v>
      </c>
      <c r="AX34" s="0" t="n">
        <v>85051050</v>
      </c>
      <c r="AY34" s="0" t="n">
        <v>1</v>
      </c>
      <c r="AZ34" s="0" t="n">
        <v>6144</v>
      </c>
      <c r="BA34" s="0" t="n">
        <v>34</v>
      </c>
      <c r="BB34" s="0" t="n">
        <v>3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5</f>
        <v>-149.6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19)</f>
        <v>119</v>
      </c>
      <c r="B35" s="0" t="n">
        <v>85045488</v>
      </c>
      <c r="C35" s="0" t="n">
        <v>85051054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90</v>
      </c>
      <c r="K35" s="0" t="s">
        <v>391</v>
      </c>
      <c r="L35" s="0" t="n">
        <v>1191</v>
      </c>
      <c r="N35" s="0" t="n">
        <v>1013</v>
      </c>
      <c r="O35" s="0" t="s">
        <v>392</v>
      </c>
      <c r="P35" s="0" t="s">
        <v>392</v>
      </c>
      <c r="Q35" s="0" t="n">
        <v>1</v>
      </c>
      <c r="W35" s="0" t="n">
        <v>0</v>
      </c>
      <c r="X35" s="0" t="n">
        <v>946207192</v>
      </c>
      <c r="Y35" s="0" t="n">
        <v>1.38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.38</v>
      </c>
      <c r="AV35" s="0" t="n">
        <v>1</v>
      </c>
      <c r="AW35" s="0" t="n">
        <v>2</v>
      </c>
      <c r="AX35" s="0" t="n">
        <v>85051058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9</f>
        <v>3.528108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9)</f>
        <v>119</v>
      </c>
      <c r="B36" s="0" t="n">
        <v>85045488</v>
      </c>
      <c r="C36" s="0" t="n">
        <v>85051054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40</v>
      </c>
      <c r="J36" s="0" t="s">
        <v>441</v>
      </c>
      <c r="K36" s="0" t="s">
        <v>442</v>
      </c>
      <c r="L36" s="0" t="n">
        <v>1368</v>
      </c>
      <c r="N36" s="0" t="n">
        <v>1011</v>
      </c>
      <c r="O36" s="0" t="s">
        <v>396</v>
      </c>
      <c r="P36" s="0" t="s">
        <v>396</v>
      </c>
      <c r="Q36" s="0" t="n">
        <v>1</v>
      </c>
      <c r="W36" s="0" t="n">
        <v>0</v>
      </c>
      <c r="X36" s="0" t="n">
        <v>419869572</v>
      </c>
      <c r="Y36" s="0" t="n">
        <v>3.9875</v>
      </c>
      <c r="AA36" s="0" t="n">
        <v>0</v>
      </c>
      <c r="AB36" s="0" t="n">
        <v>1463.47</v>
      </c>
      <c r="AC36" s="0" t="n">
        <v>588.07</v>
      </c>
      <c r="AD36" s="0" t="n">
        <v>0</v>
      </c>
      <c r="AE36" s="0" t="n">
        <v>0</v>
      </c>
      <c r="AF36" s="0" t="n">
        <v>162.4</v>
      </c>
      <c r="AG36" s="0" t="n">
        <v>28.6</v>
      </c>
      <c r="AH36" s="0" t="n">
        <v>0</v>
      </c>
      <c r="AI36" s="0" t="n">
        <v>1</v>
      </c>
      <c r="AJ36" s="0" t="n">
        <v>7.56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.9875</v>
      </c>
      <c r="AV36" s="0" t="n">
        <v>0</v>
      </c>
      <c r="AW36" s="0" t="n">
        <v>2</v>
      </c>
      <c r="AX36" s="0" t="n">
        <v>85051059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9</f>
        <v>10.1944425</v>
      </c>
      <c r="CY36" s="0" t="n">
        <f aca="false">AB36</f>
        <v>1463.47</v>
      </c>
      <c r="CZ36" s="0" t="n">
        <f aca="false">AF36</f>
        <v>162.4</v>
      </c>
      <c r="DA36" s="0" t="n">
        <f aca="false">AJ36</f>
        <v>7.56</v>
      </c>
      <c r="DB36" s="0" t="n">
        <v>0</v>
      </c>
    </row>
    <row r="37" customFormat="false" ht="12.75" hidden="false" customHeight="false" outlineLevel="0" collapsed="false">
      <c r="A37" s="0" t="n">
        <f aca="false">ROW(Source!A119)</f>
        <v>119</v>
      </c>
      <c r="B37" s="0" t="n">
        <v>85045488</v>
      </c>
      <c r="C37" s="0" t="n">
        <v>85051054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43</v>
      </c>
      <c r="J37" s="0" t="s">
        <v>444</v>
      </c>
      <c r="K37" s="0" t="s">
        <v>445</v>
      </c>
      <c r="L37" s="0" t="n">
        <v>1368</v>
      </c>
      <c r="N37" s="0" t="n">
        <v>1011</v>
      </c>
      <c r="O37" s="0" t="s">
        <v>396</v>
      </c>
      <c r="P37" s="0" t="s">
        <v>396</v>
      </c>
      <c r="Q37" s="0" t="n">
        <v>1</v>
      </c>
      <c r="W37" s="0" t="n">
        <v>0</v>
      </c>
      <c r="X37" s="0" t="n">
        <v>1610179075</v>
      </c>
      <c r="Y37" s="0" t="n">
        <v>0.997</v>
      </c>
      <c r="AA37" s="0" t="n">
        <v>0</v>
      </c>
      <c r="AB37" s="0" t="n">
        <v>904.65</v>
      </c>
      <c r="AC37" s="0" t="n">
        <v>545.3</v>
      </c>
      <c r="AD37" s="0" t="n">
        <v>0</v>
      </c>
      <c r="AE37" s="0" t="n">
        <v>0</v>
      </c>
      <c r="AF37" s="0" t="n">
        <v>110.31</v>
      </c>
      <c r="AG37" s="0" t="n">
        <v>26.52</v>
      </c>
      <c r="AH37" s="0" t="n">
        <v>0</v>
      </c>
      <c r="AI37" s="0" t="n">
        <v>1</v>
      </c>
      <c r="AJ37" s="0" t="n">
        <v>6.88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997</v>
      </c>
      <c r="AV37" s="0" t="n">
        <v>0</v>
      </c>
      <c r="AW37" s="0" t="n">
        <v>2</v>
      </c>
      <c r="AX37" s="0" t="n">
        <v>85051060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9</f>
        <v>2.5489302</v>
      </c>
      <c r="CY37" s="0" t="n">
        <f aca="false">AB37</f>
        <v>904.65</v>
      </c>
      <c r="CZ37" s="0" t="n">
        <f aca="false">AF37</f>
        <v>110.31</v>
      </c>
      <c r="DA37" s="0" t="n">
        <f aca="false">AJ37</f>
        <v>6.88</v>
      </c>
      <c r="DB37" s="0" t="n">
        <v>0</v>
      </c>
    </row>
    <row r="38" customFormat="false" ht="12.75" hidden="false" customHeight="false" outlineLevel="0" collapsed="false">
      <c r="A38" s="0" t="n">
        <f aca="false">ROW(Source!A179)</f>
        <v>179</v>
      </c>
      <c r="B38" s="0" t="n">
        <v>85045488</v>
      </c>
      <c r="C38" s="0" t="n">
        <v>85051753</v>
      </c>
      <c r="D38" s="0" t="n">
        <v>0</v>
      </c>
      <c r="E38" s="0" t="n">
        <v>0</v>
      </c>
      <c r="F38" s="0" t="n">
        <v>1</v>
      </c>
      <c r="G38" s="0" t="n">
        <v>7157832</v>
      </c>
      <c r="H38" s="0" t="n">
        <v>3</v>
      </c>
      <c r="I38" s="0" t="s">
        <v>249</v>
      </c>
      <c r="K38" s="0" t="s">
        <v>250</v>
      </c>
      <c r="L38" s="0" t="n">
        <v>1429</v>
      </c>
      <c r="N38" s="0" t="n">
        <v>1013</v>
      </c>
      <c r="O38" s="0" t="s">
        <v>251</v>
      </c>
      <c r="P38" s="0" t="s">
        <v>251</v>
      </c>
      <c r="Q38" s="0" t="n">
        <v>1</v>
      </c>
      <c r="W38" s="0" t="n">
        <v>0</v>
      </c>
      <c r="X38" s="0" t="n">
        <v>240872642</v>
      </c>
      <c r="Y38" s="0" t="n">
        <v>2</v>
      </c>
      <c r="AA38" s="0" t="n">
        <v>171898.6</v>
      </c>
      <c r="AB38" s="0" t="n">
        <v>0</v>
      </c>
      <c r="AC38" s="0" t="n">
        <v>0</v>
      </c>
      <c r="AD38" s="0" t="n">
        <v>0</v>
      </c>
      <c r="AE38" s="0" t="n">
        <v>54025.28</v>
      </c>
      <c r="AF38" s="0" t="n">
        <v>0</v>
      </c>
      <c r="AG38" s="0" t="n">
        <v>0</v>
      </c>
      <c r="AH38" s="0" t="n">
        <v>0</v>
      </c>
      <c r="AI38" s="0" t="n">
        <v>4.1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2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79</f>
        <v>6</v>
      </c>
      <c r="CY38" s="0" t="n">
        <f aca="false">AA38</f>
        <v>171898.6</v>
      </c>
      <c r="CZ38" s="0" t="n">
        <f aca="false">AE38</f>
        <v>54025.28</v>
      </c>
      <c r="DA38" s="0" t="n">
        <f aca="false">AI38</f>
        <v>4.11</v>
      </c>
      <c r="DB38" s="0" t="n">
        <v>0</v>
      </c>
    </row>
    <row r="39" customFormat="false" ht="12.75" hidden="false" customHeight="false" outlineLevel="0" collapsed="false">
      <c r="A39" s="0" t="n">
        <f aca="false">ROW(Source!A181)</f>
        <v>181</v>
      </c>
      <c r="B39" s="0" t="n">
        <v>85045488</v>
      </c>
      <c r="C39" s="0" t="n">
        <v>85051911</v>
      </c>
      <c r="D39" s="0" t="n">
        <v>718270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75</v>
      </c>
      <c r="K39" s="0" t="s">
        <v>176</v>
      </c>
      <c r="L39" s="0" t="n">
        <v>1348</v>
      </c>
      <c r="N39" s="0" t="n">
        <v>1009</v>
      </c>
      <c r="O39" s="0" t="s">
        <v>97</v>
      </c>
      <c r="P39" s="0" t="s">
        <v>97</v>
      </c>
      <c r="Q39" s="0" t="n">
        <v>1000</v>
      </c>
      <c r="W39" s="0" t="n">
        <v>0</v>
      </c>
      <c r="X39" s="0" t="n">
        <v>-1541367988</v>
      </c>
      <c r="Y39" s="0" t="n">
        <v>0.1076544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1</v>
      </c>
      <c r="AQ39" s="0" t="n">
        <v>0</v>
      </c>
      <c r="AR39" s="0" t="n">
        <v>0</v>
      </c>
      <c r="AT39" s="0" t="n">
        <v>0.336</v>
      </c>
      <c r="AU39" s="0" t="s">
        <v>261</v>
      </c>
      <c r="AV39" s="0" t="n">
        <v>0</v>
      </c>
      <c r="AW39" s="0" t="n">
        <v>2</v>
      </c>
      <c r="AX39" s="0" t="n">
        <v>85051915</v>
      </c>
      <c r="AY39" s="0" t="n">
        <v>1</v>
      </c>
      <c r="AZ39" s="0" t="n">
        <v>0</v>
      </c>
      <c r="BA39" s="0" t="n">
        <v>38</v>
      </c>
      <c r="BB39" s="0" t="n">
        <v>3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81</f>
        <v>0.3229632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81)</f>
        <v>181</v>
      </c>
      <c r="B40" s="0" t="n">
        <v>85045488</v>
      </c>
      <c r="C40" s="0" t="n">
        <v>85051911</v>
      </c>
      <c r="D40" s="0" t="n">
        <v>7182705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75</v>
      </c>
      <c r="K40" s="0" t="s">
        <v>178</v>
      </c>
      <c r="L40" s="0" t="n">
        <v>1339</v>
      </c>
      <c r="N40" s="0" t="n">
        <v>1007</v>
      </c>
      <c r="O40" s="0" t="s">
        <v>179</v>
      </c>
      <c r="P40" s="0" t="s">
        <v>179</v>
      </c>
      <c r="Q40" s="0" t="n">
        <v>1</v>
      </c>
      <c r="W40" s="0" t="n">
        <v>0</v>
      </c>
      <c r="X40" s="0" t="n">
        <v>-589967668</v>
      </c>
      <c r="Y40" s="0" t="n">
        <v>7.667172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23.93</v>
      </c>
      <c r="AU40" s="0" t="s">
        <v>261</v>
      </c>
      <c r="AV40" s="0" t="n">
        <v>0</v>
      </c>
      <c r="AW40" s="0" t="n">
        <v>2</v>
      </c>
      <c r="AX40" s="0" t="n">
        <v>85051916</v>
      </c>
      <c r="AY40" s="0" t="n">
        <v>1</v>
      </c>
      <c r="AZ40" s="0" t="n">
        <v>0</v>
      </c>
      <c r="BA40" s="0" t="n">
        <v>39</v>
      </c>
      <c r="BB40" s="0" t="n">
        <v>3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81</f>
        <v>23.001516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84)</f>
        <v>184</v>
      </c>
      <c r="B41" s="0" t="n">
        <v>85045488</v>
      </c>
      <c r="C41" s="0" t="n">
        <v>85051944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75</v>
      </c>
      <c r="K41" s="0" t="s">
        <v>178</v>
      </c>
      <c r="L41" s="0" t="n">
        <v>1339</v>
      </c>
      <c r="N41" s="0" t="n">
        <v>1007</v>
      </c>
      <c r="O41" s="0" t="s">
        <v>179</v>
      </c>
      <c r="P41" s="0" t="s">
        <v>179</v>
      </c>
      <c r="Q41" s="0" t="n">
        <v>1</v>
      </c>
      <c r="W41" s="0" t="n">
        <v>1</v>
      </c>
      <c r="X41" s="0" t="n">
        <v>-589967668</v>
      </c>
      <c r="Y41" s="0" t="n">
        <v>-0.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-0.2</v>
      </c>
      <c r="AV41" s="0" t="n">
        <v>0</v>
      </c>
      <c r="AW41" s="0" t="n">
        <v>2</v>
      </c>
      <c r="AX41" s="0" t="n">
        <v>85051946</v>
      </c>
      <c r="AY41" s="0" t="n">
        <v>1</v>
      </c>
      <c r="AZ41" s="0" t="n">
        <v>6144</v>
      </c>
      <c r="BA41" s="0" t="n">
        <v>40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84</f>
        <v>-46.8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86)</f>
        <v>186</v>
      </c>
      <c r="B42" s="0" t="n">
        <v>85045488</v>
      </c>
      <c r="C42" s="0" t="n">
        <v>85052038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390</v>
      </c>
      <c r="K42" s="0" t="s">
        <v>391</v>
      </c>
      <c r="L42" s="0" t="n">
        <v>1191</v>
      </c>
      <c r="N42" s="0" t="n">
        <v>1013</v>
      </c>
      <c r="O42" s="0" t="s">
        <v>392</v>
      </c>
      <c r="P42" s="0" t="s">
        <v>392</v>
      </c>
      <c r="Q42" s="0" t="n">
        <v>1</v>
      </c>
      <c r="W42" s="0" t="n">
        <v>0</v>
      </c>
      <c r="X42" s="0" t="n">
        <v>946207192</v>
      </c>
      <c r="Y42" s="0" t="n">
        <v>760.8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827</v>
      </c>
      <c r="AU42" s="0" t="s">
        <v>273</v>
      </c>
      <c r="AV42" s="0" t="n">
        <v>1</v>
      </c>
      <c r="AW42" s="0" t="n">
        <v>2</v>
      </c>
      <c r="AX42" s="0" t="n">
        <v>85052049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86</f>
        <v>152.377383168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86)</f>
        <v>186</v>
      </c>
      <c r="B43" s="0" t="n">
        <v>85045488</v>
      </c>
      <c r="C43" s="0" t="n">
        <v>85052038</v>
      </c>
      <c r="D43" s="0" t="n">
        <v>7231210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446</v>
      </c>
      <c r="J43" s="0" t="s">
        <v>447</v>
      </c>
      <c r="K43" s="0" t="s">
        <v>448</v>
      </c>
      <c r="L43" s="0" t="n">
        <v>1368</v>
      </c>
      <c r="N43" s="0" t="n">
        <v>1011</v>
      </c>
      <c r="O43" s="0" t="s">
        <v>396</v>
      </c>
      <c r="P43" s="0" t="s">
        <v>396</v>
      </c>
      <c r="Q43" s="0" t="n">
        <v>1</v>
      </c>
      <c r="W43" s="0" t="n">
        <v>0</v>
      </c>
      <c r="X43" s="0" t="n">
        <v>1800549925</v>
      </c>
      <c r="Y43" s="0" t="n">
        <v>24.196</v>
      </c>
      <c r="AA43" s="0" t="n">
        <v>0</v>
      </c>
      <c r="AB43" s="0" t="n">
        <v>67.13</v>
      </c>
      <c r="AC43" s="0" t="n">
        <v>5.81</v>
      </c>
      <c r="AD43" s="0" t="n">
        <v>0</v>
      </c>
      <c r="AE43" s="0" t="n">
        <v>0</v>
      </c>
      <c r="AF43" s="0" t="n">
        <v>7.01</v>
      </c>
      <c r="AG43" s="0" t="n">
        <v>0.31</v>
      </c>
      <c r="AH43" s="0" t="n">
        <v>0</v>
      </c>
      <c r="AI43" s="0" t="n">
        <v>1</v>
      </c>
      <c r="AJ43" s="0" t="n">
        <v>8.81</v>
      </c>
      <c r="AK43" s="0" t="n">
        <v>17.25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6.3</v>
      </c>
      <c r="AU43" s="0" t="s">
        <v>273</v>
      </c>
      <c r="AV43" s="0" t="n">
        <v>0</v>
      </c>
      <c r="AW43" s="0" t="n">
        <v>2</v>
      </c>
      <c r="AX43" s="0" t="n">
        <v>85052050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86</f>
        <v>4.8458587392</v>
      </c>
      <c r="CY43" s="0" t="n">
        <f aca="false">AB43</f>
        <v>67.13</v>
      </c>
      <c r="CZ43" s="0" t="n">
        <f aca="false">AF43</f>
        <v>7.01</v>
      </c>
      <c r="DA43" s="0" t="n">
        <f aca="false">AJ43</f>
        <v>8.81</v>
      </c>
      <c r="DB43" s="0" t="n">
        <v>0</v>
      </c>
    </row>
    <row r="44" customFormat="false" ht="12.75" hidden="false" customHeight="false" outlineLevel="0" collapsed="false">
      <c r="A44" s="0" t="n">
        <f aca="false">ROW(Source!A186)</f>
        <v>186</v>
      </c>
      <c r="B44" s="0" t="n">
        <v>85045488</v>
      </c>
      <c r="C44" s="0" t="n">
        <v>85052038</v>
      </c>
      <c r="D44" s="0" t="n">
        <v>723142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425</v>
      </c>
      <c r="J44" s="0" t="s">
        <v>426</v>
      </c>
      <c r="K44" s="0" t="s">
        <v>427</v>
      </c>
      <c r="L44" s="0" t="n">
        <v>1368</v>
      </c>
      <c r="N44" s="0" t="n">
        <v>1011</v>
      </c>
      <c r="O44" s="0" t="s">
        <v>396</v>
      </c>
      <c r="P44" s="0" t="s">
        <v>396</v>
      </c>
      <c r="Q44" s="0" t="n">
        <v>1</v>
      </c>
      <c r="W44" s="0" t="n">
        <v>0</v>
      </c>
      <c r="X44" s="0" t="n">
        <v>-1289262214</v>
      </c>
      <c r="Y44" s="0" t="n">
        <v>2.2724</v>
      </c>
      <c r="AA44" s="0" t="n">
        <v>0</v>
      </c>
      <c r="AB44" s="0" t="n">
        <v>728.25</v>
      </c>
      <c r="AC44" s="0" t="n">
        <v>329.83</v>
      </c>
      <c r="AD44" s="0" t="n">
        <v>0</v>
      </c>
      <c r="AE44" s="0" t="n">
        <v>0</v>
      </c>
      <c r="AF44" s="0" t="n">
        <v>74.44</v>
      </c>
      <c r="AG44" s="0" t="n">
        <v>17.59</v>
      </c>
      <c r="AH44" s="0" t="n">
        <v>0</v>
      </c>
      <c r="AI44" s="0" t="n">
        <v>1</v>
      </c>
      <c r="AJ44" s="0" t="n">
        <v>9</v>
      </c>
      <c r="AK44" s="0" t="n">
        <v>17.25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.47</v>
      </c>
      <c r="AU44" s="0" t="s">
        <v>273</v>
      </c>
      <c r="AV44" s="0" t="n">
        <v>0</v>
      </c>
      <c r="AW44" s="0" t="n">
        <v>2</v>
      </c>
      <c r="AX44" s="0" t="n">
        <v>85052051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86</f>
        <v>0.45510536448</v>
      </c>
      <c r="CY44" s="0" t="n">
        <f aca="false">AB44</f>
        <v>728.25</v>
      </c>
      <c r="CZ44" s="0" t="n">
        <f aca="false">AF44</f>
        <v>74.44</v>
      </c>
      <c r="DA44" s="0" t="n">
        <f aca="false">AJ44</f>
        <v>9</v>
      </c>
      <c r="DB44" s="0" t="n">
        <v>0</v>
      </c>
    </row>
    <row r="45" customFormat="false" ht="12.75" hidden="false" customHeight="false" outlineLevel="0" collapsed="false">
      <c r="A45" s="0" t="n">
        <f aca="false">ROW(Source!A186)</f>
        <v>186</v>
      </c>
      <c r="B45" s="0" t="n">
        <v>85045488</v>
      </c>
      <c r="C45" s="0" t="n">
        <v>85052038</v>
      </c>
      <c r="D45" s="0" t="n">
        <v>723081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97</v>
      </c>
      <c r="J45" s="0" t="s">
        <v>398</v>
      </c>
      <c r="K45" s="0" t="s">
        <v>399</v>
      </c>
      <c r="L45" s="0" t="n">
        <v>1368</v>
      </c>
      <c r="N45" s="0" t="n">
        <v>1011</v>
      </c>
      <c r="O45" s="0" t="s">
        <v>396</v>
      </c>
      <c r="P45" s="0" t="s">
        <v>396</v>
      </c>
      <c r="Q45" s="0" t="n">
        <v>1</v>
      </c>
      <c r="W45" s="0" t="n">
        <v>0</v>
      </c>
      <c r="X45" s="0" t="n">
        <v>1373649140</v>
      </c>
      <c r="Y45" s="0" t="n">
        <v>1.518</v>
      </c>
      <c r="AA45" s="0" t="n">
        <v>0</v>
      </c>
      <c r="AB45" s="0" t="n">
        <v>875.74</v>
      </c>
      <c r="AC45" s="0" t="n">
        <v>563.09</v>
      </c>
      <c r="AD45" s="0" t="n">
        <v>0</v>
      </c>
      <c r="AE45" s="0" t="n">
        <v>0</v>
      </c>
      <c r="AF45" s="0" t="n">
        <v>102.11</v>
      </c>
      <c r="AG45" s="0" t="n">
        <v>30.03</v>
      </c>
      <c r="AH45" s="0" t="n">
        <v>0</v>
      </c>
      <c r="AI45" s="0" t="n">
        <v>1</v>
      </c>
      <c r="AJ45" s="0" t="n">
        <v>7.89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.65</v>
      </c>
      <c r="AU45" s="0" t="s">
        <v>273</v>
      </c>
      <c r="AV45" s="0" t="n">
        <v>0</v>
      </c>
      <c r="AW45" s="0" t="n">
        <v>2</v>
      </c>
      <c r="AX45" s="0" t="n">
        <v>85052052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86</f>
        <v>0.3040177536</v>
      </c>
      <c r="CY45" s="0" t="n">
        <f aca="false">AB45</f>
        <v>875.74</v>
      </c>
      <c r="CZ45" s="0" t="n">
        <f aca="false">AF45</f>
        <v>102.11</v>
      </c>
      <c r="DA45" s="0" t="n">
        <f aca="false">AJ45</f>
        <v>7.89</v>
      </c>
      <c r="DB45" s="0" t="n">
        <v>0</v>
      </c>
    </row>
    <row r="46" customFormat="false" ht="12.75" hidden="false" customHeight="false" outlineLevel="0" collapsed="false">
      <c r="A46" s="0" t="n">
        <f aca="false">ROW(Source!A186)</f>
        <v>186</v>
      </c>
      <c r="B46" s="0" t="n">
        <v>85045488</v>
      </c>
      <c r="C46" s="0" t="n">
        <v>85052038</v>
      </c>
      <c r="D46" s="0" t="n">
        <v>7231063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449</v>
      </c>
      <c r="J46" s="0" t="s">
        <v>450</v>
      </c>
      <c r="K46" s="0" t="s">
        <v>451</v>
      </c>
      <c r="L46" s="0" t="n">
        <v>1368</v>
      </c>
      <c r="N46" s="0" t="n">
        <v>1011</v>
      </c>
      <c r="O46" s="0" t="s">
        <v>396</v>
      </c>
      <c r="P46" s="0" t="s">
        <v>396</v>
      </c>
      <c r="Q46" s="0" t="n">
        <v>1</v>
      </c>
      <c r="W46" s="0" t="n">
        <v>0</v>
      </c>
      <c r="X46" s="0" t="n">
        <v>1377528409</v>
      </c>
      <c r="Y46" s="0" t="n">
        <v>35.742</v>
      </c>
      <c r="AA46" s="0" t="n">
        <v>0</v>
      </c>
      <c r="AB46" s="0" t="n">
        <v>9.09</v>
      </c>
      <c r="AC46" s="0" t="n">
        <v>1.69</v>
      </c>
      <c r="AD46" s="0" t="n">
        <v>0</v>
      </c>
      <c r="AE46" s="0" t="n">
        <v>0</v>
      </c>
      <c r="AF46" s="0" t="n">
        <v>2.06</v>
      </c>
      <c r="AG46" s="0" t="n">
        <v>0.09</v>
      </c>
      <c r="AH46" s="0" t="n">
        <v>0</v>
      </c>
      <c r="AI46" s="0" t="n">
        <v>1</v>
      </c>
      <c r="AJ46" s="0" t="n">
        <v>4.06</v>
      </c>
      <c r="AK46" s="0" t="n">
        <v>17.25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38.85</v>
      </c>
      <c r="AU46" s="0" t="s">
        <v>273</v>
      </c>
      <c r="AV46" s="0" t="n">
        <v>0</v>
      </c>
      <c r="AW46" s="0" t="n">
        <v>2</v>
      </c>
      <c r="AX46" s="0" t="n">
        <v>85052053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86</f>
        <v>7.1582361984</v>
      </c>
      <c r="CY46" s="0" t="n">
        <f aca="false">AB46</f>
        <v>9.09</v>
      </c>
      <c r="CZ46" s="0" t="n">
        <f aca="false">AF46</f>
        <v>2.06</v>
      </c>
      <c r="DA46" s="0" t="n">
        <f aca="false">AJ46</f>
        <v>4.06</v>
      </c>
      <c r="DB46" s="0" t="n">
        <v>0</v>
      </c>
    </row>
    <row r="47" customFormat="false" ht="12.75" hidden="false" customHeight="false" outlineLevel="0" collapsed="false">
      <c r="A47" s="0" t="n">
        <f aca="false">ROW(Source!A186)</f>
        <v>186</v>
      </c>
      <c r="B47" s="0" t="n">
        <v>85045488</v>
      </c>
      <c r="C47" s="0" t="n">
        <v>85052038</v>
      </c>
      <c r="D47" s="0" t="n">
        <v>7231843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52</v>
      </c>
      <c r="J47" s="0" t="s">
        <v>453</v>
      </c>
      <c r="K47" s="0" t="s">
        <v>454</v>
      </c>
      <c r="L47" s="0" t="n">
        <v>1348</v>
      </c>
      <c r="N47" s="0" t="n">
        <v>1009</v>
      </c>
      <c r="O47" s="0" t="s">
        <v>97</v>
      </c>
      <c r="P47" s="0" t="s">
        <v>97</v>
      </c>
      <c r="Q47" s="0" t="n">
        <v>1000</v>
      </c>
      <c r="W47" s="0" t="n">
        <v>0</v>
      </c>
      <c r="X47" s="0" t="n">
        <v>-1423428334</v>
      </c>
      <c r="Y47" s="0" t="n">
        <v>0</v>
      </c>
      <c r="AA47" s="0" t="n">
        <v>47880</v>
      </c>
      <c r="AB47" s="0" t="n">
        <v>0</v>
      </c>
      <c r="AC47" s="0" t="n">
        <v>0</v>
      </c>
      <c r="AD47" s="0" t="n">
        <v>0</v>
      </c>
      <c r="AE47" s="0" t="n">
        <v>6521.42</v>
      </c>
      <c r="AF47" s="0" t="n">
        <v>0</v>
      </c>
      <c r="AG47" s="0" t="n">
        <v>0</v>
      </c>
      <c r="AH47" s="0" t="n">
        <v>0</v>
      </c>
      <c r="AI47" s="0" t="n">
        <v>7.32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1</v>
      </c>
      <c r="AU47" s="0" t="s">
        <v>90</v>
      </c>
      <c r="AV47" s="0" t="n">
        <v>0</v>
      </c>
      <c r="AW47" s="0" t="n">
        <v>2</v>
      </c>
      <c r="AX47" s="0" t="n">
        <v>85052055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6</f>
        <v>0</v>
      </c>
      <c r="CY47" s="0" t="n">
        <f aca="false">AA47</f>
        <v>47880</v>
      </c>
      <c r="CZ47" s="0" t="n">
        <f aca="false">AE47</f>
        <v>6521.42</v>
      </c>
      <c r="DA47" s="0" t="n">
        <f aca="false">AI47</f>
        <v>7.32</v>
      </c>
      <c r="DB47" s="0" t="n">
        <v>0</v>
      </c>
    </row>
    <row r="48" customFormat="false" ht="12.75" hidden="false" customHeight="false" outlineLevel="0" collapsed="false">
      <c r="A48" s="0" t="n">
        <f aca="false">ROW(Source!A186)</f>
        <v>186</v>
      </c>
      <c r="B48" s="0" t="n">
        <v>85045488</v>
      </c>
      <c r="C48" s="0" t="n">
        <v>85052038</v>
      </c>
      <c r="D48" s="0" t="n">
        <v>7233230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55</v>
      </c>
      <c r="J48" s="0" t="s">
        <v>456</v>
      </c>
      <c r="K48" s="0" t="s">
        <v>457</v>
      </c>
      <c r="L48" s="0" t="n">
        <v>1348</v>
      </c>
      <c r="N48" s="0" t="n">
        <v>1009</v>
      </c>
      <c r="O48" s="0" t="s">
        <v>97</v>
      </c>
      <c r="P48" s="0" t="s">
        <v>97</v>
      </c>
      <c r="Q48" s="0" t="n">
        <v>1000</v>
      </c>
      <c r="W48" s="0" t="n">
        <v>0</v>
      </c>
      <c r="X48" s="0" t="n">
        <v>-918604120</v>
      </c>
      <c r="Y48" s="0" t="n">
        <v>0</v>
      </c>
      <c r="AA48" s="0" t="n">
        <v>73792.93</v>
      </c>
      <c r="AB48" s="0" t="n">
        <v>0</v>
      </c>
      <c r="AC48" s="0" t="n">
        <v>0</v>
      </c>
      <c r="AD48" s="0" t="n">
        <v>0</v>
      </c>
      <c r="AE48" s="0" t="n">
        <v>7191.81</v>
      </c>
      <c r="AF48" s="0" t="n">
        <v>0</v>
      </c>
      <c r="AG48" s="0" t="n">
        <v>0</v>
      </c>
      <c r="AH48" s="0" t="n">
        <v>0</v>
      </c>
      <c r="AI48" s="0" t="n">
        <v>10.23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0275</v>
      </c>
      <c r="AU48" s="0" t="s">
        <v>90</v>
      </c>
      <c r="AV48" s="0" t="n">
        <v>0</v>
      </c>
      <c r="AW48" s="0" t="n">
        <v>2</v>
      </c>
      <c r="AX48" s="0" t="n">
        <v>85052056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6</f>
        <v>0</v>
      </c>
      <c r="CY48" s="0" t="n">
        <f aca="false">AA48</f>
        <v>73792.93</v>
      </c>
      <c r="CZ48" s="0" t="n">
        <f aca="false">AE48</f>
        <v>7191.81</v>
      </c>
      <c r="DA48" s="0" t="n">
        <f aca="false">AI48</f>
        <v>10.23</v>
      </c>
      <c r="DB48" s="0" t="n">
        <v>0</v>
      </c>
    </row>
    <row r="49" customFormat="false" ht="12.75" hidden="false" customHeight="false" outlineLevel="0" collapsed="false">
      <c r="A49" s="0" t="n">
        <f aca="false">ROW(Source!A186)</f>
        <v>186</v>
      </c>
      <c r="B49" s="0" t="n">
        <v>85045488</v>
      </c>
      <c r="C49" s="0" t="n">
        <v>85052038</v>
      </c>
      <c r="D49" s="0" t="n">
        <v>7231936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58</v>
      </c>
      <c r="J49" s="0" t="s">
        <v>459</v>
      </c>
      <c r="K49" s="0" t="s">
        <v>460</v>
      </c>
      <c r="L49" s="0" t="n">
        <v>1339</v>
      </c>
      <c r="N49" s="0" t="n">
        <v>1007</v>
      </c>
      <c r="O49" s="0" t="s">
        <v>179</v>
      </c>
      <c r="P49" s="0" t="s">
        <v>179</v>
      </c>
      <c r="Q49" s="0" t="n">
        <v>1</v>
      </c>
      <c r="W49" s="0" t="n">
        <v>0</v>
      </c>
      <c r="X49" s="0" t="n">
        <v>977517141</v>
      </c>
      <c r="Y49" s="0" t="n">
        <v>0</v>
      </c>
      <c r="AA49" s="0" t="n">
        <v>4530.09</v>
      </c>
      <c r="AB49" s="0" t="n">
        <v>0</v>
      </c>
      <c r="AC49" s="0" t="n">
        <v>0</v>
      </c>
      <c r="AD49" s="0" t="n">
        <v>0</v>
      </c>
      <c r="AE49" s="0" t="n">
        <v>1828.56</v>
      </c>
      <c r="AF49" s="0" t="n">
        <v>0</v>
      </c>
      <c r="AG49" s="0" t="n">
        <v>0</v>
      </c>
      <c r="AH49" s="0" t="n">
        <v>0</v>
      </c>
      <c r="AI49" s="0" t="n">
        <v>2.47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3</v>
      </c>
      <c r="AU49" s="0" t="s">
        <v>90</v>
      </c>
      <c r="AV49" s="0" t="n">
        <v>0</v>
      </c>
      <c r="AW49" s="0" t="n">
        <v>2</v>
      </c>
      <c r="AX49" s="0" t="n">
        <v>85052057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6</f>
        <v>0</v>
      </c>
      <c r="CY49" s="0" t="n">
        <f aca="false">AA49</f>
        <v>4530.09</v>
      </c>
      <c r="CZ49" s="0" t="n">
        <f aca="false">AE49</f>
        <v>1828.56</v>
      </c>
      <c r="DA49" s="0" t="n">
        <f aca="false">AI49</f>
        <v>2.47</v>
      </c>
      <c r="DB49" s="0" t="n">
        <v>0</v>
      </c>
    </row>
    <row r="50" customFormat="false" ht="12.75" hidden="false" customHeight="false" outlineLevel="0" collapsed="false">
      <c r="A50" s="0" t="n">
        <f aca="false">ROW(Source!A186)</f>
        <v>186</v>
      </c>
      <c r="B50" s="0" t="n">
        <v>85045488</v>
      </c>
      <c r="C50" s="0" t="n">
        <v>85052038</v>
      </c>
      <c r="D50" s="0" t="n">
        <v>7231762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61</v>
      </c>
      <c r="J50" s="0" t="s">
        <v>462</v>
      </c>
      <c r="K50" s="0" t="s">
        <v>463</v>
      </c>
      <c r="L50" s="0" t="n">
        <v>1348</v>
      </c>
      <c r="N50" s="0" t="n">
        <v>1009</v>
      </c>
      <c r="O50" s="0" t="s">
        <v>97</v>
      </c>
      <c r="P50" s="0" t="s">
        <v>97</v>
      </c>
      <c r="Q50" s="0" t="n">
        <v>1000</v>
      </c>
      <c r="W50" s="0" t="n">
        <v>0</v>
      </c>
      <c r="X50" s="0" t="n">
        <v>14070571</v>
      </c>
      <c r="Y50" s="0" t="n">
        <v>0</v>
      </c>
      <c r="AA50" s="0" t="n">
        <v>15460.66</v>
      </c>
      <c r="AB50" s="0" t="n">
        <v>0</v>
      </c>
      <c r="AC50" s="0" t="n">
        <v>0</v>
      </c>
      <c r="AD50" s="0" t="n">
        <v>0</v>
      </c>
      <c r="AE50" s="0" t="n">
        <v>3806.03</v>
      </c>
      <c r="AF50" s="0" t="n">
        <v>0</v>
      </c>
      <c r="AG50" s="0" t="n">
        <v>0</v>
      </c>
      <c r="AH50" s="0" t="n">
        <v>0</v>
      </c>
      <c r="AI50" s="0" t="n">
        <v>4.05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84</v>
      </c>
      <c r="AU50" s="0" t="s">
        <v>90</v>
      </c>
      <c r="AV50" s="0" t="n">
        <v>0</v>
      </c>
      <c r="AW50" s="0" t="n">
        <v>2</v>
      </c>
      <c r="AX50" s="0" t="n">
        <v>85052058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6</f>
        <v>0</v>
      </c>
      <c r="CY50" s="0" t="n">
        <f aca="false">AA50</f>
        <v>15460.66</v>
      </c>
      <c r="CZ50" s="0" t="n">
        <f aca="false">AE50</f>
        <v>3806.03</v>
      </c>
      <c r="DA50" s="0" t="n">
        <f aca="false">AI50</f>
        <v>4.05</v>
      </c>
      <c r="DB50" s="0" t="n">
        <v>0</v>
      </c>
    </row>
    <row r="51" customFormat="false" ht="12.75" hidden="false" customHeight="false" outlineLevel="0" collapsed="false">
      <c r="A51" s="0" t="n">
        <f aca="false">ROW(Source!A186)</f>
        <v>186</v>
      </c>
      <c r="B51" s="0" t="n">
        <v>85045488</v>
      </c>
      <c r="C51" s="0" t="n">
        <v>85052038</v>
      </c>
      <c r="D51" s="0" t="n">
        <v>7239912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64</v>
      </c>
      <c r="J51" s="0" t="s">
        <v>465</v>
      </c>
      <c r="K51" s="0" t="s">
        <v>466</v>
      </c>
      <c r="L51" s="0" t="n">
        <v>1327</v>
      </c>
      <c r="N51" s="0" t="n">
        <v>1005</v>
      </c>
      <c r="O51" s="0" t="s">
        <v>233</v>
      </c>
      <c r="P51" s="0" t="s">
        <v>233</v>
      </c>
      <c r="Q51" s="0" t="n">
        <v>1</v>
      </c>
      <c r="W51" s="0" t="n">
        <v>0</v>
      </c>
      <c r="X51" s="0" t="n">
        <v>71660933</v>
      </c>
      <c r="Y51" s="0" t="n">
        <v>0</v>
      </c>
      <c r="AA51" s="0" t="n">
        <v>443.06</v>
      </c>
      <c r="AB51" s="0" t="n">
        <v>0</v>
      </c>
      <c r="AC51" s="0" t="n">
        <v>0</v>
      </c>
      <c r="AD51" s="0" t="n">
        <v>0</v>
      </c>
      <c r="AE51" s="0" t="n">
        <v>90.15</v>
      </c>
      <c r="AF51" s="0" t="n">
        <v>0</v>
      </c>
      <c r="AG51" s="0" t="n">
        <v>0</v>
      </c>
      <c r="AH51" s="0" t="n">
        <v>0</v>
      </c>
      <c r="AI51" s="0" t="n">
        <v>4.9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9.2</v>
      </c>
      <c r="AU51" s="0" t="s">
        <v>90</v>
      </c>
      <c r="AV51" s="0" t="n">
        <v>0</v>
      </c>
      <c r="AW51" s="0" t="n">
        <v>2</v>
      </c>
      <c r="AX51" s="0" t="n">
        <v>85052059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6</f>
        <v>0</v>
      </c>
      <c r="CY51" s="0" t="n">
        <f aca="false">AA51</f>
        <v>443.06</v>
      </c>
      <c r="CZ51" s="0" t="n">
        <f aca="false">AE51</f>
        <v>90.15</v>
      </c>
      <c r="DA51" s="0" t="n">
        <f aca="false">AI51</f>
        <v>4.9</v>
      </c>
      <c r="DB51" s="0" t="n">
        <v>0</v>
      </c>
    </row>
    <row r="52" customFormat="false" ht="12.75" hidden="false" customHeight="false" outlineLevel="0" collapsed="false">
      <c r="A52" s="0" t="n">
        <f aca="false">ROW(Source!A187)</f>
        <v>187</v>
      </c>
      <c r="B52" s="0" t="n">
        <v>85045488</v>
      </c>
      <c r="C52" s="0" t="n">
        <v>85052064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412</v>
      </c>
      <c r="K52" s="0" t="s">
        <v>413</v>
      </c>
      <c r="L52" s="0" t="n">
        <v>1344</v>
      </c>
      <c r="N52" s="0" t="n">
        <v>1008</v>
      </c>
      <c r="O52" s="0" t="s">
        <v>414</v>
      </c>
      <c r="P52" s="0" t="s">
        <v>414</v>
      </c>
      <c r="Q52" s="0" t="n">
        <v>1</v>
      </c>
      <c r="W52" s="0" t="n">
        <v>0</v>
      </c>
      <c r="X52" s="0" t="n">
        <v>-450565604</v>
      </c>
      <c r="Y52" s="0" t="n">
        <v>9.746</v>
      </c>
      <c r="AA52" s="0" t="n">
        <v>0</v>
      </c>
      <c r="AB52" s="0" t="n">
        <v>1.05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8.86</v>
      </c>
      <c r="AU52" s="0" t="s">
        <v>99</v>
      </c>
      <c r="AV52" s="0" t="n">
        <v>0</v>
      </c>
      <c r="AW52" s="0" t="n">
        <v>2</v>
      </c>
      <c r="AX52" s="0" t="n">
        <v>85052066</v>
      </c>
      <c r="AY52" s="0" t="n">
        <v>1</v>
      </c>
      <c r="AZ52" s="0" t="n">
        <v>0</v>
      </c>
      <c r="BA52" s="0" t="n">
        <v>56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7</f>
        <v>488.03095</v>
      </c>
      <c r="CY52" s="0" t="n">
        <f aca="false">AB52</f>
        <v>1.05</v>
      </c>
      <c r="CZ52" s="0" t="n">
        <f aca="false">AF52</f>
        <v>1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0)</f>
        <v>190</v>
      </c>
      <c r="B53" s="0" t="n">
        <v>85045488</v>
      </c>
      <c r="C53" s="0" t="n">
        <v>85051950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90</v>
      </c>
      <c r="K53" s="0" t="s">
        <v>391</v>
      </c>
      <c r="L53" s="0" t="n">
        <v>1191</v>
      </c>
      <c r="N53" s="0" t="n">
        <v>1013</v>
      </c>
      <c r="O53" s="0" t="s">
        <v>392</v>
      </c>
      <c r="P53" s="0" t="s">
        <v>392</v>
      </c>
      <c r="Q53" s="0" t="n">
        <v>1</v>
      </c>
      <c r="W53" s="0" t="n">
        <v>0</v>
      </c>
      <c r="X53" s="0" t="n">
        <v>946207192</v>
      </c>
      <c r="Y53" s="0" t="n">
        <v>1.38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38</v>
      </c>
      <c r="AV53" s="0" t="n">
        <v>1</v>
      </c>
      <c r="AW53" s="0" t="n">
        <v>2</v>
      </c>
      <c r="AX53" s="0" t="n">
        <v>85051954</v>
      </c>
      <c r="AY53" s="0" t="n">
        <v>1</v>
      </c>
      <c r="AZ53" s="0" t="n">
        <v>0</v>
      </c>
      <c r="BA53" s="0" t="n">
        <v>57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0</f>
        <v>0.9632676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0)</f>
        <v>190</v>
      </c>
      <c r="B54" s="0" t="n">
        <v>85045488</v>
      </c>
      <c r="C54" s="0" t="n">
        <v>85051950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40</v>
      </c>
      <c r="J54" s="0" t="s">
        <v>441</v>
      </c>
      <c r="K54" s="0" t="s">
        <v>442</v>
      </c>
      <c r="L54" s="0" t="n">
        <v>1368</v>
      </c>
      <c r="N54" s="0" t="n">
        <v>1011</v>
      </c>
      <c r="O54" s="0" t="s">
        <v>396</v>
      </c>
      <c r="P54" s="0" t="s">
        <v>396</v>
      </c>
      <c r="Q54" s="0" t="n">
        <v>1</v>
      </c>
      <c r="W54" s="0" t="n">
        <v>0</v>
      </c>
      <c r="X54" s="0" t="n">
        <v>419869572</v>
      </c>
      <c r="Y54" s="0" t="n">
        <v>3.9875</v>
      </c>
      <c r="AA54" s="0" t="n">
        <v>0</v>
      </c>
      <c r="AB54" s="0" t="n">
        <v>1463.47</v>
      </c>
      <c r="AC54" s="0" t="n">
        <v>588.07</v>
      </c>
      <c r="AD54" s="0" t="n">
        <v>0</v>
      </c>
      <c r="AE54" s="0" t="n">
        <v>0</v>
      </c>
      <c r="AF54" s="0" t="n">
        <v>162.4</v>
      </c>
      <c r="AG54" s="0" t="n">
        <v>28.6</v>
      </c>
      <c r="AH54" s="0" t="n">
        <v>0</v>
      </c>
      <c r="AI54" s="0" t="n">
        <v>1</v>
      </c>
      <c r="AJ54" s="0" t="n">
        <v>7.56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.9875</v>
      </c>
      <c r="AV54" s="0" t="n">
        <v>0</v>
      </c>
      <c r="AW54" s="0" t="n">
        <v>2</v>
      </c>
      <c r="AX54" s="0" t="n">
        <v>85051955</v>
      </c>
      <c r="AY54" s="0" t="n">
        <v>1</v>
      </c>
      <c r="AZ54" s="0" t="n">
        <v>0</v>
      </c>
      <c r="BA54" s="0" t="n">
        <v>58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0</f>
        <v>2.78335475</v>
      </c>
      <c r="CY54" s="0" t="n">
        <f aca="false">AB54</f>
        <v>1463.47</v>
      </c>
      <c r="CZ54" s="0" t="n">
        <f aca="false">AF54</f>
        <v>162.4</v>
      </c>
      <c r="DA54" s="0" t="n">
        <f aca="false">AJ54</f>
        <v>7.56</v>
      </c>
      <c r="DB54" s="0" t="n">
        <v>0</v>
      </c>
    </row>
    <row r="55" customFormat="false" ht="12.75" hidden="false" customHeight="false" outlineLevel="0" collapsed="false">
      <c r="A55" s="0" t="n">
        <f aca="false">ROW(Source!A190)</f>
        <v>190</v>
      </c>
      <c r="B55" s="0" t="n">
        <v>85045488</v>
      </c>
      <c r="C55" s="0" t="n">
        <v>85051950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43</v>
      </c>
      <c r="J55" s="0" t="s">
        <v>444</v>
      </c>
      <c r="K55" s="0" t="s">
        <v>445</v>
      </c>
      <c r="L55" s="0" t="n">
        <v>1368</v>
      </c>
      <c r="N55" s="0" t="n">
        <v>1011</v>
      </c>
      <c r="O55" s="0" t="s">
        <v>396</v>
      </c>
      <c r="P55" s="0" t="s">
        <v>396</v>
      </c>
      <c r="Q55" s="0" t="n">
        <v>1</v>
      </c>
      <c r="W55" s="0" t="n">
        <v>0</v>
      </c>
      <c r="X55" s="0" t="n">
        <v>1610179075</v>
      </c>
      <c r="Y55" s="0" t="n">
        <v>0.997</v>
      </c>
      <c r="AA55" s="0" t="n">
        <v>0</v>
      </c>
      <c r="AB55" s="0" t="n">
        <v>904.65</v>
      </c>
      <c r="AC55" s="0" t="n">
        <v>545.3</v>
      </c>
      <c r="AD55" s="0" t="n">
        <v>0</v>
      </c>
      <c r="AE55" s="0" t="n">
        <v>0</v>
      </c>
      <c r="AF55" s="0" t="n">
        <v>110.31</v>
      </c>
      <c r="AG55" s="0" t="n">
        <v>26.52</v>
      </c>
      <c r="AH55" s="0" t="n">
        <v>0</v>
      </c>
      <c r="AI55" s="0" t="n">
        <v>1</v>
      </c>
      <c r="AJ55" s="0" t="n">
        <v>6.88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997</v>
      </c>
      <c r="AV55" s="0" t="n">
        <v>0</v>
      </c>
      <c r="AW55" s="0" t="n">
        <v>2</v>
      </c>
      <c r="AX55" s="0" t="n">
        <v>85051956</v>
      </c>
      <c r="AY55" s="0" t="n">
        <v>1</v>
      </c>
      <c r="AZ55" s="0" t="n">
        <v>0</v>
      </c>
      <c r="BA55" s="0" t="n">
        <v>59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0</f>
        <v>0.69592594</v>
      </c>
      <c r="CY55" s="0" t="n">
        <f aca="false">AB55</f>
        <v>904.65</v>
      </c>
      <c r="CZ55" s="0" t="n">
        <f aca="false">AF55</f>
        <v>110.31</v>
      </c>
      <c r="DA55" s="0" t="n">
        <f aca="false">AJ55</f>
        <v>6.88</v>
      </c>
      <c r="DB55" s="0" t="n">
        <v>0</v>
      </c>
    </row>
    <row r="56" customFormat="false" ht="12.75" hidden="false" customHeight="false" outlineLevel="0" collapsed="false">
      <c r="A56" s="0" t="n">
        <f aca="false">ROW(Source!A225)</f>
        <v>225</v>
      </c>
      <c r="B56" s="0" t="n">
        <v>85045488</v>
      </c>
      <c r="C56" s="0" t="n">
        <v>85052951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90</v>
      </c>
      <c r="K56" s="0" t="s">
        <v>391</v>
      </c>
      <c r="L56" s="0" t="n">
        <v>1191</v>
      </c>
      <c r="N56" s="0" t="n">
        <v>1013</v>
      </c>
      <c r="O56" s="0" t="s">
        <v>392</v>
      </c>
      <c r="P56" s="0" t="s">
        <v>392</v>
      </c>
      <c r="Q56" s="0" t="n">
        <v>1</v>
      </c>
      <c r="W56" s="0" t="n">
        <v>0</v>
      </c>
      <c r="X56" s="0" t="n">
        <v>946207192</v>
      </c>
      <c r="Y56" s="0" t="n">
        <v>560.2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812</v>
      </c>
      <c r="AU56" s="0" t="s">
        <v>91</v>
      </c>
      <c r="AV56" s="0" t="n">
        <v>1</v>
      </c>
      <c r="AW56" s="0" t="n">
        <v>2</v>
      </c>
      <c r="AX56" s="0" t="n">
        <v>85052966</v>
      </c>
      <c r="AY56" s="0" t="n">
        <v>1</v>
      </c>
      <c r="AZ56" s="0" t="n">
        <v>0</v>
      </c>
      <c r="BA56" s="0" t="n">
        <v>6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25</f>
        <v>8.96448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25)</f>
        <v>225</v>
      </c>
      <c r="B57" s="0" t="n">
        <v>85045488</v>
      </c>
      <c r="C57" s="0" t="n">
        <v>85052951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67</v>
      </c>
      <c r="J57" s="0" t="s">
        <v>468</v>
      </c>
      <c r="K57" s="0" t="s">
        <v>469</v>
      </c>
      <c r="L57" s="0" t="n">
        <v>1368</v>
      </c>
      <c r="N57" s="0" t="n">
        <v>1011</v>
      </c>
      <c r="O57" s="0" t="s">
        <v>396</v>
      </c>
      <c r="P57" s="0" t="s">
        <v>396</v>
      </c>
      <c r="Q57" s="0" t="n">
        <v>1</v>
      </c>
      <c r="W57" s="0" t="n">
        <v>0</v>
      </c>
      <c r="X57" s="0" t="n">
        <v>914794801</v>
      </c>
      <c r="Y57" s="0" t="n">
        <v>12.075</v>
      </c>
      <c r="AA57" s="0" t="n">
        <v>0</v>
      </c>
      <c r="AB57" s="0" t="n">
        <v>865.94</v>
      </c>
      <c r="AC57" s="0" t="n">
        <v>345.66</v>
      </c>
      <c r="AD57" s="0" t="n">
        <v>0</v>
      </c>
      <c r="AE57" s="0" t="n">
        <v>0</v>
      </c>
      <c r="AF57" s="0" t="n">
        <v>105.81</v>
      </c>
      <c r="AG57" s="0" t="n">
        <v>18.78</v>
      </c>
      <c r="AH57" s="0" t="n">
        <v>0</v>
      </c>
      <c r="AI57" s="0" t="n">
        <v>1</v>
      </c>
      <c r="AJ57" s="0" t="n">
        <v>7.67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7.5</v>
      </c>
      <c r="AU57" s="0" t="s">
        <v>91</v>
      </c>
      <c r="AV57" s="0" t="n">
        <v>0</v>
      </c>
      <c r="AW57" s="0" t="n">
        <v>2</v>
      </c>
      <c r="AX57" s="0" t="n">
        <v>85052967</v>
      </c>
      <c r="AY57" s="0" t="n">
        <v>1</v>
      </c>
      <c r="AZ57" s="0" t="n">
        <v>0</v>
      </c>
      <c r="BA57" s="0" t="n">
        <v>6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25</f>
        <v>0.1932</v>
      </c>
      <c r="CY57" s="0" t="n">
        <f aca="false">AB57</f>
        <v>865.94</v>
      </c>
      <c r="CZ57" s="0" t="n">
        <f aca="false">AF57</f>
        <v>105.81</v>
      </c>
      <c r="DA57" s="0" t="n">
        <f aca="false">AJ57</f>
        <v>7.67</v>
      </c>
      <c r="DB57" s="0" t="n">
        <v>0</v>
      </c>
    </row>
    <row r="58" customFormat="false" ht="12.75" hidden="false" customHeight="false" outlineLevel="0" collapsed="false">
      <c r="A58" s="0" t="n">
        <f aca="false">ROW(Source!A225)</f>
        <v>225</v>
      </c>
      <c r="B58" s="0" t="n">
        <v>85045488</v>
      </c>
      <c r="C58" s="0" t="n">
        <v>85052951</v>
      </c>
      <c r="D58" s="0" t="n">
        <v>7231189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70</v>
      </c>
      <c r="J58" s="0" t="s">
        <v>471</v>
      </c>
      <c r="K58" s="0" t="s">
        <v>472</v>
      </c>
      <c r="L58" s="0" t="n">
        <v>1368</v>
      </c>
      <c r="N58" s="0" t="n">
        <v>1011</v>
      </c>
      <c r="O58" s="0" t="s">
        <v>396</v>
      </c>
      <c r="P58" s="0" t="s">
        <v>396</v>
      </c>
      <c r="Q58" s="0" t="n">
        <v>1</v>
      </c>
      <c r="W58" s="0" t="n">
        <v>0</v>
      </c>
      <c r="X58" s="0" t="n">
        <v>1962119094</v>
      </c>
      <c r="Y58" s="0" t="n">
        <v>22.632</v>
      </c>
      <c r="AA58" s="0" t="n">
        <v>0</v>
      </c>
      <c r="AB58" s="0" t="n">
        <v>31.19</v>
      </c>
      <c r="AC58" s="0" t="n">
        <v>5.34</v>
      </c>
      <c r="AD58" s="0" t="n">
        <v>0</v>
      </c>
      <c r="AE58" s="0" t="n">
        <v>0</v>
      </c>
      <c r="AF58" s="0" t="n">
        <v>8.12</v>
      </c>
      <c r="AG58" s="0" t="n">
        <v>0.29</v>
      </c>
      <c r="AH58" s="0" t="n">
        <v>0</v>
      </c>
      <c r="AI58" s="0" t="n">
        <v>1</v>
      </c>
      <c r="AJ58" s="0" t="n">
        <v>3.6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2.8</v>
      </c>
      <c r="AU58" s="0" t="s">
        <v>91</v>
      </c>
      <c r="AV58" s="0" t="n">
        <v>0</v>
      </c>
      <c r="AW58" s="0" t="n">
        <v>2</v>
      </c>
      <c r="AX58" s="0" t="n">
        <v>85052968</v>
      </c>
      <c r="AY58" s="0" t="n">
        <v>1</v>
      </c>
      <c r="AZ58" s="0" t="n">
        <v>0</v>
      </c>
      <c r="BA58" s="0" t="n">
        <v>62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25</f>
        <v>0.362112</v>
      </c>
      <c r="CY58" s="0" t="n">
        <f aca="false">AB58</f>
        <v>31.19</v>
      </c>
      <c r="CZ58" s="0" t="n">
        <f aca="false">AF58</f>
        <v>8.12</v>
      </c>
      <c r="DA58" s="0" t="n">
        <f aca="false">AJ58</f>
        <v>3.6</v>
      </c>
      <c r="DB58" s="0" t="n">
        <v>0</v>
      </c>
    </row>
    <row r="59" customFormat="false" ht="12.75" hidden="false" customHeight="false" outlineLevel="0" collapsed="false">
      <c r="A59" s="0" t="n">
        <f aca="false">ROW(Source!A225)</f>
        <v>225</v>
      </c>
      <c r="B59" s="0" t="n">
        <v>85045488</v>
      </c>
      <c r="C59" s="0" t="n">
        <v>85052951</v>
      </c>
      <c r="D59" s="0" t="n">
        <v>723120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73</v>
      </c>
      <c r="J59" s="0" t="s">
        <v>474</v>
      </c>
      <c r="K59" s="0" t="s">
        <v>475</v>
      </c>
      <c r="L59" s="0" t="n">
        <v>1368</v>
      </c>
      <c r="N59" s="0" t="n">
        <v>1011</v>
      </c>
      <c r="O59" s="0" t="s">
        <v>396</v>
      </c>
      <c r="P59" s="0" t="s">
        <v>396</v>
      </c>
      <c r="Q59" s="0" t="n">
        <v>1</v>
      </c>
      <c r="W59" s="0" t="n">
        <v>0</v>
      </c>
      <c r="X59" s="0" t="n">
        <v>-1300038265</v>
      </c>
      <c r="Y59" s="0" t="n">
        <v>179.4</v>
      </c>
      <c r="AA59" s="0" t="n">
        <v>0</v>
      </c>
      <c r="AB59" s="0" t="n">
        <v>324.07</v>
      </c>
      <c r="AC59" s="0" t="n">
        <v>48.41</v>
      </c>
      <c r="AD59" s="0" t="n">
        <v>0</v>
      </c>
      <c r="AE59" s="0" t="n">
        <v>0</v>
      </c>
      <c r="AF59" s="0" t="n">
        <v>36.77</v>
      </c>
      <c r="AG59" s="0" t="n">
        <v>2.63</v>
      </c>
      <c r="AH59" s="0" t="n">
        <v>0</v>
      </c>
      <c r="AI59" s="0" t="n">
        <v>1</v>
      </c>
      <c r="AJ59" s="0" t="n">
        <v>8.26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60</v>
      </c>
      <c r="AU59" s="0" t="s">
        <v>91</v>
      </c>
      <c r="AV59" s="0" t="n">
        <v>0</v>
      </c>
      <c r="AW59" s="0" t="n">
        <v>2</v>
      </c>
      <c r="AX59" s="0" t="n">
        <v>85052969</v>
      </c>
      <c r="AY59" s="0" t="n">
        <v>1</v>
      </c>
      <c r="AZ59" s="0" t="n">
        <v>0</v>
      </c>
      <c r="BA59" s="0" t="n">
        <v>6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25</f>
        <v>2.8704</v>
      </c>
      <c r="CY59" s="0" t="n">
        <f aca="false">AB59</f>
        <v>324.07</v>
      </c>
      <c r="CZ59" s="0" t="n">
        <f aca="false">AF59</f>
        <v>36.77</v>
      </c>
      <c r="DA59" s="0" t="n">
        <f aca="false">AJ59</f>
        <v>8.26</v>
      </c>
      <c r="DB59" s="0" t="n">
        <v>0</v>
      </c>
    </row>
    <row r="60" customFormat="false" ht="12.75" hidden="false" customHeight="false" outlineLevel="0" collapsed="false">
      <c r="A60" s="0" t="n">
        <f aca="false">ROW(Source!A225)</f>
        <v>225</v>
      </c>
      <c r="B60" s="0" t="n">
        <v>85045488</v>
      </c>
      <c r="C60" s="0" t="n">
        <v>85052951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25</v>
      </c>
      <c r="J60" s="0" t="s">
        <v>426</v>
      </c>
      <c r="K60" s="0" t="s">
        <v>427</v>
      </c>
      <c r="L60" s="0" t="n">
        <v>1368</v>
      </c>
      <c r="N60" s="0" t="n">
        <v>1011</v>
      </c>
      <c r="O60" s="0" t="s">
        <v>396</v>
      </c>
      <c r="P60" s="0" t="s">
        <v>396</v>
      </c>
      <c r="Q60" s="0" t="n">
        <v>1</v>
      </c>
      <c r="W60" s="0" t="n">
        <v>0</v>
      </c>
      <c r="X60" s="0" t="n">
        <v>-1289262214</v>
      </c>
      <c r="Y60" s="0" t="n">
        <v>0.345</v>
      </c>
      <c r="AA60" s="0" t="n">
        <v>0</v>
      </c>
      <c r="AB60" s="0" t="n">
        <v>714.85</v>
      </c>
      <c r="AC60" s="0" t="n">
        <v>323.76</v>
      </c>
      <c r="AD60" s="0" t="n">
        <v>0</v>
      </c>
      <c r="AE60" s="0" t="n">
        <v>0</v>
      </c>
      <c r="AF60" s="0" t="n">
        <v>74.44</v>
      </c>
      <c r="AG60" s="0" t="n">
        <v>17.59</v>
      </c>
      <c r="AH60" s="0" t="n">
        <v>0</v>
      </c>
      <c r="AI60" s="0" t="n">
        <v>1</v>
      </c>
      <c r="AJ60" s="0" t="n">
        <v>9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5</v>
      </c>
      <c r="AU60" s="0" t="s">
        <v>91</v>
      </c>
      <c r="AV60" s="0" t="n">
        <v>0</v>
      </c>
      <c r="AW60" s="0" t="n">
        <v>2</v>
      </c>
      <c r="AX60" s="0" t="n">
        <v>85052970</v>
      </c>
      <c r="AY60" s="0" t="n">
        <v>1</v>
      </c>
      <c r="AZ60" s="0" t="n">
        <v>0</v>
      </c>
      <c r="BA60" s="0" t="n">
        <v>6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25</f>
        <v>0.00552</v>
      </c>
      <c r="CY60" s="0" t="n">
        <f aca="false">AB60</f>
        <v>714.85</v>
      </c>
      <c r="CZ60" s="0" t="n">
        <f aca="false">AF60</f>
        <v>74.44</v>
      </c>
      <c r="DA60" s="0" t="n">
        <f aca="false">AJ60</f>
        <v>9</v>
      </c>
      <c r="DB60" s="0" t="n">
        <v>0</v>
      </c>
    </row>
    <row r="61" customFormat="false" ht="12.75" hidden="false" customHeight="false" outlineLevel="0" collapsed="false">
      <c r="A61" s="0" t="n">
        <f aca="false">ROW(Source!A225)</f>
        <v>225</v>
      </c>
      <c r="B61" s="0" t="n">
        <v>85045488</v>
      </c>
      <c r="C61" s="0" t="n">
        <v>85052951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76</v>
      </c>
      <c r="J61" s="0" t="s">
        <v>477</v>
      </c>
      <c r="K61" s="0" t="s">
        <v>478</v>
      </c>
      <c r="L61" s="0" t="n">
        <v>1368</v>
      </c>
      <c r="N61" s="0" t="n">
        <v>1011</v>
      </c>
      <c r="O61" s="0" t="s">
        <v>396</v>
      </c>
      <c r="P61" s="0" t="s">
        <v>396</v>
      </c>
      <c r="Q61" s="0" t="n">
        <v>1</v>
      </c>
      <c r="W61" s="0" t="n">
        <v>0</v>
      </c>
      <c r="X61" s="0" t="n">
        <v>-1137596515</v>
      </c>
      <c r="Y61" s="0" t="n">
        <v>34.155</v>
      </c>
      <c r="AA61" s="0" t="n">
        <v>0</v>
      </c>
      <c r="AB61" s="0" t="n">
        <v>4.83</v>
      </c>
      <c r="AC61" s="0" t="n">
        <v>0.74</v>
      </c>
      <c r="AD61" s="0" t="n">
        <v>0</v>
      </c>
      <c r="AE61" s="0" t="n">
        <v>0</v>
      </c>
      <c r="AF61" s="0" t="n">
        <v>0.68</v>
      </c>
      <c r="AG61" s="0" t="n">
        <v>0.04</v>
      </c>
      <c r="AH61" s="0" t="n">
        <v>0</v>
      </c>
      <c r="AI61" s="0" t="n">
        <v>1</v>
      </c>
      <c r="AJ61" s="0" t="n">
        <v>6.66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49.5</v>
      </c>
      <c r="AU61" s="0" t="s">
        <v>91</v>
      </c>
      <c r="AV61" s="0" t="n">
        <v>0</v>
      </c>
      <c r="AW61" s="0" t="n">
        <v>2</v>
      </c>
      <c r="AX61" s="0" t="n">
        <v>85052972</v>
      </c>
      <c r="AY61" s="0" t="n">
        <v>1</v>
      </c>
      <c r="AZ61" s="0" t="n">
        <v>0</v>
      </c>
      <c r="BA61" s="0" t="n">
        <v>6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25</f>
        <v>0.54648</v>
      </c>
      <c r="CY61" s="0" t="n">
        <f aca="false">AB61</f>
        <v>4.83</v>
      </c>
      <c r="CZ61" s="0" t="n">
        <f aca="false">AF61</f>
        <v>0.68</v>
      </c>
      <c r="DA61" s="0" t="n">
        <f aca="false">AJ61</f>
        <v>6.66</v>
      </c>
      <c r="DB61" s="0" t="n">
        <v>0</v>
      </c>
    </row>
    <row r="62" customFormat="false" ht="12.75" hidden="false" customHeight="false" outlineLevel="0" collapsed="false">
      <c r="A62" s="0" t="n">
        <f aca="false">ROW(Source!A225)</f>
        <v>225</v>
      </c>
      <c r="B62" s="0" t="n">
        <v>85045488</v>
      </c>
      <c r="C62" s="0" t="n">
        <v>85052951</v>
      </c>
      <c r="D62" s="0" t="n">
        <v>723081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79</v>
      </c>
      <c r="J62" s="0" t="s">
        <v>480</v>
      </c>
      <c r="K62" s="0" t="s">
        <v>481</v>
      </c>
      <c r="L62" s="0" t="n">
        <v>1368</v>
      </c>
      <c r="N62" s="0" t="n">
        <v>1011</v>
      </c>
      <c r="O62" s="0" t="s">
        <v>396</v>
      </c>
      <c r="P62" s="0" t="s">
        <v>396</v>
      </c>
      <c r="Q62" s="0" t="n">
        <v>1</v>
      </c>
      <c r="W62" s="0" t="n">
        <v>0</v>
      </c>
      <c r="X62" s="0" t="n">
        <v>1906345529</v>
      </c>
      <c r="Y62" s="0" t="n">
        <v>47.403</v>
      </c>
      <c r="AA62" s="0" t="n">
        <v>0</v>
      </c>
      <c r="AB62" s="0" t="n">
        <v>761.06</v>
      </c>
      <c r="AC62" s="0" t="n">
        <v>474.5</v>
      </c>
      <c r="AD62" s="0" t="n">
        <v>0</v>
      </c>
      <c r="AE62" s="0" t="n">
        <v>0</v>
      </c>
      <c r="AF62" s="0" t="n">
        <v>101.75</v>
      </c>
      <c r="AG62" s="0" t="n">
        <v>25.78</v>
      </c>
      <c r="AH62" s="0" t="n">
        <v>0</v>
      </c>
      <c r="AI62" s="0" t="n">
        <v>1</v>
      </c>
      <c r="AJ62" s="0" t="n">
        <v>7.01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68.7</v>
      </c>
      <c r="AU62" s="0" t="s">
        <v>91</v>
      </c>
      <c r="AV62" s="0" t="n">
        <v>0</v>
      </c>
      <c r="AW62" s="0" t="n">
        <v>2</v>
      </c>
      <c r="AX62" s="0" t="n">
        <v>85052971</v>
      </c>
      <c r="AY62" s="0" t="n">
        <v>1</v>
      </c>
      <c r="AZ62" s="0" t="n">
        <v>0</v>
      </c>
      <c r="BA62" s="0" t="n">
        <v>6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25</f>
        <v>0.758448</v>
      </c>
      <c r="CY62" s="0" t="n">
        <f aca="false">AB62</f>
        <v>761.06</v>
      </c>
      <c r="CZ62" s="0" t="n">
        <f aca="false">AF62</f>
        <v>101.75</v>
      </c>
      <c r="DA62" s="0" t="n">
        <f aca="false">AJ62</f>
        <v>7.01</v>
      </c>
      <c r="DB62" s="0" t="n">
        <v>0</v>
      </c>
    </row>
    <row r="63" customFormat="false" ht="12.75" hidden="false" customHeight="false" outlineLevel="0" collapsed="false">
      <c r="A63" s="0" t="n">
        <f aca="false">ROW(Source!A225)</f>
        <v>225</v>
      </c>
      <c r="B63" s="0" t="n">
        <v>85045488</v>
      </c>
      <c r="C63" s="0" t="n">
        <v>85052951</v>
      </c>
      <c r="D63" s="0" t="n">
        <v>723182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00</v>
      </c>
      <c r="J63" s="0" t="s">
        <v>401</v>
      </c>
      <c r="K63" s="0" t="s">
        <v>402</v>
      </c>
      <c r="L63" s="0" t="n">
        <v>1339</v>
      </c>
      <c r="N63" s="0" t="n">
        <v>1007</v>
      </c>
      <c r="O63" s="0" t="s">
        <v>179</v>
      </c>
      <c r="P63" s="0" t="s">
        <v>179</v>
      </c>
      <c r="Q63" s="0" t="n">
        <v>1</v>
      </c>
      <c r="W63" s="0" t="n">
        <v>0</v>
      </c>
      <c r="X63" s="0" t="n">
        <v>55300385</v>
      </c>
      <c r="Y63" s="0" t="n">
        <v>0</v>
      </c>
      <c r="AA63" s="0" t="n">
        <v>28.72</v>
      </c>
      <c r="AB63" s="0" t="n">
        <v>0</v>
      </c>
      <c r="AC63" s="0" t="n">
        <v>0</v>
      </c>
      <c r="AD63" s="0" t="n">
        <v>0</v>
      </c>
      <c r="AE63" s="0" t="n">
        <v>7.07</v>
      </c>
      <c r="AF63" s="0" t="n">
        <v>0</v>
      </c>
      <c r="AG63" s="0" t="n">
        <v>0</v>
      </c>
      <c r="AH63" s="0" t="n">
        <v>0</v>
      </c>
      <c r="AI63" s="0" t="n">
        <v>4.05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75</v>
      </c>
      <c r="AU63" s="0" t="s">
        <v>90</v>
      </c>
      <c r="AV63" s="0" t="n">
        <v>0</v>
      </c>
      <c r="AW63" s="0" t="n">
        <v>2</v>
      </c>
      <c r="AX63" s="0" t="n">
        <v>85052973</v>
      </c>
      <c r="AY63" s="0" t="n">
        <v>1</v>
      </c>
      <c r="AZ63" s="0" t="n">
        <v>0</v>
      </c>
      <c r="BA63" s="0" t="n">
        <v>6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25</f>
        <v>0</v>
      </c>
      <c r="CY63" s="0" t="n">
        <f aca="false">AA63</f>
        <v>28.72</v>
      </c>
      <c r="CZ63" s="0" t="n">
        <f aca="false">AE63</f>
        <v>7.07</v>
      </c>
      <c r="DA63" s="0" t="n">
        <f aca="false">AI63</f>
        <v>4.05</v>
      </c>
      <c r="DB63" s="0" t="n">
        <v>0</v>
      </c>
    </row>
    <row r="64" customFormat="false" ht="12.75" hidden="false" customHeight="false" outlineLevel="0" collapsed="false">
      <c r="A64" s="0" t="n">
        <f aca="false">ROW(Source!A225)</f>
        <v>225</v>
      </c>
      <c r="B64" s="0" t="n">
        <v>85045488</v>
      </c>
      <c r="C64" s="0" t="n">
        <v>85052951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55</v>
      </c>
      <c r="J64" s="0" t="s">
        <v>456</v>
      </c>
      <c r="K64" s="0" t="s">
        <v>457</v>
      </c>
      <c r="L64" s="0" t="n">
        <v>1348</v>
      </c>
      <c r="N64" s="0" t="n">
        <v>1009</v>
      </c>
      <c r="O64" s="0" t="s">
        <v>97</v>
      </c>
      <c r="P64" s="0" t="s">
        <v>97</v>
      </c>
      <c r="Q64" s="0" t="n">
        <v>1000</v>
      </c>
      <c r="W64" s="0" t="n">
        <v>0</v>
      </c>
      <c r="X64" s="0" t="n">
        <v>-918604120</v>
      </c>
      <c r="Y64" s="0" t="n">
        <v>0</v>
      </c>
      <c r="AA64" s="0" t="n">
        <v>73792.93</v>
      </c>
      <c r="AB64" s="0" t="n">
        <v>0</v>
      </c>
      <c r="AC64" s="0" t="n">
        <v>0</v>
      </c>
      <c r="AD64" s="0" t="n">
        <v>0</v>
      </c>
      <c r="AE64" s="0" t="n">
        <v>7191.81</v>
      </c>
      <c r="AF64" s="0" t="n">
        <v>0</v>
      </c>
      <c r="AG64" s="0" t="n">
        <v>0</v>
      </c>
      <c r="AH64" s="0" t="n">
        <v>0</v>
      </c>
      <c r="AI64" s="0" t="n">
        <v>10.23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186</v>
      </c>
      <c r="AU64" s="0" t="s">
        <v>90</v>
      </c>
      <c r="AV64" s="0" t="n">
        <v>0</v>
      </c>
      <c r="AW64" s="0" t="n">
        <v>2</v>
      </c>
      <c r="AX64" s="0" t="n">
        <v>85052974</v>
      </c>
      <c r="AY64" s="0" t="n">
        <v>1</v>
      </c>
      <c r="AZ64" s="0" t="n">
        <v>0</v>
      </c>
      <c r="BA64" s="0" t="n">
        <v>6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25</f>
        <v>0</v>
      </c>
      <c r="CY64" s="0" t="n">
        <f aca="false">AA64</f>
        <v>73792.93</v>
      </c>
      <c r="CZ64" s="0" t="n">
        <f aca="false">AE64</f>
        <v>7191.81</v>
      </c>
      <c r="DA64" s="0" t="n">
        <f aca="false">AI64</f>
        <v>10.23</v>
      </c>
      <c r="DB64" s="0" t="n">
        <v>0</v>
      </c>
    </row>
    <row r="65" customFormat="false" ht="12.75" hidden="false" customHeight="false" outlineLevel="0" collapsed="false">
      <c r="A65" s="0" t="n">
        <f aca="false">ROW(Source!A225)</f>
        <v>225</v>
      </c>
      <c r="B65" s="0" t="n">
        <v>85045488</v>
      </c>
      <c r="C65" s="0" t="n">
        <v>85052951</v>
      </c>
      <c r="D65" s="0" t="n">
        <v>723326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82</v>
      </c>
      <c r="J65" s="0" t="s">
        <v>483</v>
      </c>
      <c r="K65" s="0" t="s">
        <v>484</v>
      </c>
      <c r="L65" s="0" t="n">
        <v>1354</v>
      </c>
      <c r="N65" s="0" t="n">
        <v>16987630</v>
      </c>
      <c r="O65" s="0" t="s">
        <v>485</v>
      </c>
      <c r="P65" s="0" t="s">
        <v>485</v>
      </c>
      <c r="Q65" s="0" t="n">
        <v>1</v>
      </c>
      <c r="W65" s="0" t="n">
        <v>0</v>
      </c>
      <c r="X65" s="0" t="n">
        <v>14831092</v>
      </c>
      <c r="Y65" s="0" t="n">
        <v>0</v>
      </c>
      <c r="AA65" s="0" t="n">
        <v>40.58</v>
      </c>
      <c r="AB65" s="0" t="n">
        <v>0</v>
      </c>
      <c r="AC65" s="0" t="n">
        <v>0</v>
      </c>
      <c r="AD65" s="0" t="n">
        <v>0</v>
      </c>
      <c r="AE65" s="0" t="n">
        <v>13.76</v>
      </c>
      <c r="AF65" s="0" t="n">
        <v>0</v>
      </c>
      <c r="AG65" s="0" t="n">
        <v>0</v>
      </c>
      <c r="AH65" s="0" t="n">
        <v>0</v>
      </c>
      <c r="AI65" s="0" t="n">
        <v>2.94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4.95</v>
      </c>
      <c r="AU65" s="0" t="s">
        <v>90</v>
      </c>
      <c r="AV65" s="0" t="n">
        <v>0</v>
      </c>
      <c r="AW65" s="0" t="n">
        <v>2</v>
      </c>
      <c r="AX65" s="0" t="n">
        <v>85052975</v>
      </c>
      <c r="AY65" s="0" t="n">
        <v>1</v>
      </c>
      <c r="AZ65" s="0" t="n">
        <v>0</v>
      </c>
      <c r="BA65" s="0" t="n">
        <v>6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25</f>
        <v>0</v>
      </c>
      <c r="CY65" s="0" t="n">
        <f aca="false">AA65</f>
        <v>40.58</v>
      </c>
      <c r="CZ65" s="0" t="n">
        <f aca="false">AE65</f>
        <v>13.76</v>
      </c>
      <c r="DA65" s="0" t="n">
        <f aca="false">AI65</f>
        <v>2.94</v>
      </c>
      <c r="DB65" s="0" t="n">
        <v>0</v>
      </c>
    </row>
    <row r="66" customFormat="false" ht="12.75" hidden="false" customHeight="false" outlineLevel="0" collapsed="false">
      <c r="A66" s="0" t="n">
        <f aca="false">ROW(Source!A225)</f>
        <v>225</v>
      </c>
      <c r="B66" s="0" t="n">
        <v>85045488</v>
      </c>
      <c r="C66" s="0" t="n">
        <v>85052951</v>
      </c>
      <c r="D66" s="0" t="n">
        <v>723197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86</v>
      </c>
      <c r="J66" s="0" t="s">
        <v>487</v>
      </c>
      <c r="K66" s="0" t="s">
        <v>488</v>
      </c>
      <c r="L66" s="0" t="n">
        <v>1348</v>
      </c>
      <c r="N66" s="0" t="n">
        <v>1009</v>
      </c>
      <c r="O66" s="0" t="s">
        <v>97</v>
      </c>
      <c r="P66" s="0" t="s">
        <v>97</v>
      </c>
      <c r="Q66" s="0" t="n">
        <v>1000</v>
      </c>
      <c r="W66" s="0" t="n">
        <v>0</v>
      </c>
      <c r="X66" s="0" t="n">
        <v>1411643647</v>
      </c>
      <c r="Y66" s="0" t="n">
        <v>0</v>
      </c>
      <c r="AA66" s="0" t="n">
        <v>63851.91</v>
      </c>
      <c r="AB66" s="0" t="n">
        <v>0</v>
      </c>
      <c r="AC66" s="0" t="n">
        <v>0</v>
      </c>
      <c r="AD66" s="0" t="n">
        <v>0</v>
      </c>
      <c r="AE66" s="0" t="n">
        <v>3246.35</v>
      </c>
      <c r="AF66" s="0" t="n">
        <v>0</v>
      </c>
      <c r="AG66" s="0" t="n">
        <v>0</v>
      </c>
      <c r="AH66" s="0" t="n">
        <v>0</v>
      </c>
      <c r="AI66" s="0" t="n">
        <v>19.6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22</v>
      </c>
      <c r="AU66" s="0" t="s">
        <v>90</v>
      </c>
      <c r="AV66" s="0" t="n">
        <v>0</v>
      </c>
      <c r="AW66" s="0" t="n">
        <v>2</v>
      </c>
      <c r="AX66" s="0" t="n">
        <v>85052976</v>
      </c>
      <c r="AY66" s="0" t="n">
        <v>1</v>
      </c>
      <c r="AZ66" s="0" t="n">
        <v>0</v>
      </c>
      <c r="BA66" s="0" t="n">
        <v>7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25</f>
        <v>0</v>
      </c>
      <c r="CY66" s="0" t="n">
        <f aca="false">AA66</f>
        <v>63851.91</v>
      </c>
      <c r="CZ66" s="0" t="n">
        <f aca="false">AE66</f>
        <v>3246.35</v>
      </c>
      <c r="DA66" s="0" t="n">
        <f aca="false">AI66</f>
        <v>19.61</v>
      </c>
      <c r="DB66" s="0" t="n">
        <v>0</v>
      </c>
    </row>
    <row r="67" customFormat="false" ht="12.75" hidden="false" customHeight="false" outlineLevel="0" collapsed="false">
      <c r="A67" s="0" t="n">
        <f aca="false">ROW(Source!A225)</f>
        <v>225</v>
      </c>
      <c r="B67" s="0" t="n">
        <v>85045488</v>
      </c>
      <c r="C67" s="0" t="n">
        <v>85052951</v>
      </c>
      <c r="D67" s="0" t="n">
        <v>724331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89</v>
      </c>
      <c r="J67" s="0" t="s">
        <v>490</v>
      </c>
      <c r="K67" s="0" t="s">
        <v>491</v>
      </c>
      <c r="L67" s="0" t="n">
        <v>1035</v>
      </c>
      <c r="N67" s="0" t="n">
        <v>1013</v>
      </c>
      <c r="O67" s="0" t="s">
        <v>201</v>
      </c>
      <c r="P67" s="0" t="s">
        <v>201</v>
      </c>
      <c r="Q67" s="0" t="n">
        <v>1</v>
      </c>
      <c r="W67" s="0" t="n">
        <v>0</v>
      </c>
      <c r="X67" s="0" t="n">
        <v>-458364774</v>
      </c>
      <c r="Y67" s="0" t="n">
        <v>0</v>
      </c>
      <c r="AA67" s="0" t="n">
        <v>379.62</v>
      </c>
      <c r="AB67" s="0" t="n">
        <v>0</v>
      </c>
      <c r="AC67" s="0" t="n">
        <v>0</v>
      </c>
      <c r="AD67" s="0" t="n">
        <v>0</v>
      </c>
      <c r="AE67" s="0" t="n">
        <v>66.87</v>
      </c>
      <c r="AF67" s="0" t="n">
        <v>0</v>
      </c>
      <c r="AG67" s="0" t="n">
        <v>0</v>
      </c>
      <c r="AH67" s="0" t="n">
        <v>0</v>
      </c>
      <c r="AI67" s="0" t="n">
        <v>5.66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5</v>
      </c>
      <c r="AU67" s="0" t="s">
        <v>90</v>
      </c>
      <c r="AV67" s="0" t="n">
        <v>0</v>
      </c>
      <c r="AW67" s="0" t="n">
        <v>2</v>
      </c>
      <c r="AX67" s="0" t="n">
        <v>85052977</v>
      </c>
      <c r="AY67" s="0" t="n">
        <v>1</v>
      </c>
      <c r="AZ67" s="0" t="n">
        <v>0</v>
      </c>
      <c r="BA67" s="0" t="n">
        <v>7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25</f>
        <v>0</v>
      </c>
      <c r="CY67" s="0" t="n">
        <f aca="false">AA67</f>
        <v>379.62</v>
      </c>
      <c r="CZ67" s="0" t="n">
        <f aca="false">AE67</f>
        <v>66.87</v>
      </c>
      <c r="DA67" s="0" t="n">
        <f aca="false">AI67</f>
        <v>5.66</v>
      </c>
      <c r="DB67" s="0" t="n">
        <v>0</v>
      </c>
    </row>
    <row r="68" customFormat="false" ht="12.75" hidden="false" customHeight="false" outlineLevel="0" collapsed="false">
      <c r="A68" s="0" t="n">
        <f aca="false">ROW(Source!A225)</f>
        <v>225</v>
      </c>
      <c r="B68" s="0" t="n">
        <v>85045488</v>
      </c>
      <c r="C68" s="0" t="n">
        <v>85052951</v>
      </c>
      <c r="D68" s="0" t="n">
        <v>7243318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92</v>
      </c>
      <c r="J68" s="0" t="s">
        <v>493</v>
      </c>
      <c r="K68" s="0" t="s">
        <v>494</v>
      </c>
      <c r="L68" s="0" t="n">
        <v>1035</v>
      </c>
      <c r="N68" s="0" t="n">
        <v>1013</v>
      </c>
      <c r="O68" s="0" t="s">
        <v>201</v>
      </c>
      <c r="P68" s="0" t="s">
        <v>201</v>
      </c>
      <c r="Q68" s="0" t="n">
        <v>1</v>
      </c>
      <c r="W68" s="0" t="n">
        <v>0</v>
      </c>
      <c r="X68" s="0" t="n">
        <v>1756228405</v>
      </c>
      <c r="Y68" s="0" t="n">
        <v>0</v>
      </c>
      <c r="AA68" s="0" t="n">
        <v>1529.61</v>
      </c>
      <c r="AB68" s="0" t="n">
        <v>0</v>
      </c>
      <c r="AC68" s="0" t="n">
        <v>0</v>
      </c>
      <c r="AD68" s="0" t="n">
        <v>0</v>
      </c>
      <c r="AE68" s="0" t="n">
        <v>207.77</v>
      </c>
      <c r="AF68" s="0" t="n">
        <v>0</v>
      </c>
      <c r="AG68" s="0" t="n">
        <v>0</v>
      </c>
      <c r="AH68" s="0" t="n">
        <v>0</v>
      </c>
      <c r="AI68" s="0" t="n">
        <v>7.34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4</v>
      </c>
      <c r="AU68" s="0" t="s">
        <v>90</v>
      </c>
      <c r="AV68" s="0" t="n">
        <v>0</v>
      </c>
      <c r="AW68" s="0" t="n">
        <v>2</v>
      </c>
      <c r="AX68" s="0" t="n">
        <v>85052978</v>
      </c>
      <c r="AY68" s="0" t="n">
        <v>1</v>
      </c>
      <c r="AZ68" s="0" t="n">
        <v>0</v>
      </c>
      <c r="BA68" s="0" t="n">
        <v>7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25</f>
        <v>0</v>
      </c>
      <c r="CY68" s="0" t="n">
        <f aca="false">AA68</f>
        <v>1529.61</v>
      </c>
      <c r="CZ68" s="0" t="n">
        <f aca="false">AE68</f>
        <v>207.77</v>
      </c>
      <c r="DA68" s="0" t="n">
        <f aca="false">AI68</f>
        <v>7.34</v>
      </c>
      <c r="DB68" s="0" t="n">
        <v>0</v>
      </c>
    </row>
    <row r="69" customFormat="false" ht="12.75" hidden="false" customHeight="false" outlineLevel="0" collapsed="false">
      <c r="A69" s="0" t="n">
        <f aca="false">ROW(Source!A225)</f>
        <v>225</v>
      </c>
      <c r="B69" s="0" t="n">
        <v>85045488</v>
      </c>
      <c r="C69" s="0" t="n">
        <v>85052951</v>
      </c>
      <c r="D69" s="0" t="n">
        <v>7243925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95</v>
      </c>
      <c r="J69" s="0" t="s">
        <v>496</v>
      </c>
      <c r="K69" s="0" t="s">
        <v>497</v>
      </c>
      <c r="L69" s="0" t="n">
        <v>1354</v>
      </c>
      <c r="N69" s="0" t="n">
        <v>16987630</v>
      </c>
      <c r="O69" s="0" t="s">
        <v>485</v>
      </c>
      <c r="P69" s="0" t="s">
        <v>485</v>
      </c>
      <c r="Q69" s="0" t="n">
        <v>1</v>
      </c>
      <c r="W69" s="0" t="n">
        <v>0</v>
      </c>
      <c r="X69" s="0" t="n">
        <v>-1661597830</v>
      </c>
      <c r="Y69" s="0" t="n">
        <v>0</v>
      </c>
      <c r="AA69" s="0" t="n">
        <v>4014.75</v>
      </c>
      <c r="AB69" s="0" t="n">
        <v>0</v>
      </c>
      <c r="AC69" s="0" t="n">
        <v>0</v>
      </c>
      <c r="AD69" s="0" t="n">
        <v>0</v>
      </c>
      <c r="AE69" s="0" t="n">
        <v>612.04</v>
      </c>
      <c r="AF69" s="0" t="n">
        <v>0</v>
      </c>
      <c r="AG69" s="0" t="n">
        <v>0</v>
      </c>
      <c r="AH69" s="0" t="n">
        <v>0</v>
      </c>
      <c r="AI69" s="0" t="n">
        <v>6.54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5</v>
      </c>
      <c r="AU69" s="0" t="s">
        <v>90</v>
      </c>
      <c r="AV69" s="0" t="n">
        <v>0</v>
      </c>
      <c r="AW69" s="0" t="n">
        <v>2</v>
      </c>
      <c r="AX69" s="0" t="n">
        <v>85052979</v>
      </c>
      <c r="AY69" s="0" t="n">
        <v>1</v>
      </c>
      <c r="AZ69" s="0" t="n">
        <v>0</v>
      </c>
      <c r="BA69" s="0" t="n">
        <v>7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25</f>
        <v>0</v>
      </c>
      <c r="CY69" s="0" t="n">
        <f aca="false">AA69</f>
        <v>4014.75</v>
      </c>
      <c r="CZ69" s="0" t="n">
        <f aca="false">AE69</f>
        <v>612.04</v>
      </c>
      <c r="DA69" s="0" t="n">
        <f aca="false">AI69</f>
        <v>6.54</v>
      </c>
      <c r="DB69" s="0" t="n">
        <v>0</v>
      </c>
    </row>
    <row r="70" customFormat="false" ht="12.75" hidden="false" customHeight="false" outlineLevel="0" collapsed="false">
      <c r="A70" s="0" t="n">
        <f aca="false">ROW(Source!A226)</f>
        <v>226</v>
      </c>
      <c r="B70" s="0" t="n">
        <v>85045488</v>
      </c>
      <c r="C70" s="0" t="n">
        <v>85052985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90</v>
      </c>
      <c r="K70" s="0" t="s">
        <v>391</v>
      </c>
      <c r="L70" s="0" t="n">
        <v>1191</v>
      </c>
      <c r="N70" s="0" t="n">
        <v>1013</v>
      </c>
      <c r="O70" s="0" t="s">
        <v>392</v>
      </c>
      <c r="P70" s="0" t="s">
        <v>392</v>
      </c>
      <c r="Q70" s="0" t="n">
        <v>1</v>
      </c>
      <c r="W70" s="0" t="n">
        <v>0</v>
      </c>
      <c r="X70" s="0" t="n">
        <v>946207192</v>
      </c>
      <c r="Y70" s="0" t="n">
        <v>21.01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9.1</v>
      </c>
      <c r="AU70" s="0" t="s">
        <v>99</v>
      </c>
      <c r="AV70" s="0" t="n">
        <v>1</v>
      </c>
      <c r="AW70" s="0" t="n">
        <v>2</v>
      </c>
      <c r="AX70" s="0" t="n">
        <v>85052987</v>
      </c>
      <c r="AY70" s="0" t="n">
        <v>1</v>
      </c>
      <c r="AZ70" s="0" t="n">
        <v>0</v>
      </c>
      <c r="BA70" s="0" t="n">
        <v>79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26</f>
        <v>2.20605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27)</f>
        <v>227</v>
      </c>
      <c r="B71" s="0" t="n">
        <v>85045488</v>
      </c>
      <c r="C71" s="0" t="n">
        <v>85052988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90</v>
      </c>
      <c r="K71" s="0" t="s">
        <v>391</v>
      </c>
      <c r="L71" s="0" t="n">
        <v>1191</v>
      </c>
      <c r="N71" s="0" t="n">
        <v>1013</v>
      </c>
      <c r="O71" s="0" t="s">
        <v>392</v>
      </c>
      <c r="P71" s="0" t="s">
        <v>392</v>
      </c>
      <c r="Q71" s="0" t="n">
        <v>1</v>
      </c>
      <c r="W71" s="0" t="n">
        <v>0</v>
      </c>
      <c r="X71" s="0" t="n">
        <v>946207192</v>
      </c>
      <c r="Y71" s="0" t="n">
        <v>1.38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</v>
      </c>
      <c r="AU71" s="0" t="s">
        <v>309</v>
      </c>
      <c r="AV71" s="0" t="n">
        <v>1</v>
      </c>
      <c r="AW71" s="0" t="n">
        <v>2</v>
      </c>
      <c r="AX71" s="0" t="n">
        <v>85052995</v>
      </c>
      <c r="AY71" s="0" t="n">
        <v>1</v>
      </c>
      <c r="AZ71" s="0" t="n">
        <v>0</v>
      </c>
      <c r="BA71" s="0" t="n">
        <v>8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27</f>
        <v>14.49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27)</f>
        <v>227</v>
      </c>
      <c r="B72" s="0" t="n">
        <v>85045488</v>
      </c>
      <c r="C72" s="0" t="n">
        <v>85052988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412</v>
      </c>
      <c r="K72" s="0" t="s">
        <v>413</v>
      </c>
      <c r="L72" s="0" t="n">
        <v>1344</v>
      </c>
      <c r="N72" s="0" t="n">
        <v>1008</v>
      </c>
      <c r="O72" s="0" t="s">
        <v>414</v>
      </c>
      <c r="P72" s="0" t="s">
        <v>414</v>
      </c>
      <c r="Q72" s="0" t="n">
        <v>1</v>
      </c>
      <c r="W72" s="0" t="n">
        <v>0</v>
      </c>
      <c r="X72" s="0" t="n">
        <v>-450565604</v>
      </c>
      <c r="Y72" s="0" t="n">
        <v>2.7393</v>
      </c>
      <c r="AA72" s="0" t="n">
        <v>0</v>
      </c>
      <c r="AB72" s="0" t="n">
        <v>1.05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3.97</v>
      </c>
      <c r="AU72" s="0" t="s">
        <v>309</v>
      </c>
      <c r="AV72" s="0" t="n">
        <v>0</v>
      </c>
      <c r="AW72" s="0" t="n">
        <v>2</v>
      </c>
      <c r="AX72" s="0" t="n">
        <v>85052996</v>
      </c>
      <c r="AY72" s="0" t="n">
        <v>1</v>
      </c>
      <c r="AZ72" s="0" t="n">
        <v>0</v>
      </c>
      <c r="BA72" s="0" t="n">
        <v>81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27</f>
        <v>28.76265</v>
      </c>
      <c r="CY72" s="0" t="n">
        <f aca="false">AB72</f>
        <v>1.05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27)</f>
        <v>227</v>
      </c>
      <c r="B73" s="0" t="n">
        <v>85045488</v>
      </c>
      <c r="C73" s="0" t="n">
        <v>85052988</v>
      </c>
      <c r="D73" s="0" t="n">
        <v>7182707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175</v>
      </c>
      <c r="K73" s="0" t="s">
        <v>415</v>
      </c>
      <c r="L73" s="0" t="n">
        <v>1344</v>
      </c>
      <c r="N73" s="0" t="n">
        <v>1008</v>
      </c>
      <c r="O73" s="0" t="s">
        <v>414</v>
      </c>
      <c r="P73" s="0" t="s">
        <v>414</v>
      </c>
      <c r="Q73" s="0" t="n">
        <v>1</v>
      </c>
      <c r="W73" s="0" t="n">
        <v>0</v>
      </c>
      <c r="X73" s="0" t="n">
        <v>-360884371</v>
      </c>
      <c r="Y73" s="0" t="n">
        <v>0</v>
      </c>
      <c r="AA73" s="0" t="n">
        <v>1.02</v>
      </c>
      <c r="AB73" s="0" t="n">
        <v>0</v>
      </c>
      <c r="AC73" s="0" t="n">
        <v>0</v>
      </c>
      <c r="AD73" s="0" t="n">
        <v>0</v>
      </c>
      <c r="AE73" s="0" t="n">
        <v>1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</v>
      </c>
      <c r="AU73" s="0" t="s">
        <v>90</v>
      </c>
      <c r="AV73" s="0" t="n">
        <v>0</v>
      </c>
      <c r="AW73" s="0" t="n">
        <v>2</v>
      </c>
      <c r="AX73" s="0" t="n">
        <v>85052997</v>
      </c>
      <c r="AY73" s="0" t="n">
        <v>1</v>
      </c>
      <c r="AZ73" s="0" t="n">
        <v>0</v>
      </c>
      <c r="BA73" s="0" t="n">
        <v>82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27</f>
        <v>0</v>
      </c>
      <c r="CY73" s="0" t="n">
        <f aca="false">AA73</f>
        <v>1.02</v>
      </c>
      <c r="CZ73" s="0" t="n">
        <f aca="false">AE73</f>
        <v>1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27)</f>
        <v>227</v>
      </c>
      <c r="B74" s="0" t="n">
        <v>85045488</v>
      </c>
      <c r="C74" s="0" t="n">
        <v>85052988</v>
      </c>
      <c r="D74" s="0" t="n">
        <v>7158791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98</v>
      </c>
      <c r="K74" s="0" t="s">
        <v>499</v>
      </c>
      <c r="L74" s="0" t="n">
        <v>1346</v>
      </c>
      <c r="N74" s="0" t="n">
        <v>1009</v>
      </c>
      <c r="O74" s="0" t="s">
        <v>436</v>
      </c>
      <c r="P74" s="0" t="s">
        <v>436</v>
      </c>
      <c r="Q74" s="0" t="n">
        <v>1</v>
      </c>
      <c r="W74" s="0" t="n">
        <v>0</v>
      </c>
      <c r="X74" s="0" t="n">
        <v>-287147739</v>
      </c>
      <c r="Y74" s="0" t="n">
        <v>0</v>
      </c>
      <c r="AA74" s="0" t="n">
        <v>12.02</v>
      </c>
      <c r="AB74" s="0" t="n">
        <v>0</v>
      </c>
      <c r="AC74" s="0" t="n">
        <v>0</v>
      </c>
      <c r="AD74" s="0" t="n">
        <v>0</v>
      </c>
      <c r="AE74" s="0" t="n">
        <v>11.7918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5</v>
      </c>
      <c r="AU74" s="0" t="s">
        <v>90</v>
      </c>
      <c r="AV74" s="0" t="n">
        <v>0</v>
      </c>
      <c r="AW74" s="0" t="n">
        <v>2</v>
      </c>
      <c r="AX74" s="0" t="n">
        <v>85052998</v>
      </c>
      <c r="AY74" s="0" t="n">
        <v>1</v>
      </c>
      <c r="AZ74" s="0" t="n">
        <v>0</v>
      </c>
      <c r="BA74" s="0" t="n">
        <v>83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27</f>
        <v>0</v>
      </c>
      <c r="CY74" s="0" t="n">
        <f aca="false">AA74</f>
        <v>12.02</v>
      </c>
      <c r="CZ74" s="0" t="n">
        <f aca="false">AE74</f>
        <v>11.7918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27)</f>
        <v>227</v>
      </c>
      <c r="B75" s="0" t="n">
        <v>85045488</v>
      </c>
      <c r="C75" s="0" t="n">
        <v>85052988</v>
      </c>
      <c r="D75" s="0" t="n">
        <v>7159776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500</v>
      </c>
      <c r="K75" s="0" t="s">
        <v>501</v>
      </c>
      <c r="L75" s="0" t="n">
        <v>1348</v>
      </c>
      <c r="N75" s="0" t="n">
        <v>1009</v>
      </c>
      <c r="O75" s="0" t="s">
        <v>97</v>
      </c>
      <c r="P75" s="0" t="s">
        <v>97</v>
      </c>
      <c r="Q75" s="0" t="n">
        <v>1000</v>
      </c>
      <c r="W75" s="0" t="n">
        <v>0</v>
      </c>
      <c r="X75" s="0" t="n">
        <v>-496833492</v>
      </c>
      <c r="Y75" s="0" t="n">
        <v>0</v>
      </c>
      <c r="AA75" s="0" t="n">
        <v>5115.38</v>
      </c>
      <c r="AB75" s="0" t="n">
        <v>0</v>
      </c>
      <c r="AC75" s="0" t="n">
        <v>0</v>
      </c>
      <c r="AD75" s="0" t="n">
        <v>0</v>
      </c>
      <c r="AE75" s="0" t="n">
        <v>502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0012</v>
      </c>
      <c r="AU75" s="0" t="s">
        <v>90</v>
      </c>
      <c r="AV75" s="0" t="n">
        <v>0</v>
      </c>
      <c r="AW75" s="0" t="n">
        <v>2</v>
      </c>
      <c r="AX75" s="0" t="n">
        <v>85052999</v>
      </c>
      <c r="AY75" s="0" t="n">
        <v>1</v>
      </c>
      <c r="AZ75" s="0" t="n">
        <v>0</v>
      </c>
      <c r="BA75" s="0" t="n">
        <v>84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27</f>
        <v>0</v>
      </c>
      <c r="CY75" s="0" t="n">
        <f aca="false">AA75</f>
        <v>5115.38</v>
      </c>
      <c r="CZ75" s="0" t="n">
        <f aca="false">AE75</f>
        <v>502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27)</f>
        <v>227</v>
      </c>
      <c r="B76" s="0" t="n">
        <v>85045488</v>
      </c>
      <c r="C76" s="0" t="n">
        <v>85052988</v>
      </c>
      <c r="D76" s="0" t="n">
        <v>7238004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502</v>
      </c>
      <c r="J76" s="0" t="s">
        <v>503</v>
      </c>
      <c r="K76" s="0" t="s">
        <v>504</v>
      </c>
      <c r="L76" s="0" t="n">
        <v>1327</v>
      </c>
      <c r="N76" s="0" t="n">
        <v>1005</v>
      </c>
      <c r="O76" s="0" t="s">
        <v>233</v>
      </c>
      <c r="P76" s="0" t="s">
        <v>233</v>
      </c>
      <c r="Q76" s="0" t="n">
        <v>1</v>
      </c>
      <c r="W76" s="0" t="n">
        <v>0</v>
      </c>
      <c r="X76" s="0" t="n">
        <v>1044230239</v>
      </c>
      <c r="Y76" s="0" t="n">
        <v>0</v>
      </c>
      <c r="AA76" s="0" t="n">
        <v>170.99</v>
      </c>
      <c r="AB76" s="0" t="n">
        <v>0</v>
      </c>
      <c r="AC76" s="0" t="n">
        <v>0</v>
      </c>
      <c r="AD76" s="0" t="n">
        <v>0</v>
      </c>
      <c r="AE76" s="0" t="n">
        <v>49.5</v>
      </c>
      <c r="AF76" s="0" t="n">
        <v>0</v>
      </c>
      <c r="AG76" s="0" t="n">
        <v>0</v>
      </c>
      <c r="AH76" s="0" t="n">
        <v>0</v>
      </c>
      <c r="AI76" s="0" t="n">
        <v>3.39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.2</v>
      </c>
      <c r="AU76" s="0" t="s">
        <v>90</v>
      </c>
      <c r="AV76" s="0" t="n">
        <v>0</v>
      </c>
      <c r="AW76" s="0" t="n">
        <v>2</v>
      </c>
      <c r="AX76" s="0" t="n">
        <v>85053000</v>
      </c>
      <c r="AY76" s="0" t="n">
        <v>1</v>
      </c>
      <c r="AZ76" s="0" t="n">
        <v>0</v>
      </c>
      <c r="BA76" s="0" t="n">
        <v>85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27</f>
        <v>0</v>
      </c>
      <c r="CY76" s="0" t="n">
        <f aca="false">AA76</f>
        <v>170.99</v>
      </c>
      <c r="CZ76" s="0" t="n">
        <f aca="false">AE76</f>
        <v>49.5</v>
      </c>
      <c r="DA76" s="0" t="n">
        <f aca="false">AI76</f>
        <v>3.39</v>
      </c>
      <c r="DB76" s="0" t="n">
        <v>0</v>
      </c>
    </row>
    <row r="77" customFormat="false" ht="12.75" hidden="false" customHeight="false" outlineLevel="0" collapsed="false">
      <c r="A77" s="0" t="n">
        <f aca="false">ROW(Source!A228)</f>
        <v>228</v>
      </c>
      <c r="B77" s="0" t="n">
        <v>85045488</v>
      </c>
      <c r="C77" s="0" t="n">
        <v>85053001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412</v>
      </c>
      <c r="K77" s="0" t="s">
        <v>413</v>
      </c>
      <c r="L77" s="0" t="n">
        <v>1344</v>
      </c>
      <c r="N77" s="0" t="n">
        <v>1008</v>
      </c>
      <c r="O77" s="0" t="s">
        <v>414</v>
      </c>
      <c r="P77" s="0" t="s">
        <v>414</v>
      </c>
      <c r="Q77" s="0" t="n">
        <v>1</v>
      </c>
      <c r="W77" s="0" t="n">
        <v>0</v>
      </c>
      <c r="X77" s="0" t="n">
        <v>-450565604</v>
      </c>
      <c r="Y77" s="0" t="n">
        <v>9.746</v>
      </c>
      <c r="AA77" s="0" t="n">
        <v>0</v>
      </c>
      <c r="AB77" s="0" t="n">
        <v>1.05</v>
      </c>
      <c r="AC77" s="0" t="n">
        <v>0</v>
      </c>
      <c r="AD77" s="0" t="n">
        <v>0</v>
      </c>
      <c r="AE77" s="0" t="n">
        <v>0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8.86</v>
      </c>
      <c r="AU77" s="0" t="s">
        <v>99</v>
      </c>
      <c r="AV77" s="0" t="n">
        <v>0</v>
      </c>
      <c r="AW77" s="0" t="n">
        <v>2</v>
      </c>
      <c r="AX77" s="0" t="n">
        <v>85053003</v>
      </c>
      <c r="AY77" s="0" t="n">
        <v>1</v>
      </c>
      <c r="AZ77" s="0" t="n">
        <v>0</v>
      </c>
      <c r="BA77" s="0" t="n">
        <v>86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28</f>
        <v>2.82634</v>
      </c>
      <c r="CY77" s="0" t="n">
        <f aca="false">AB77</f>
        <v>1.05</v>
      </c>
      <c r="CZ77" s="0" t="n">
        <f aca="false">AF77</f>
        <v>1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63)</f>
        <v>263</v>
      </c>
      <c r="B78" s="0" t="n">
        <v>85045488</v>
      </c>
      <c r="C78" s="0" t="n">
        <v>85053056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90</v>
      </c>
      <c r="K78" s="0" t="s">
        <v>391</v>
      </c>
      <c r="L78" s="0" t="n">
        <v>1191</v>
      </c>
      <c r="N78" s="0" t="n">
        <v>1013</v>
      </c>
      <c r="O78" s="0" t="s">
        <v>392</v>
      </c>
      <c r="P78" s="0" t="s">
        <v>392</v>
      </c>
      <c r="Q78" s="0" t="n">
        <v>1</v>
      </c>
      <c r="W78" s="0" t="n">
        <v>0</v>
      </c>
      <c r="X78" s="0" t="n">
        <v>946207192</v>
      </c>
      <c r="Y78" s="0" t="n">
        <v>431.94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626</v>
      </c>
      <c r="AU78" s="0" t="s">
        <v>91</v>
      </c>
      <c r="AV78" s="0" t="n">
        <v>1</v>
      </c>
      <c r="AW78" s="0" t="n">
        <v>2</v>
      </c>
      <c r="AX78" s="0" t="n">
        <v>85053072</v>
      </c>
      <c r="AY78" s="0" t="n">
        <v>1</v>
      </c>
      <c r="AZ78" s="0" t="n">
        <v>0</v>
      </c>
      <c r="BA78" s="0" t="n">
        <v>87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63</f>
        <v>8.6388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63)</f>
        <v>263</v>
      </c>
      <c r="B79" s="0" t="n">
        <v>85045488</v>
      </c>
      <c r="C79" s="0" t="n">
        <v>85053056</v>
      </c>
      <c r="D79" s="0" t="n">
        <v>723113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67</v>
      </c>
      <c r="J79" s="0" t="s">
        <v>468</v>
      </c>
      <c r="K79" s="0" t="s">
        <v>469</v>
      </c>
      <c r="L79" s="0" t="n">
        <v>1368</v>
      </c>
      <c r="N79" s="0" t="n">
        <v>1011</v>
      </c>
      <c r="O79" s="0" t="s">
        <v>396</v>
      </c>
      <c r="P79" s="0" t="s">
        <v>396</v>
      </c>
      <c r="Q79" s="0" t="n">
        <v>1</v>
      </c>
      <c r="W79" s="0" t="n">
        <v>0</v>
      </c>
      <c r="X79" s="0" t="n">
        <v>914794801</v>
      </c>
      <c r="Y79" s="0" t="n">
        <v>10.35</v>
      </c>
      <c r="AA79" s="0" t="n">
        <v>0</v>
      </c>
      <c r="AB79" s="0" t="n">
        <v>865.94</v>
      </c>
      <c r="AC79" s="0" t="n">
        <v>345.66</v>
      </c>
      <c r="AD79" s="0" t="n">
        <v>0</v>
      </c>
      <c r="AE79" s="0" t="n">
        <v>0</v>
      </c>
      <c r="AF79" s="0" t="n">
        <v>105.81</v>
      </c>
      <c r="AG79" s="0" t="n">
        <v>18.78</v>
      </c>
      <c r="AH79" s="0" t="n">
        <v>0</v>
      </c>
      <c r="AI79" s="0" t="n">
        <v>1</v>
      </c>
      <c r="AJ79" s="0" t="n">
        <v>7.67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5</v>
      </c>
      <c r="AU79" s="0" t="s">
        <v>91</v>
      </c>
      <c r="AV79" s="0" t="n">
        <v>0</v>
      </c>
      <c r="AW79" s="0" t="n">
        <v>2</v>
      </c>
      <c r="AX79" s="0" t="n">
        <v>85053073</v>
      </c>
      <c r="AY79" s="0" t="n">
        <v>1</v>
      </c>
      <c r="AZ79" s="0" t="n">
        <v>0</v>
      </c>
      <c r="BA79" s="0" t="n">
        <v>88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63</f>
        <v>0.207</v>
      </c>
      <c r="CY79" s="0" t="n">
        <f aca="false">AB79</f>
        <v>865.94</v>
      </c>
      <c r="CZ79" s="0" t="n">
        <f aca="false">AF79</f>
        <v>105.81</v>
      </c>
      <c r="DA79" s="0" t="n">
        <f aca="false">AJ79</f>
        <v>7.67</v>
      </c>
      <c r="DB79" s="0" t="n">
        <v>0</v>
      </c>
    </row>
    <row r="80" customFormat="false" ht="12.75" hidden="false" customHeight="false" outlineLevel="0" collapsed="false">
      <c r="A80" s="0" t="n">
        <f aca="false">ROW(Source!A263)</f>
        <v>263</v>
      </c>
      <c r="B80" s="0" t="n">
        <v>85045488</v>
      </c>
      <c r="C80" s="0" t="n">
        <v>85053056</v>
      </c>
      <c r="D80" s="0" t="n">
        <v>7231189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70</v>
      </c>
      <c r="J80" s="0" t="s">
        <v>471</v>
      </c>
      <c r="K80" s="0" t="s">
        <v>472</v>
      </c>
      <c r="L80" s="0" t="n">
        <v>1368</v>
      </c>
      <c r="N80" s="0" t="n">
        <v>1011</v>
      </c>
      <c r="O80" s="0" t="s">
        <v>396</v>
      </c>
      <c r="P80" s="0" t="s">
        <v>396</v>
      </c>
      <c r="Q80" s="0" t="n">
        <v>1</v>
      </c>
      <c r="W80" s="0" t="n">
        <v>0</v>
      </c>
      <c r="X80" s="0" t="n">
        <v>1962119094</v>
      </c>
      <c r="Y80" s="0" t="n">
        <v>20.7</v>
      </c>
      <c r="AA80" s="0" t="n">
        <v>0</v>
      </c>
      <c r="AB80" s="0" t="n">
        <v>31.19</v>
      </c>
      <c r="AC80" s="0" t="n">
        <v>5.34</v>
      </c>
      <c r="AD80" s="0" t="n">
        <v>0</v>
      </c>
      <c r="AE80" s="0" t="n">
        <v>0</v>
      </c>
      <c r="AF80" s="0" t="n">
        <v>8.12</v>
      </c>
      <c r="AG80" s="0" t="n">
        <v>0.29</v>
      </c>
      <c r="AH80" s="0" t="n">
        <v>0</v>
      </c>
      <c r="AI80" s="0" t="n">
        <v>1</v>
      </c>
      <c r="AJ80" s="0" t="n">
        <v>3.6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0</v>
      </c>
      <c r="AU80" s="0" t="s">
        <v>91</v>
      </c>
      <c r="AV80" s="0" t="n">
        <v>0</v>
      </c>
      <c r="AW80" s="0" t="n">
        <v>2</v>
      </c>
      <c r="AX80" s="0" t="n">
        <v>85053074</v>
      </c>
      <c r="AY80" s="0" t="n">
        <v>1</v>
      </c>
      <c r="AZ80" s="0" t="n">
        <v>0</v>
      </c>
      <c r="BA80" s="0" t="n">
        <v>8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63</f>
        <v>0.414</v>
      </c>
      <c r="CY80" s="0" t="n">
        <f aca="false">AB80</f>
        <v>31.19</v>
      </c>
      <c r="CZ80" s="0" t="n">
        <f aca="false">AF80</f>
        <v>8.12</v>
      </c>
      <c r="DA80" s="0" t="n">
        <f aca="false">AJ80</f>
        <v>3.6</v>
      </c>
      <c r="DB80" s="0" t="n">
        <v>0</v>
      </c>
    </row>
    <row r="81" customFormat="false" ht="12.75" hidden="false" customHeight="false" outlineLevel="0" collapsed="false">
      <c r="A81" s="0" t="n">
        <f aca="false">ROW(Source!A263)</f>
        <v>263</v>
      </c>
      <c r="B81" s="0" t="n">
        <v>85045488</v>
      </c>
      <c r="C81" s="0" t="n">
        <v>85053056</v>
      </c>
      <c r="D81" s="0" t="n">
        <v>7231208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73</v>
      </c>
      <c r="J81" s="0" t="s">
        <v>474</v>
      </c>
      <c r="K81" s="0" t="s">
        <v>475</v>
      </c>
      <c r="L81" s="0" t="n">
        <v>1368</v>
      </c>
      <c r="N81" s="0" t="n">
        <v>1011</v>
      </c>
      <c r="O81" s="0" t="s">
        <v>396</v>
      </c>
      <c r="P81" s="0" t="s">
        <v>396</v>
      </c>
      <c r="Q81" s="0" t="n">
        <v>1</v>
      </c>
      <c r="W81" s="0" t="n">
        <v>0</v>
      </c>
      <c r="X81" s="0" t="n">
        <v>-1300038265</v>
      </c>
      <c r="Y81" s="0" t="n">
        <v>115.92</v>
      </c>
      <c r="AA81" s="0" t="n">
        <v>0</v>
      </c>
      <c r="AB81" s="0" t="n">
        <v>324.07</v>
      </c>
      <c r="AC81" s="0" t="n">
        <v>48.41</v>
      </c>
      <c r="AD81" s="0" t="n">
        <v>0</v>
      </c>
      <c r="AE81" s="0" t="n">
        <v>0</v>
      </c>
      <c r="AF81" s="0" t="n">
        <v>36.77</v>
      </c>
      <c r="AG81" s="0" t="n">
        <v>2.63</v>
      </c>
      <c r="AH81" s="0" t="n">
        <v>0</v>
      </c>
      <c r="AI81" s="0" t="n">
        <v>1</v>
      </c>
      <c r="AJ81" s="0" t="n">
        <v>8.26</v>
      </c>
      <c r="AK81" s="0" t="n">
        <v>17.25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8</v>
      </c>
      <c r="AU81" s="0" t="s">
        <v>91</v>
      </c>
      <c r="AV81" s="0" t="n">
        <v>0</v>
      </c>
      <c r="AW81" s="0" t="n">
        <v>2</v>
      </c>
      <c r="AX81" s="0" t="n">
        <v>85053075</v>
      </c>
      <c r="AY81" s="0" t="n">
        <v>1</v>
      </c>
      <c r="AZ81" s="0" t="n">
        <v>0</v>
      </c>
      <c r="BA81" s="0" t="n">
        <v>9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63</f>
        <v>2.3184</v>
      </c>
      <c r="CY81" s="0" t="n">
        <f aca="false">AB81</f>
        <v>324.07</v>
      </c>
      <c r="CZ81" s="0" t="n">
        <f aca="false">AF81</f>
        <v>36.77</v>
      </c>
      <c r="DA81" s="0" t="n">
        <f aca="false">AJ81</f>
        <v>8.26</v>
      </c>
      <c r="DB81" s="0" t="n">
        <v>0</v>
      </c>
    </row>
    <row r="82" customFormat="false" ht="12.75" hidden="false" customHeight="false" outlineLevel="0" collapsed="false">
      <c r="A82" s="0" t="n">
        <f aca="false">ROW(Source!A263)</f>
        <v>263</v>
      </c>
      <c r="B82" s="0" t="n">
        <v>85045488</v>
      </c>
      <c r="C82" s="0" t="n">
        <v>85053056</v>
      </c>
      <c r="D82" s="0" t="n">
        <v>7231421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25</v>
      </c>
      <c r="J82" s="0" t="s">
        <v>426</v>
      </c>
      <c r="K82" s="0" t="s">
        <v>427</v>
      </c>
      <c r="L82" s="0" t="n">
        <v>1368</v>
      </c>
      <c r="N82" s="0" t="n">
        <v>1011</v>
      </c>
      <c r="O82" s="0" t="s">
        <v>396</v>
      </c>
      <c r="P82" s="0" t="s">
        <v>396</v>
      </c>
      <c r="Q82" s="0" t="n">
        <v>1</v>
      </c>
      <c r="W82" s="0" t="n">
        <v>0</v>
      </c>
      <c r="X82" s="0" t="n">
        <v>-1289262214</v>
      </c>
      <c r="Y82" s="0" t="n">
        <v>0.4278</v>
      </c>
      <c r="AA82" s="0" t="n">
        <v>0</v>
      </c>
      <c r="AB82" s="0" t="n">
        <v>714.85</v>
      </c>
      <c r="AC82" s="0" t="n">
        <v>323.76</v>
      </c>
      <c r="AD82" s="0" t="n">
        <v>0</v>
      </c>
      <c r="AE82" s="0" t="n">
        <v>0</v>
      </c>
      <c r="AF82" s="0" t="n">
        <v>74.44</v>
      </c>
      <c r="AG82" s="0" t="n">
        <v>17.59</v>
      </c>
      <c r="AH82" s="0" t="n">
        <v>0</v>
      </c>
      <c r="AI82" s="0" t="n">
        <v>1</v>
      </c>
      <c r="AJ82" s="0" t="n">
        <v>9</v>
      </c>
      <c r="AK82" s="0" t="n">
        <v>17.25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62</v>
      </c>
      <c r="AU82" s="0" t="s">
        <v>91</v>
      </c>
      <c r="AV82" s="0" t="n">
        <v>0</v>
      </c>
      <c r="AW82" s="0" t="n">
        <v>2</v>
      </c>
      <c r="AX82" s="0" t="n">
        <v>85053076</v>
      </c>
      <c r="AY82" s="0" t="n">
        <v>1</v>
      </c>
      <c r="AZ82" s="0" t="n">
        <v>0</v>
      </c>
      <c r="BA82" s="0" t="n">
        <v>9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63</f>
        <v>0.008556</v>
      </c>
      <c r="CY82" s="0" t="n">
        <f aca="false">AB82</f>
        <v>714.85</v>
      </c>
      <c r="CZ82" s="0" t="n">
        <f aca="false">AF82</f>
        <v>74.44</v>
      </c>
      <c r="DA82" s="0" t="n">
        <f aca="false">AJ82</f>
        <v>9</v>
      </c>
      <c r="DB82" s="0" t="n">
        <v>0</v>
      </c>
    </row>
    <row r="83" customFormat="false" ht="12.75" hidden="false" customHeight="false" outlineLevel="0" collapsed="false">
      <c r="A83" s="0" t="n">
        <f aca="false">ROW(Source!A263)</f>
        <v>263</v>
      </c>
      <c r="B83" s="0" t="n">
        <v>85045488</v>
      </c>
      <c r="C83" s="0" t="n">
        <v>85053056</v>
      </c>
      <c r="D83" s="0" t="n">
        <v>7231457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76</v>
      </c>
      <c r="J83" s="0" t="s">
        <v>477</v>
      </c>
      <c r="K83" s="0" t="s">
        <v>478</v>
      </c>
      <c r="L83" s="0" t="n">
        <v>1368</v>
      </c>
      <c r="N83" s="0" t="n">
        <v>1011</v>
      </c>
      <c r="O83" s="0" t="s">
        <v>396</v>
      </c>
      <c r="P83" s="0" t="s">
        <v>396</v>
      </c>
      <c r="Q83" s="0" t="n">
        <v>1</v>
      </c>
      <c r="W83" s="0" t="n">
        <v>0</v>
      </c>
      <c r="X83" s="0" t="n">
        <v>-1137596515</v>
      </c>
      <c r="Y83" s="0" t="n">
        <v>22.77</v>
      </c>
      <c r="AA83" s="0" t="n">
        <v>0</v>
      </c>
      <c r="AB83" s="0" t="n">
        <v>4.83</v>
      </c>
      <c r="AC83" s="0" t="n">
        <v>0.74</v>
      </c>
      <c r="AD83" s="0" t="n">
        <v>0</v>
      </c>
      <c r="AE83" s="0" t="n">
        <v>0</v>
      </c>
      <c r="AF83" s="0" t="n">
        <v>0.68</v>
      </c>
      <c r="AG83" s="0" t="n">
        <v>0.04</v>
      </c>
      <c r="AH83" s="0" t="n">
        <v>0</v>
      </c>
      <c r="AI83" s="0" t="n">
        <v>1</v>
      </c>
      <c r="AJ83" s="0" t="n">
        <v>6.66</v>
      </c>
      <c r="AK83" s="0" t="n">
        <v>17.25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3</v>
      </c>
      <c r="AU83" s="0" t="s">
        <v>91</v>
      </c>
      <c r="AV83" s="0" t="n">
        <v>0</v>
      </c>
      <c r="AW83" s="0" t="n">
        <v>2</v>
      </c>
      <c r="AX83" s="0" t="n">
        <v>85053078</v>
      </c>
      <c r="AY83" s="0" t="n">
        <v>1</v>
      </c>
      <c r="AZ83" s="0" t="n">
        <v>0</v>
      </c>
      <c r="BA83" s="0" t="n">
        <v>9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63</f>
        <v>0.4554</v>
      </c>
      <c r="CY83" s="0" t="n">
        <f aca="false">AB83</f>
        <v>4.83</v>
      </c>
      <c r="CZ83" s="0" t="n">
        <f aca="false">AF83</f>
        <v>0.68</v>
      </c>
      <c r="DA83" s="0" t="n">
        <f aca="false">AJ83</f>
        <v>6.66</v>
      </c>
      <c r="DB83" s="0" t="n">
        <v>0</v>
      </c>
    </row>
    <row r="84" customFormat="false" ht="12.75" hidden="false" customHeight="false" outlineLevel="0" collapsed="false">
      <c r="A84" s="0" t="n">
        <f aca="false">ROW(Source!A263)</f>
        <v>263</v>
      </c>
      <c r="B84" s="0" t="n">
        <v>85045488</v>
      </c>
      <c r="C84" s="0" t="n">
        <v>85053056</v>
      </c>
      <c r="D84" s="0" t="n">
        <v>7230810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79</v>
      </c>
      <c r="J84" s="0" t="s">
        <v>480</v>
      </c>
      <c r="K84" s="0" t="s">
        <v>481</v>
      </c>
      <c r="L84" s="0" t="n">
        <v>1368</v>
      </c>
      <c r="N84" s="0" t="n">
        <v>1011</v>
      </c>
      <c r="O84" s="0" t="s">
        <v>396</v>
      </c>
      <c r="P84" s="0" t="s">
        <v>396</v>
      </c>
      <c r="Q84" s="0" t="n">
        <v>1</v>
      </c>
      <c r="W84" s="0" t="n">
        <v>0</v>
      </c>
      <c r="X84" s="0" t="n">
        <v>1906345529</v>
      </c>
      <c r="Y84" s="0" t="n">
        <v>34.707</v>
      </c>
      <c r="AA84" s="0" t="n">
        <v>0</v>
      </c>
      <c r="AB84" s="0" t="n">
        <v>761.06</v>
      </c>
      <c r="AC84" s="0" t="n">
        <v>474.5</v>
      </c>
      <c r="AD84" s="0" t="n">
        <v>0</v>
      </c>
      <c r="AE84" s="0" t="n">
        <v>0</v>
      </c>
      <c r="AF84" s="0" t="n">
        <v>101.75</v>
      </c>
      <c r="AG84" s="0" t="n">
        <v>25.78</v>
      </c>
      <c r="AH84" s="0" t="n">
        <v>0</v>
      </c>
      <c r="AI84" s="0" t="n">
        <v>1</v>
      </c>
      <c r="AJ84" s="0" t="n">
        <v>7.01</v>
      </c>
      <c r="AK84" s="0" t="n">
        <v>17.25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50.3</v>
      </c>
      <c r="AU84" s="0" t="s">
        <v>91</v>
      </c>
      <c r="AV84" s="0" t="n">
        <v>0</v>
      </c>
      <c r="AW84" s="0" t="n">
        <v>2</v>
      </c>
      <c r="AX84" s="0" t="n">
        <v>85053077</v>
      </c>
      <c r="AY84" s="0" t="n">
        <v>1</v>
      </c>
      <c r="AZ84" s="0" t="n">
        <v>0</v>
      </c>
      <c r="BA84" s="0" t="n">
        <v>9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63</f>
        <v>0.69414</v>
      </c>
      <c r="CY84" s="0" t="n">
        <f aca="false">AB84</f>
        <v>761.06</v>
      </c>
      <c r="CZ84" s="0" t="n">
        <f aca="false">AF84</f>
        <v>101.75</v>
      </c>
      <c r="DA84" s="0" t="n">
        <f aca="false">AJ84</f>
        <v>7.01</v>
      </c>
      <c r="DB84" s="0" t="n">
        <v>0</v>
      </c>
    </row>
    <row r="85" customFormat="false" ht="12.75" hidden="false" customHeight="false" outlineLevel="0" collapsed="false">
      <c r="A85" s="0" t="n">
        <f aca="false">ROW(Source!A263)</f>
        <v>263</v>
      </c>
      <c r="B85" s="0" t="n">
        <v>85045488</v>
      </c>
      <c r="C85" s="0" t="n">
        <v>85053056</v>
      </c>
      <c r="D85" s="0" t="n">
        <v>7231827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00</v>
      </c>
      <c r="J85" s="0" t="s">
        <v>401</v>
      </c>
      <c r="K85" s="0" t="s">
        <v>402</v>
      </c>
      <c r="L85" s="0" t="n">
        <v>1339</v>
      </c>
      <c r="N85" s="0" t="n">
        <v>1007</v>
      </c>
      <c r="O85" s="0" t="s">
        <v>179</v>
      </c>
      <c r="P85" s="0" t="s">
        <v>179</v>
      </c>
      <c r="Q85" s="0" t="n">
        <v>1</v>
      </c>
      <c r="W85" s="0" t="n">
        <v>0</v>
      </c>
      <c r="X85" s="0" t="n">
        <v>55300385</v>
      </c>
      <c r="Y85" s="0" t="n">
        <v>0</v>
      </c>
      <c r="AA85" s="0" t="n">
        <v>28.72</v>
      </c>
      <c r="AB85" s="0" t="n">
        <v>0</v>
      </c>
      <c r="AC85" s="0" t="n">
        <v>0</v>
      </c>
      <c r="AD85" s="0" t="n">
        <v>0</v>
      </c>
      <c r="AE85" s="0" t="n">
        <v>7.07</v>
      </c>
      <c r="AF85" s="0" t="n">
        <v>0</v>
      </c>
      <c r="AG85" s="0" t="n">
        <v>0</v>
      </c>
      <c r="AH85" s="0" t="n">
        <v>0</v>
      </c>
      <c r="AI85" s="0" t="n">
        <v>4.05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68</v>
      </c>
      <c r="AU85" s="0" t="s">
        <v>90</v>
      </c>
      <c r="AV85" s="0" t="n">
        <v>0</v>
      </c>
      <c r="AW85" s="0" t="n">
        <v>2</v>
      </c>
      <c r="AX85" s="0" t="n">
        <v>85053079</v>
      </c>
      <c r="AY85" s="0" t="n">
        <v>1</v>
      </c>
      <c r="AZ85" s="0" t="n">
        <v>0</v>
      </c>
      <c r="BA85" s="0" t="n">
        <v>9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63</f>
        <v>0</v>
      </c>
      <c r="CY85" s="0" t="n">
        <f aca="false">AA85</f>
        <v>28.72</v>
      </c>
      <c r="CZ85" s="0" t="n">
        <f aca="false">AE85</f>
        <v>7.07</v>
      </c>
      <c r="DA85" s="0" t="n">
        <f aca="false">AI85</f>
        <v>4.05</v>
      </c>
      <c r="DB85" s="0" t="n">
        <v>0</v>
      </c>
    </row>
    <row r="86" customFormat="false" ht="12.75" hidden="false" customHeight="false" outlineLevel="0" collapsed="false">
      <c r="A86" s="0" t="n">
        <f aca="false">ROW(Source!A263)</f>
        <v>263</v>
      </c>
      <c r="B86" s="0" t="n">
        <v>85045488</v>
      </c>
      <c r="C86" s="0" t="n">
        <v>85053056</v>
      </c>
      <c r="D86" s="0" t="n">
        <v>7233230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55</v>
      </c>
      <c r="J86" s="0" t="s">
        <v>456</v>
      </c>
      <c r="K86" s="0" t="s">
        <v>457</v>
      </c>
      <c r="L86" s="0" t="n">
        <v>1348</v>
      </c>
      <c r="N86" s="0" t="n">
        <v>1009</v>
      </c>
      <c r="O86" s="0" t="s">
        <v>97</v>
      </c>
      <c r="P86" s="0" t="s">
        <v>97</v>
      </c>
      <c r="Q86" s="0" t="n">
        <v>1000</v>
      </c>
      <c r="W86" s="0" t="n">
        <v>0</v>
      </c>
      <c r="X86" s="0" t="n">
        <v>-918604120</v>
      </c>
      <c r="Y86" s="0" t="n">
        <v>0</v>
      </c>
      <c r="AA86" s="0" t="n">
        <v>73792.93</v>
      </c>
      <c r="AB86" s="0" t="n">
        <v>0</v>
      </c>
      <c r="AC86" s="0" t="n">
        <v>0</v>
      </c>
      <c r="AD86" s="0" t="n">
        <v>0</v>
      </c>
      <c r="AE86" s="0" t="n">
        <v>7191.81</v>
      </c>
      <c r="AF86" s="0" t="n">
        <v>0</v>
      </c>
      <c r="AG86" s="0" t="n">
        <v>0</v>
      </c>
      <c r="AH86" s="0" t="n">
        <v>0</v>
      </c>
      <c r="AI86" s="0" t="n">
        <v>10.23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112</v>
      </c>
      <c r="AU86" s="0" t="s">
        <v>90</v>
      </c>
      <c r="AV86" s="0" t="n">
        <v>0</v>
      </c>
      <c r="AW86" s="0" t="n">
        <v>2</v>
      </c>
      <c r="AX86" s="0" t="n">
        <v>85053080</v>
      </c>
      <c r="AY86" s="0" t="n">
        <v>1</v>
      </c>
      <c r="AZ86" s="0" t="n">
        <v>0</v>
      </c>
      <c r="BA86" s="0" t="n">
        <v>9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63</f>
        <v>0</v>
      </c>
      <c r="CY86" s="0" t="n">
        <f aca="false">AA86</f>
        <v>73792.93</v>
      </c>
      <c r="CZ86" s="0" t="n">
        <f aca="false">AE86</f>
        <v>7191.81</v>
      </c>
      <c r="DA86" s="0" t="n">
        <f aca="false">AI86</f>
        <v>10.23</v>
      </c>
      <c r="DB86" s="0" t="n">
        <v>0</v>
      </c>
    </row>
    <row r="87" customFormat="false" ht="12.75" hidden="false" customHeight="false" outlineLevel="0" collapsed="false">
      <c r="A87" s="0" t="n">
        <f aca="false">ROW(Source!A263)</f>
        <v>263</v>
      </c>
      <c r="B87" s="0" t="n">
        <v>85045488</v>
      </c>
      <c r="C87" s="0" t="n">
        <v>85053056</v>
      </c>
      <c r="D87" s="0" t="n">
        <v>7233263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82</v>
      </c>
      <c r="J87" s="0" t="s">
        <v>483</v>
      </c>
      <c r="K87" s="0" t="s">
        <v>484</v>
      </c>
      <c r="L87" s="0" t="n">
        <v>1354</v>
      </c>
      <c r="N87" s="0" t="n">
        <v>16987630</v>
      </c>
      <c r="O87" s="0" t="s">
        <v>485</v>
      </c>
      <c r="P87" s="0" t="s">
        <v>485</v>
      </c>
      <c r="Q87" s="0" t="n">
        <v>1</v>
      </c>
      <c r="W87" s="0" t="n">
        <v>0</v>
      </c>
      <c r="X87" s="0" t="n">
        <v>14831092</v>
      </c>
      <c r="Y87" s="0" t="n">
        <v>0</v>
      </c>
      <c r="AA87" s="0" t="n">
        <v>40.58</v>
      </c>
      <c r="AB87" s="0" t="n">
        <v>0</v>
      </c>
      <c r="AC87" s="0" t="n">
        <v>0</v>
      </c>
      <c r="AD87" s="0" t="n">
        <v>0</v>
      </c>
      <c r="AE87" s="0" t="n">
        <v>13.76</v>
      </c>
      <c r="AF87" s="0" t="n">
        <v>0</v>
      </c>
      <c r="AG87" s="0" t="n">
        <v>0</v>
      </c>
      <c r="AH87" s="0" t="n">
        <v>0</v>
      </c>
      <c r="AI87" s="0" t="n">
        <v>2.94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3.3</v>
      </c>
      <c r="AU87" s="0" t="s">
        <v>90</v>
      </c>
      <c r="AV87" s="0" t="n">
        <v>0</v>
      </c>
      <c r="AW87" s="0" t="n">
        <v>2</v>
      </c>
      <c r="AX87" s="0" t="n">
        <v>85053081</v>
      </c>
      <c r="AY87" s="0" t="n">
        <v>1</v>
      </c>
      <c r="AZ87" s="0" t="n">
        <v>0</v>
      </c>
      <c r="BA87" s="0" t="n">
        <v>96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63</f>
        <v>0</v>
      </c>
      <c r="CY87" s="0" t="n">
        <f aca="false">AA87</f>
        <v>40.58</v>
      </c>
      <c r="CZ87" s="0" t="n">
        <f aca="false">AE87</f>
        <v>13.76</v>
      </c>
      <c r="DA87" s="0" t="n">
        <f aca="false">AI87</f>
        <v>2.94</v>
      </c>
      <c r="DB87" s="0" t="n">
        <v>0</v>
      </c>
    </row>
    <row r="88" customFormat="false" ht="12.75" hidden="false" customHeight="false" outlineLevel="0" collapsed="false">
      <c r="A88" s="0" t="n">
        <f aca="false">ROW(Source!A263)</f>
        <v>263</v>
      </c>
      <c r="B88" s="0" t="n">
        <v>85045488</v>
      </c>
      <c r="C88" s="0" t="n">
        <v>85053056</v>
      </c>
      <c r="D88" s="0" t="n">
        <v>7231970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86</v>
      </c>
      <c r="J88" s="0" t="s">
        <v>487</v>
      </c>
      <c r="K88" s="0" t="s">
        <v>488</v>
      </c>
      <c r="L88" s="0" t="n">
        <v>1348</v>
      </c>
      <c r="N88" s="0" t="n">
        <v>1009</v>
      </c>
      <c r="O88" s="0" t="s">
        <v>97</v>
      </c>
      <c r="P88" s="0" t="s">
        <v>97</v>
      </c>
      <c r="Q88" s="0" t="n">
        <v>1000</v>
      </c>
      <c r="W88" s="0" t="n">
        <v>0</v>
      </c>
      <c r="X88" s="0" t="n">
        <v>1411643647</v>
      </c>
      <c r="Y88" s="0" t="n">
        <v>0</v>
      </c>
      <c r="AA88" s="0" t="n">
        <v>63851.91</v>
      </c>
      <c r="AB88" s="0" t="n">
        <v>0</v>
      </c>
      <c r="AC88" s="0" t="n">
        <v>0</v>
      </c>
      <c r="AD88" s="0" t="n">
        <v>0</v>
      </c>
      <c r="AE88" s="0" t="n">
        <v>3246.35</v>
      </c>
      <c r="AF88" s="0" t="n">
        <v>0</v>
      </c>
      <c r="AG88" s="0" t="n">
        <v>0</v>
      </c>
      <c r="AH88" s="0" t="n">
        <v>0</v>
      </c>
      <c r="AI88" s="0" t="n">
        <v>19.6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0101</v>
      </c>
      <c r="AU88" s="0" t="s">
        <v>90</v>
      </c>
      <c r="AV88" s="0" t="n">
        <v>0</v>
      </c>
      <c r="AW88" s="0" t="n">
        <v>2</v>
      </c>
      <c r="AX88" s="0" t="n">
        <v>85053082</v>
      </c>
      <c r="AY88" s="0" t="n">
        <v>1</v>
      </c>
      <c r="AZ88" s="0" t="n">
        <v>0</v>
      </c>
      <c r="BA88" s="0" t="n">
        <v>97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63</f>
        <v>0</v>
      </c>
      <c r="CY88" s="0" t="n">
        <f aca="false">AA88</f>
        <v>63851.91</v>
      </c>
      <c r="CZ88" s="0" t="n">
        <f aca="false">AE88</f>
        <v>3246.35</v>
      </c>
      <c r="DA88" s="0" t="n">
        <f aca="false">AI88</f>
        <v>19.61</v>
      </c>
      <c r="DB88" s="0" t="n">
        <v>0</v>
      </c>
    </row>
    <row r="89" customFormat="false" ht="12.75" hidden="false" customHeight="false" outlineLevel="0" collapsed="false">
      <c r="A89" s="0" t="n">
        <f aca="false">ROW(Source!A263)</f>
        <v>263</v>
      </c>
      <c r="B89" s="0" t="n">
        <v>85045488</v>
      </c>
      <c r="C89" s="0" t="n">
        <v>85053056</v>
      </c>
      <c r="D89" s="0" t="n">
        <v>7243313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89</v>
      </c>
      <c r="J89" s="0" t="s">
        <v>490</v>
      </c>
      <c r="K89" s="0" t="s">
        <v>491</v>
      </c>
      <c r="L89" s="0" t="n">
        <v>1035</v>
      </c>
      <c r="N89" s="0" t="n">
        <v>1013</v>
      </c>
      <c r="O89" s="0" t="s">
        <v>201</v>
      </c>
      <c r="P89" s="0" t="s">
        <v>201</v>
      </c>
      <c r="Q89" s="0" t="n">
        <v>1</v>
      </c>
      <c r="W89" s="0" t="n">
        <v>0</v>
      </c>
      <c r="X89" s="0" t="n">
        <v>-458364774</v>
      </c>
      <c r="Y89" s="0" t="n">
        <v>0</v>
      </c>
      <c r="AA89" s="0" t="n">
        <v>379.62</v>
      </c>
      <c r="AB89" s="0" t="n">
        <v>0</v>
      </c>
      <c r="AC89" s="0" t="n">
        <v>0</v>
      </c>
      <c r="AD89" s="0" t="n">
        <v>0</v>
      </c>
      <c r="AE89" s="0" t="n">
        <v>66.87</v>
      </c>
      <c r="AF89" s="0" t="n">
        <v>0</v>
      </c>
      <c r="AG89" s="0" t="n">
        <v>0</v>
      </c>
      <c r="AH89" s="0" t="n">
        <v>0</v>
      </c>
      <c r="AI89" s="0" t="n">
        <v>5.66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5</v>
      </c>
      <c r="AU89" s="0" t="s">
        <v>90</v>
      </c>
      <c r="AV89" s="0" t="n">
        <v>0</v>
      </c>
      <c r="AW89" s="0" t="n">
        <v>2</v>
      </c>
      <c r="AX89" s="0" t="n">
        <v>85053083</v>
      </c>
      <c r="AY89" s="0" t="n">
        <v>1</v>
      </c>
      <c r="AZ89" s="0" t="n">
        <v>0</v>
      </c>
      <c r="BA89" s="0" t="n">
        <v>9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63</f>
        <v>0</v>
      </c>
      <c r="CY89" s="0" t="n">
        <f aca="false">AA89</f>
        <v>379.62</v>
      </c>
      <c r="CZ89" s="0" t="n">
        <f aca="false">AE89</f>
        <v>66.87</v>
      </c>
      <c r="DA89" s="0" t="n">
        <f aca="false">AI89</f>
        <v>5.66</v>
      </c>
      <c r="DB89" s="0" t="n">
        <v>0</v>
      </c>
    </row>
    <row r="90" customFormat="false" ht="12.75" hidden="false" customHeight="false" outlineLevel="0" collapsed="false">
      <c r="A90" s="0" t="n">
        <f aca="false">ROW(Source!A263)</f>
        <v>263</v>
      </c>
      <c r="B90" s="0" t="n">
        <v>85045488</v>
      </c>
      <c r="C90" s="0" t="n">
        <v>85053056</v>
      </c>
      <c r="D90" s="0" t="n">
        <v>7243317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505</v>
      </c>
      <c r="J90" s="0" t="s">
        <v>506</v>
      </c>
      <c r="K90" s="0" t="s">
        <v>507</v>
      </c>
      <c r="L90" s="0" t="n">
        <v>1035</v>
      </c>
      <c r="N90" s="0" t="n">
        <v>1013</v>
      </c>
      <c r="O90" s="0" t="s">
        <v>201</v>
      </c>
      <c r="P90" s="0" t="s">
        <v>201</v>
      </c>
      <c r="Q90" s="0" t="n">
        <v>1</v>
      </c>
      <c r="W90" s="0" t="n">
        <v>0</v>
      </c>
      <c r="X90" s="0" t="n">
        <v>1927680</v>
      </c>
      <c r="Y90" s="0" t="n">
        <v>0</v>
      </c>
      <c r="AA90" s="0" t="n">
        <v>1540.22</v>
      </c>
      <c r="AB90" s="0" t="n">
        <v>0</v>
      </c>
      <c r="AC90" s="0" t="n">
        <v>0</v>
      </c>
      <c r="AD90" s="0" t="n">
        <v>0</v>
      </c>
      <c r="AE90" s="0" t="n">
        <v>154.8</v>
      </c>
      <c r="AF90" s="0" t="n">
        <v>0</v>
      </c>
      <c r="AG90" s="0" t="n">
        <v>0</v>
      </c>
      <c r="AH90" s="0" t="n">
        <v>0</v>
      </c>
      <c r="AI90" s="0" t="n">
        <v>9.92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5</v>
      </c>
      <c r="AU90" s="0" t="s">
        <v>90</v>
      </c>
      <c r="AV90" s="0" t="n">
        <v>0</v>
      </c>
      <c r="AW90" s="0" t="n">
        <v>2</v>
      </c>
      <c r="AX90" s="0" t="n">
        <v>85053084</v>
      </c>
      <c r="AY90" s="0" t="n">
        <v>1</v>
      </c>
      <c r="AZ90" s="0" t="n">
        <v>0</v>
      </c>
      <c r="BA90" s="0" t="n">
        <v>9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63</f>
        <v>0</v>
      </c>
      <c r="CY90" s="0" t="n">
        <f aca="false">AA90</f>
        <v>1540.22</v>
      </c>
      <c r="CZ90" s="0" t="n">
        <f aca="false">AE90</f>
        <v>154.8</v>
      </c>
      <c r="DA90" s="0" t="n">
        <f aca="false">AI90</f>
        <v>9.92</v>
      </c>
      <c r="DB90" s="0" t="n">
        <v>0</v>
      </c>
    </row>
    <row r="91" customFormat="false" ht="12.75" hidden="false" customHeight="false" outlineLevel="0" collapsed="false">
      <c r="A91" s="0" t="n">
        <f aca="false">ROW(Source!A263)</f>
        <v>263</v>
      </c>
      <c r="B91" s="0" t="n">
        <v>85045488</v>
      </c>
      <c r="C91" s="0" t="n">
        <v>85053056</v>
      </c>
      <c r="D91" s="0" t="n">
        <v>7243921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508</v>
      </c>
      <c r="J91" s="0" t="s">
        <v>509</v>
      </c>
      <c r="K91" s="0" t="s">
        <v>510</v>
      </c>
      <c r="L91" s="0" t="n">
        <v>1354</v>
      </c>
      <c r="N91" s="0" t="n">
        <v>16987630</v>
      </c>
      <c r="O91" s="0" t="s">
        <v>485</v>
      </c>
      <c r="P91" s="0" t="s">
        <v>485</v>
      </c>
      <c r="Q91" s="0" t="n">
        <v>1</v>
      </c>
      <c r="W91" s="0" t="n">
        <v>0</v>
      </c>
      <c r="X91" s="0" t="n">
        <v>628477382</v>
      </c>
      <c r="Y91" s="0" t="n">
        <v>0</v>
      </c>
      <c r="AA91" s="0" t="n">
        <v>8648.21</v>
      </c>
      <c r="AB91" s="0" t="n">
        <v>0</v>
      </c>
      <c r="AC91" s="0" t="n">
        <v>0</v>
      </c>
      <c r="AD91" s="0" t="n">
        <v>0</v>
      </c>
      <c r="AE91" s="0" t="n">
        <v>1069.77</v>
      </c>
      <c r="AF91" s="0" t="n">
        <v>0</v>
      </c>
      <c r="AG91" s="0" t="n">
        <v>0</v>
      </c>
      <c r="AH91" s="0" t="n">
        <v>0</v>
      </c>
      <c r="AI91" s="0" t="n">
        <v>8.06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5</v>
      </c>
      <c r="AU91" s="0" t="s">
        <v>90</v>
      </c>
      <c r="AV91" s="0" t="n">
        <v>0</v>
      </c>
      <c r="AW91" s="0" t="n">
        <v>2</v>
      </c>
      <c r="AX91" s="0" t="n">
        <v>85053085</v>
      </c>
      <c r="AY91" s="0" t="n">
        <v>1</v>
      </c>
      <c r="AZ91" s="0" t="n">
        <v>0</v>
      </c>
      <c r="BA91" s="0" t="n">
        <v>10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63</f>
        <v>0</v>
      </c>
      <c r="CY91" s="0" t="n">
        <f aca="false">AA91</f>
        <v>8648.21</v>
      </c>
      <c r="CZ91" s="0" t="n">
        <f aca="false">AE91</f>
        <v>1069.77</v>
      </c>
      <c r="DA91" s="0" t="n">
        <f aca="false">AI91</f>
        <v>8.06</v>
      </c>
      <c r="DB91" s="0" t="n">
        <v>0</v>
      </c>
    </row>
    <row r="92" customFormat="false" ht="12.75" hidden="false" customHeight="false" outlineLevel="0" collapsed="false">
      <c r="A92" s="0" t="n">
        <f aca="false">ROW(Source!A263)</f>
        <v>263</v>
      </c>
      <c r="B92" s="0" t="n">
        <v>85045488</v>
      </c>
      <c r="C92" s="0" t="n">
        <v>85053056</v>
      </c>
      <c r="D92" s="0" t="n">
        <v>7243925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95</v>
      </c>
      <c r="J92" s="0" t="s">
        <v>496</v>
      </c>
      <c r="K92" s="0" t="s">
        <v>497</v>
      </c>
      <c r="L92" s="0" t="n">
        <v>1354</v>
      </c>
      <c r="N92" s="0" t="n">
        <v>16987630</v>
      </c>
      <c r="O92" s="0" t="s">
        <v>485</v>
      </c>
      <c r="P92" s="0" t="s">
        <v>485</v>
      </c>
      <c r="Q92" s="0" t="n">
        <v>1</v>
      </c>
      <c r="W92" s="0" t="n">
        <v>0</v>
      </c>
      <c r="X92" s="0" t="n">
        <v>-1661597830</v>
      </c>
      <c r="Y92" s="0" t="n">
        <v>0</v>
      </c>
      <c r="AA92" s="0" t="n">
        <v>4014.75</v>
      </c>
      <c r="AB92" s="0" t="n">
        <v>0</v>
      </c>
      <c r="AC92" s="0" t="n">
        <v>0</v>
      </c>
      <c r="AD92" s="0" t="n">
        <v>0</v>
      </c>
      <c r="AE92" s="0" t="n">
        <v>612.04</v>
      </c>
      <c r="AF92" s="0" t="n">
        <v>0</v>
      </c>
      <c r="AG92" s="0" t="n">
        <v>0</v>
      </c>
      <c r="AH92" s="0" t="n">
        <v>0</v>
      </c>
      <c r="AI92" s="0" t="n">
        <v>6.54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5</v>
      </c>
      <c r="AU92" s="0" t="s">
        <v>90</v>
      </c>
      <c r="AV92" s="0" t="n">
        <v>0</v>
      </c>
      <c r="AW92" s="0" t="n">
        <v>2</v>
      </c>
      <c r="AX92" s="0" t="n">
        <v>85053086</v>
      </c>
      <c r="AY92" s="0" t="n">
        <v>1</v>
      </c>
      <c r="AZ92" s="0" t="n">
        <v>0</v>
      </c>
      <c r="BA92" s="0" t="n">
        <v>10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63</f>
        <v>0</v>
      </c>
      <c r="CY92" s="0" t="n">
        <f aca="false">AA92</f>
        <v>4014.75</v>
      </c>
      <c r="CZ92" s="0" t="n">
        <f aca="false">AE92</f>
        <v>612.04</v>
      </c>
      <c r="DA92" s="0" t="n">
        <f aca="false">AI92</f>
        <v>6.54</v>
      </c>
      <c r="DB92" s="0" t="n">
        <v>0</v>
      </c>
    </row>
    <row r="93" customFormat="false" ht="12.75" hidden="false" customHeight="false" outlineLevel="0" collapsed="false">
      <c r="A93" s="0" t="n">
        <f aca="false">ROW(Source!A264)</f>
        <v>264</v>
      </c>
      <c r="B93" s="0" t="n">
        <v>85045488</v>
      </c>
      <c r="C93" s="0" t="n">
        <v>85053091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90</v>
      </c>
      <c r="K93" s="0" t="s">
        <v>391</v>
      </c>
      <c r="L93" s="0" t="n">
        <v>1191</v>
      </c>
      <c r="N93" s="0" t="n">
        <v>1013</v>
      </c>
      <c r="O93" s="0" t="s">
        <v>392</v>
      </c>
      <c r="P93" s="0" t="s">
        <v>392</v>
      </c>
      <c r="Q93" s="0" t="n">
        <v>1</v>
      </c>
      <c r="W93" s="0" t="n">
        <v>0</v>
      </c>
      <c r="X93" s="0" t="n">
        <v>946207192</v>
      </c>
      <c r="Y93" s="0" t="n">
        <v>21.01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9.1</v>
      </c>
      <c r="AU93" s="0" t="s">
        <v>99</v>
      </c>
      <c r="AV93" s="0" t="n">
        <v>1</v>
      </c>
      <c r="AW93" s="0" t="n">
        <v>2</v>
      </c>
      <c r="AX93" s="0" t="n">
        <v>85053093</v>
      </c>
      <c r="AY93" s="0" t="n">
        <v>1</v>
      </c>
      <c r="AZ93" s="0" t="n">
        <v>0</v>
      </c>
      <c r="BA93" s="0" t="n">
        <v>106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64</f>
        <v>5.00038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65)</f>
        <v>265</v>
      </c>
      <c r="B94" s="0" t="n">
        <v>85045488</v>
      </c>
      <c r="C94" s="0" t="n">
        <v>85053094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90</v>
      </c>
      <c r="K94" s="0" t="s">
        <v>391</v>
      </c>
      <c r="L94" s="0" t="n">
        <v>1191</v>
      </c>
      <c r="N94" s="0" t="n">
        <v>1013</v>
      </c>
      <c r="O94" s="0" t="s">
        <v>392</v>
      </c>
      <c r="P94" s="0" t="s">
        <v>392</v>
      </c>
      <c r="Q94" s="0" t="n">
        <v>1</v>
      </c>
      <c r="W94" s="0" t="n">
        <v>0</v>
      </c>
      <c r="X94" s="0" t="n">
        <v>946207192</v>
      </c>
      <c r="Y94" s="0" t="n">
        <v>1.38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2</v>
      </c>
      <c r="AU94" s="0" t="s">
        <v>309</v>
      </c>
      <c r="AV94" s="0" t="n">
        <v>1</v>
      </c>
      <c r="AW94" s="0" t="n">
        <v>2</v>
      </c>
      <c r="AX94" s="0" t="n">
        <v>85053101</v>
      </c>
      <c r="AY94" s="0" t="n">
        <v>1</v>
      </c>
      <c r="AZ94" s="0" t="n">
        <v>0</v>
      </c>
      <c r="BA94" s="0" t="n">
        <v>107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65</f>
        <v>32.844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65)</f>
        <v>265</v>
      </c>
      <c r="B95" s="0" t="n">
        <v>85045488</v>
      </c>
      <c r="C95" s="0" t="n">
        <v>85053094</v>
      </c>
      <c r="D95" s="0" t="n">
        <v>7159942</v>
      </c>
      <c r="E95" s="0" t="n">
        <v>7157832</v>
      </c>
      <c r="F95" s="0" t="n">
        <v>1</v>
      </c>
      <c r="G95" s="0" t="n">
        <v>7157832</v>
      </c>
      <c r="H95" s="0" t="n">
        <v>2</v>
      </c>
      <c r="I95" s="0" t="s">
        <v>412</v>
      </c>
      <c r="K95" s="0" t="s">
        <v>413</v>
      </c>
      <c r="L95" s="0" t="n">
        <v>1344</v>
      </c>
      <c r="N95" s="0" t="n">
        <v>1008</v>
      </c>
      <c r="O95" s="0" t="s">
        <v>414</v>
      </c>
      <c r="P95" s="0" t="s">
        <v>414</v>
      </c>
      <c r="Q95" s="0" t="n">
        <v>1</v>
      </c>
      <c r="W95" s="0" t="n">
        <v>0</v>
      </c>
      <c r="X95" s="0" t="n">
        <v>-450565604</v>
      </c>
      <c r="Y95" s="0" t="n">
        <v>2.7393</v>
      </c>
      <c r="AA95" s="0" t="n">
        <v>0</v>
      </c>
      <c r="AB95" s="0" t="n">
        <v>1.05</v>
      </c>
      <c r="AC95" s="0" t="n">
        <v>0</v>
      </c>
      <c r="AD95" s="0" t="n">
        <v>0</v>
      </c>
      <c r="AE95" s="0" t="n">
        <v>0</v>
      </c>
      <c r="AF95" s="0" t="n">
        <v>1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3.97</v>
      </c>
      <c r="AU95" s="0" t="s">
        <v>309</v>
      </c>
      <c r="AV95" s="0" t="n">
        <v>0</v>
      </c>
      <c r="AW95" s="0" t="n">
        <v>2</v>
      </c>
      <c r="AX95" s="0" t="n">
        <v>85053102</v>
      </c>
      <c r="AY95" s="0" t="n">
        <v>1</v>
      </c>
      <c r="AZ95" s="0" t="n">
        <v>0</v>
      </c>
      <c r="BA95" s="0" t="n">
        <v>108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65</f>
        <v>65.19534</v>
      </c>
      <c r="CY95" s="0" t="n">
        <f aca="false">AB95</f>
        <v>1.05</v>
      </c>
      <c r="CZ95" s="0" t="n">
        <f aca="false">AF95</f>
        <v>1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65)</f>
        <v>265</v>
      </c>
      <c r="B96" s="0" t="n">
        <v>85045488</v>
      </c>
      <c r="C96" s="0" t="n">
        <v>85053094</v>
      </c>
      <c r="D96" s="0" t="n">
        <v>7182707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175</v>
      </c>
      <c r="K96" s="0" t="s">
        <v>415</v>
      </c>
      <c r="L96" s="0" t="n">
        <v>1344</v>
      </c>
      <c r="N96" s="0" t="n">
        <v>1008</v>
      </c>
      <c r="O96" s="0" t="s">
        <v>414</v>
      </c>
      <c r="P96" s="0" t="s">
        <v>414</v>
      </c>
      <c r="Q96" s="0" t="n">
        <v>1</v>
      </c>
      <c r="W96" s="0" t="n">
        <v>0</v>
      </c>
      <c r="X96" s="0" t="n">
        <v>-360884371</v>
      </c>
      <c r="Y96" s="0" t="n">
        <v>0</v>
      </c>
      <c r="AA96" s="0" t="n">
        <v>1.02</v>
      </c>
      <c r="AB96" s="0" t="n">
        <v>0</v>
      </c>
      <c r="AC96" s="0" t="n">
        <v>0</v>
      </c>
      <c r="AD96" s="0" t="n">
        <v>0</v>
      </c>
      <c r="AE96" s="0" t="n">
        <v>1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</v>
      </c>
      <c r="AU96" s="0" t="s">
        <v>90</v>
      </c>
      <c r="AV96" s="0" t="n">
        <v>0</v>
      </c>
      <c r="AW96" s="0" t="n">
        <v>2</v>
      </c>
      <c r="AX96" s="0" t="n">
        <v>85053103</v>
      </c>
      <c r="AY96" s="0" t="n">
        <v>1</v>
      </c>
      <c r="AZ96" s="0" t="n">
        <v>0</v>
      </c>
      <c r="BA96" s="0" t="n">
        <v>109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65</f>
        <v>0</v>
      </c>
      <c r="CY96" s="0" t="n">
        <f aca="false">AA96</f>
        <v>1.02</v>
      </c>
      <c r="CZ96" s="0" t="n">
        <f aca="false">AE96</f>
        <v>1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65)</f>
        <v>265</v>
      </c>
      <c r="B97" s="0" t="n">
        <v>85045488</v>
      </c>
      <c r="C97" s="0" t="n">
        <v>85053094</v>
      </c>
      <c r="D97" s="0" t="n">
        <v>7158791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98</v>
      </c>
      <c r="K97" s="0" t="s">
        <v>499</v>
      </c>
      <c r="L97" s="0" t="n">
        <v>1346</v>
      </c>
      <c r="N97" s="0" t="n">
        <v>1009</v>
      </c>
      <c r="O97" s="0" t="s">
        <v>436</v>
      </c>
      <c r="P97" s="0" t="s">
        <v>436</v>
      </c>
      <c r="Q97" s="0" t="n">
        <v>1</v>
      </c>
      <c r="W97" s="0" t="n">
        <v>0</v>
      </c>
      <c r="X97" s="0" t="n">
        <v>-287147739</v>
      </c>
      <c r="Y97" s="0" t="n">
        <v>0</v>
      </c>
      <c r="AA97" s="0" t="n">
        <v>12.02</v>
      </c>
      <c r="AB97" s="0" t="n">
        <v>0</v>
      </c>
      <c r="AC97" s="0" t="n">
        <v>0</v>
      </c>
      <c r="AD97" s="0" t="n">
        <v>0</v>
      </c>
      <c r="AE97" s="0" t="n">
        <v>11.7918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5</v>
      </c>
      <c r="AU97" s="0" t="s">
        <v>90</v>
      </c>
      <c r="AV97" s="0" t="n">
        <v>0</v>
      </c>
      <c r="AW97" s="0" t="n">
        <v>2</v>
      </c>
      <c r="AX97" s="0" t="n">
        <v>85053104</v>
      </c>
      <c r="AY97" s="0" t="n">
        <v>1</v>
      </c>
      <c r="AZ97" s="0" t="n">
        <v>0</v>
      </c>
      <c r="BA97" s="0" t="n">
        <v>11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65</f>
        <v>0</v>
      </c>
      <c r="CY97" s="0" t="n">
        <f aca="false">AA97</f>
        <v>12.02</v>
      </c>
      <c r="CZ97" s="0" t="n">
        <f aca="false">AE97</f>
        <v>11.7918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65)</f>
        <v>265</v>
      </c>
      <c r="B98" s="0" t="n">
        <v>85045488</v>
      </c>
      <c r="C98" s="0" t="n">
        <v>85053094</v>
      </c>
      <c r="D98" s="0" t="n">
        <v>7159776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500</v>
      </c>
      <c r="K98" s="0" t="s">
        <v>501</v>
      </c>
      <c r="L98" s="0" t="n">
        <v>1348</v>
      </c>
      <c r="N98" s="0" t="n">
        <v>1009</v>
      </c>
      <c r="O98" s="0" t="s">
        <v>97</v>
      </c>
      <c r="P98" s="0" t="s">
        <v>97</v>
      </c>
      <c r="Q98" s="0" t="n">
        <v>1000</v>
      </c>
      <c r="W98" s="0" t="n">
        <v>0</v>
      </c>
      <c r="X98" s="0" t="n">
        <v>-496833492</v>
      </c>
      <c r="Y98" s="0" t="n">
        <v>0</v>
      </c>
      <c r="AA98" s="0" t="n">
        <v>5115.38</v>
      </c>
      <c r="AB98" s="0" t="n">
        <v>0</v>
      </c>
      <c r="AC98" s="0" t="n">
        <v>0</v>
      </c>
      <c r="AD98" s="0" t="n">
        <v>0</v>
      </c>
      <c r="AE98" s="0" t="n">
        <v>502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00012</v>
      </c>
      <c r="AU98" s="0" t="s">
        <v>90</v>
      </c>
      <c r="AV98" s="0" t="n">
        <v>0</v>
      </c>
      <c r="AW98" s="0" t="n">
        <v>2</v>
      </c>
      <c r="AX98" s="0" t="n">
        <v>85053105</v>
      </c>
      <c r="AY98" s="0" t="n">
        <v>1</v>
      </c>
      <c r="AZ98" s="0" t="n">
        <v>0</v>
      </c>
      <c r="BA98" s="0" t="n">
        <v>111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65</f>
        <v>0</v>
      </c>
      <c r="CY98" s="0" t="n">
        <f aca="false">AA98</f>
        <v>5115.38</v>
      </c>
      <c r="CZ98" s="0" t="n">
        <f aca="false">AE98</f>
        <v>502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65)</f>
        <v>265</v>
      </c>
      <c r="B99" s="0" t="n">
        <v>85045488</v>
      </c>
      <c r="C99" s="0" t="n">
        <v>85053094</v>
      </c>
      <c r="D99" s="0" t="n">
        <v>7238004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502</v>
      </c>
      <c r="J99" s="0" t="s">
        <v>503</v>
      </c>
      <c r="K99" s="0" t="s">
        <v>504</v>
      </c>
      <c r="L99" s="0" t="n">
        <v>1327</v>
      </c>
      <c r="N99" s="0" t="n">
        <v>1005</v>
      </c>
      <c r="O99" s="0" t="s">
        <v>233</v>
      </c>
      <c r="P99" s="0" t="s">
        <v>233</v>
      </c>
      <c r="Q99" s="0" t="n">
        <v>1</v>
      </c>
      <c r="W99" s="0" t="n">
        <v>0</v>
      </c>
      <c r="X99" s="0" t="n">
        <v>1044230239</v>
      </c>
      <c r="Y99" s="0" t="n">
        <v>0</v>
      </c>
      <c r="AA99" s="0" t="n">
        <v>170.99</v>
      </c>
      <c r="AB99" s="0" t="n">
        <v>0</v>
      </c>
      <c r="AC99" s="0" t="n">
        <v>0</v>
      </c>
      <c r="AD99" s="0" t="n">
        <v>0</v>
      </c>
      <c r="AE99" s="0" t="n">
        <v>49.5</v>
      </c>
      <c r="AF99" s="0" t="n">
        <v>0</v>
      </c>
      <c r="AG99" s="0" t="n">
        <v>0</v>
      </c>
      <c r="AH99" s="0" t="n">
        <v>0</v>
      </c>
      <c r="AI99" s="0" t="n">
        <v>3.39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2</v>
      </c>
      <c r="AU99" s="0" t="s">
        <v>90</v>
      </c>
      <c r="AV99" s="0" t="n">
        <v>0</v>
      </c>
      <c r="AW99" s="0" t="n">
        <v>2</v>
      </c>
      <c r="AX99" s="0" t="n">
        <v>85053106</v>
      </c>
      <c r="AY99" s="0" t="n">
        <v>1</v>
      </c>
      <c r="AZ99" s="0" t="n">
        <v>0</v>
      </c>
      <c r="BA99" s="0" t="n">
        <v>112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65</f>
        <v>0</v>
      </c>
      <c r="CY99" s="0" t="n">
        <f aca="false">AA99</f>
        <v>170.99</v>
      </c>
      <c r="CZ99" s="0" t="n">
        <f aca="false">AE99</f>
        <v>49.5</v>
      </c>
      <c r="DA99" s="0" t="n">
        <f aca="false">AI99</f>
        <v>3.39</v>
      </c>
      <c r="DB99" s="0" t="n">
        <v>0</v>
      </c>
    </row>
    <row r="100" customFormat="false" ht="12.75" hidden="false" customHeight="false" outlineLevel="0" collapsed="false">
      <c r="A100" s="0" t="n">
        <f aca="false">ROW(Source!A266)</f>
        <v>266</v>
      </c>
      <c r="B100" s="0" t="n">
        <v>85045488</v>
      </c>
      <c r="C100" s="0" t="n">
        <v>85053107</v>
      </c>
      <c r="D100" s="0" t="n">
        <v>7159942</v>
      </c>
      <c r="E100" s="0" t="n">
        <v>7157832</v>
      </c>
      <c r="F100" s="0" t="n">
        <v>1</v>
      </c>
      <c r="G100" s="0" t="n">
        <v>7157832</v>
      </c>
      <c r="H100" s="0" t="n">
        <v>2</v>
      </c>
      <c r="I100" s="0" t="s">
        <v>412</v>
      </c>
      <c r="K100" s="0" t="s">
        <v>413</v>
      </c>
      <c r="L100" s="0" t="n">
        <v>1344</v>
      </c>
      <c r="N100" s="0" t="n">
        <v>1008</v>
      </c>
      <c r="O100" s="0" t="s">
        <v>414</v>
      </c>
      <c r="P100" s="0" t="s">
        <v>414</v>
      </c>
      <c r="Q100" s="0" t="n">
        <v>1</v>
      </c>
      <c r="W100" s="0" t="n">
        <v>0</v>
      </c>
      <c r="X100" s="0" t="n">
        <v>-450565604</v>
      </c>
      <c r="Y100" s="0" t="n">
        <v>9.746</v>
      </c>
      <c r="AA100" s="0" t="n">
        <v>0</v>
      </c>
      <c r="AB100" s="0" t="n">
        <v>1.05</v>
      </c>
      <c r="AC100" s="0" t="n">
        <v>0</v>
      </c>
      <c r="AD100" s="0" t="n">
        <v>0</v>
      </c>
      <c r="AE100" s="0" t="n">
        <v>0</v>
      </c>
      <c r="AF100" s="0" t="n">
        <v>1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8.86</v>
      </c>
      <c r="AU100" s="0" t="s">
        <v>99</v>
      </c>
      <c r="AV100" s="0" t="n">
        <v>0</v>
      </c>
      <c r="AW100" s="0" t="n">
        <v>2</v>
      </c>
      <c r="AX100" s="0" t="n">
        <v>85053109</v>
      </c>
      <c r="AY100" s="0" t="n">
        <v>1</v>
      </c>
      <c r="AZ100" s="0" t="n">
        <v>0</v>
      </c>
      <c r="BA100" s="0" t="n">
        <v>113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66</f>
        <v>11.98758</v>
      </c>
      <c r="CY100" s="0" t="n">
        <f aca="false">AB100</f>
        <v>1.05</v>
      </c>
      <c r="CZ100" s="0" t="n">
        <f aca="false">AF100</f>
        <v>1</v>
      </c>
      <c r="DA100" s="0" t="n">
        <f aca="false">AJ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301)</f>
        <v>301</v>
      </c>
      <c r="B101" s="0" t="n">
        <v>85045488</v>
      </c>
      <c r="C101" s="0" t="n">
        <v>85053165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90</v>
      </c>
      <c r="K101" s="0" t="s">
        <v>391</v>
      </c>
      <c r="L101" s="0" t="n">
        <v>1191</v>
      </c>
      <c r="N101" s="0" t="n">
        <v>1013</v>
      </c>
      <c r="O101" s="0" t="s">
        <v>392</v>
      </c>
      <c r="P101" s="0" t="s">
        <v>392</v>
      </c>
      <c r="Q101" s="0" t="n">
        <v>1</v>
      </c>
      <c r="W101" s="0" t="n">
        <v>0</v>
      </c>
      <c r="X101" s="0" t="n">
        <v>946207192</v>
      </c>
      <c r="Y101" s="0" t="n">
        <v>502.32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728</v>
      </c>
      <c r="AU101" s="0" t="s">
        <v>91</v>
      </c>
      <c r="AV101" s="0" t="n">
        <v>1</v>
      </c>
      <c r="AW101" s="0" t="n">
        <v>2</v>
      </c>
      <c r="AX101" s="0" t="n">
        <v>85053181</v>
      </c>
      <c r="AY101" s="0" t="n">
        <v>1</v>
      </c>
      <c r="AZ101" s="0" t="n">
        <v>0</v>
      </c>
      <c r="BA101" s="0" t="n">
        <v>114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301</f>
        <v>90.4176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301)</f>
        <v>301</v>
      </c>
      <c r="B102" s="0" t="n">
        <v>85045488</v>
      </c>
      <c r="C102" s="0" t="n">
        <v>85053165</v>
      </c>
      <c r="D102" s="0" t="n">
        <v>7231131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67</v>
      </c>
      <c r="J102" s="0" t="s">
        <v>468</v>
      </c>
      <c r="K102" s="0" t="s">
        <v>469</v>
      </c>
      <c r="L102" s="0" t="n">
        <v>1368</v>
      </c>
      <c r="N102" s="0" t="n">
        <v>1011</v>
      </c>
      <c r="O102" s="0" t="s">
        <v>396</v>
      </c>
      <c r="P102" s="0" t="s">
        <v>396</v>
      </c>
      <c r="Q102" s="0" t="n">
        <v>1</v>
      </c>
      <c r="W102" s="0" t="n">
        <v>0</v>
      </c>
      <c r="X102" s="0" t="n">
        <v>914794801</v>
      </c>
      <c r="Y102" s="0" t="n">
        <v>12.075</v>
      </c>
      <c r="AA102" s="0" t="n">
        <v>0</v>
      </c>
      <c r="AB102" s="0" t="n">
        <v>865.94</v>
      </c>
      <c r="AC102" s="0" t="n">
        <v>345.66</v>
      </c>
      <c r="AD102" s="0" t="n">
        <v>0</v>
      </c>
      <c r="AE102" s="0" t="n">
        <v>0</v>
      </c>
      <c r="AF102" s="0" t="n">
        <v>105.81</v>
      </c>
      <c r="AG102" s="0" t="n">
        <v>18.78</v>
      </c>
      <c r="AH102" s="0" t="n">
        <v>0</v>
      </c>
      <c r="AI102" s="0" t="n">
        <v>1</v>
      </c>
      <c r="AJ102" s="0" t="n">
        <v>7.67</v>
      </c>
      <c r="AK102" s="0" t="n">
        <v>17.25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7.5</v>
      </c>
      <c r="AU102" s="0" t="s">
        <v>91</v>
      </c>
      <c r="AV102" s="0" t="n">
        <v>0</v>
      </c>
      <c r="AW102" s="0" t="n">
        <v>2</v>
      </c>
      <c r="AX102" s="0" t="n">
        <v>85053182</v>
      </c>
      <c r="AY102" s="0" t="n">
        <v>1</v>
      </c>
      <c r="AZ102" s="0" t="n">
        <v>0</v>
      </c>
      <c r="BA102" s="0" t="n">
        <v>115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301</f>
        <v>2.1735</v>
      </c>
      <c r="CY102" s="0" t="n">
        <f aca="false">AB102</f>
        <v>865.94</v>
      </c>
      <c r="CZ102" s="0" t="n">
        <f aca="false">AF102</f>
        <v>105.81</v>
      </c>
      <c r="DA102" s="0" t="n">
        <f aca="false">AJ102</f>
        <v>7.67</v>
      </c>
      <c r="DB102" s="0" t="n">
        <v>0</v>
      </c>
    </row>
    <row r="103" customFormat="false" ht="12.75" hidden="false" customHeight="false" outlineLevel="0" collapsed="false">
      <c r="A103" s="0" t="n">
        <f aca="false">ROW(Source!A301)</f>
        <v>301</v>
      </c>
      <c r="B103" s="0" t="n">
        <v>85045488</v>
      </c>
      <c r="C103" s="0" t="n">
        <v>85053165</v>
      </c>
      <c r="D103" s="0" t="n">
        <v>7231189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70</v>
      </c>
      <c r="J103" s="0" t="s">
        <v>471</v>
      </c>
      <c r="K103" s="0" t="s">
        <v>472</v>
      </c>
      <c r="L103" s="0" t="n">
        <v>1368</v>
      </c>
      <c r="N103" s="0" t="n">
        <v>1011</v>
      </c>
      <c r="O103" s="0" t="s">
        <v>396</v>
      </c>
      <c r="P103" s="0" t="s">
        <v>396</v>
      </c>
      <c r="Q103" s="0" t="n">
        <v>1</v>
      </c>
      <c r="W103" s="0" t="n">
        <v>0</v>
      </c>
      <c r="X103" s="0" t="n">
        <v>1962119094</v>
      </c>
      <c r="Y103" s="0" t="n">
        <v>22.632</v>
      </c>
      <c r="AA103" s="0" t="n">
        <v>0</v>
      </c>
      <c r="AB103" s="0" t="n">
        <v>31.19</v>
      </c>
      <c r="AC103" s="0" t="n">
        <v>5.34</v>
      </c>
      <c r="AD103" s="0" t="n">
        <v>0</v>
      </c>
      <c r="AE103" s="0" t="n">
        <v>0</v>
      </c>
      <c r="AF103" s="0" t="n">
        <v>8.12</v>
      </c>
      <c r="AG103" s="0" t="n">
        <v>0.29</v>
      </c>
      <c r="AH103" s="0" t="n">
        <v>0</v>
      </c>
      <c r="AI103" s="0" t="n">
        <v>1</v>
      </c>
      <c r="AJ103" s="0" t="n">
        <v>3.6</v>
      </c>
      <c r="AK103" s="0" t="n">
        <v>17.25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32.8</v>
      </c>
      <c r="AU103" s="0" t="s">
        <v>91</v>
      </c>
      <c r="AV103" s="0" t="n">
        <v>0</v>
      </c>
      <c r="AW103" s="0" t="n">
        <v>2</v>
      </c>
      <c r="AX103" s="0" t="n">
        <v>85053183</v>
      </c>
      <c r="AY103" s="0" t="n">
        <v>1</v>
      </c>
      <c r="AZ103" s="0" t="n">
        <v>0</v>
      </c>
      <c r="BA103" s="0" t="n">
        <v>116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01</f>
        <v>4.07376</v>
      </c>
      <c r="CY103" s="0" t="n">
        <f aca="false">AB103</f>
        <v>31.19</v>
      </c>
      <c r="CZ103" s="0" t="n">
        <f aca="false">AF103</f>
        <v>8.12</v>
      </c>
      <c r="DA103" s="0" t="n">
        <f aca="false">AJ103</f>
        <v>3.6</v>
      </c>
      <c r="DB103" s="0" t="n">
        <v>0</v>
      </c>
    </row>
    <row r="104" customFormat="false" ht="12.75" hidden="false" customHeight="false" outlineLevel="0" collapsed="false">
      <c r="A104" s="0" t="n">
        <f aca="false">ROW(Source!A301)</f>
        <v>301</v>
      </c>
      <c r="B104" s="0" t="n">
        <v>85045488</v>
      </c>
      <c r="C104" s="0" t="n">
        <v>85053165</v>
      </c>
      <c r="D104" s="0" t="n">
        <v>7231208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73</v>
      </c>
      <c r="J104" s="0" t="s">
        <v>474</v>
      </c>
      <c r="K104" s="0" t="s">
        <v>475</v>
      </c>
      <c r="L104" s="0" t="n">
        <v>1368</v>
      </c>
      <c r="N104" s="0" t="n">
        <v>1011</v>
      </c>
      <c r="O104" s="0" t="s">
        <v>396</v>
      </c>
      <c r="P104" s="0" t="s">
        <v>396</v>
      </c>
      <c r="Q104" s="0" t="n">
        <v>1</v>
      </c>
      <c r="W104" s="0" t="n">
        <v>0</v>
      </c>
      <c r="X104" s="0" t="n">
        <v>-1300038265</v>
      </c>
      <c r="Y104" s="0" t="n">
        <v>142.83</v>
      </c>
      <c r="AA104" s="0" t="n">
        <v>0</v>
      </c>
      <c r="AB104" s="0" t="n">
        <v>324.07</v>
      </c>
      <c r="AC104" s="0" t="n">
        <v>48.41</v>
      </c>
      <c r="AD104" s="0" t="n">
        <v>0</v>
      </c>
      <c r="AE104" s="0" t="n">
        <v>0</v>
      </c>
      <c r="AF104" s="0" t="n">
        <v>36.77</v>
      </c>
      <c r="AG104" s="0" t="n">
        <v>2.63</v>
      </c>
      <c r="AH104" s="0" t="n">
        <v>0</v>
      </c>
      <c r="AI104" s="0" t="n">
        <v>1</v>
      </c>
      <c r="AJ104" s="0" t="n">
        <v>8.26</v>
      </c>
      <c r="AK104" s="0" t="n">
        <v>17.25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207</v>
      </c>
      <c r="AU104" s="0" t="s">
        <v>91</v>
      </c>
      <c r="AV104" s="0" t="n">
        <v>0</v>
      </c>
      <c r="AW104" s="0" t="n">
        <v>2</v>
      </c>
      <c r="AX104" s="0" t="n">
        <v>85053184</v>
      </c>
      <c r="AY104" s="0" t="n">
        <v>1</v>
      </c>
      <c r="AZ104" s="0" t="n">
        <v>0</v>
      </c>
      <c r="BA104" s="0" t="n">
        <v>117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01</f>
        <v>25.7094</v>
      </c>
      <c r="CY104" s="0" t="n">
        <f aca="false">AB104</f>
        <v>324.07</v>
      </c>
      <c r="CZ104" s="0" t="n">
        <f aca="false">AF104</f>
        <v>36.77</v>
      </c>
      <c r="DA104" s="0" t="n">
        <f aca="false">AJ104</f>
        <v>8.26</v>
      </c>
      <c r="DB104" s="0" t="n">
        <v>0</v>
      </c>
    </row>
    <row r="105" customFormat="false" ht="12.75" hidden="false" customHeight="false" outlineLevel="0" collapsed="false">
      <c r="A105" s="0" t="n">
        <f aca="false">ROW(Source!A301)</f>
        <v>301</v>
      </c>
      <c r="B105" s="0" t="n">
        <v>85045488</v>
      </c>
      <c r="C105" s="0" t="n">
        <v>85053165</v>
      </c>
      <c r="D105" s="0" t="n">
        <v>7231421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425</v>
      </c>
      <c r="J105" s="0" t="s">
        <v>426</v>
      </c>
      <c r="K105" s="0" t="s">
        <v>427</v>
      </c>
      <c r="L105" s="0" t="n">
        <v>1368</v>
      </c>
      <c r="N105" s="0" t="n">
        <v>1011</v>
      </c>
      <c r="O105" s="0" t="s">
        <v>396</v>
      </c>
      <c r="P105" s="0" t="s">
        <v>396</v>
      </c>
      <c r="Q105" s="0" t="n">
        <v>1</v>
      </c>
      <c r="W105" s="0" t="n">
        <v>0</v>
      </c>
      <c r="X105" s="0" t="n">
        <v>-1289262214</v>
      </c>
      <c r="Y105" s="0" t="n">
        <v>0.345</v>
      </c>
      <c r="AA105" s="0" t="n">
        <v>0</v>
      </c>
      <c r="AB105" s="0" t="n">
        <v>714.85</v>
      </c>
      <c r="AC105" s="0" t="n">
        <v>323.76</v>
      </c>
      <c r="AD105" s="0" t="n">
        <v>0</v>
      </c>
      <c r="AE105" s="0" t="n">
        <v>0</v>
      </c>
      <c r="AF105" s="0" t="n">
        <v>74.44</v>
      </c>
      <c r="AG105" s="0" t="n">
        <v>17.59</v>
      </c>
      <c r="AH105" s="0" t="n">
        <v>0</v>
      </c>
      <c r="AI105" s="0" t="n">
        <v>1</v>
      </c>
      <c r="AJ105" s="0" t="n">
        <v>9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5</v>
      </c>
      <c r="AU105" s="0" t="s">
        <v>91</v>
      </c>
      <c r="AV105" s="0" t="n">
        <v>0</v>
      </c>
      <c r="AW105" s="0" t="n">
        <v>2</v>
      </c>
      <c r="AX105" s="0" t="n">
        <v>85053185</v>
      </c>
      <c r="AY105" s="0" t="n">
        <v>1</v>
      </c>
      <c r="AZ105" s="0" t="n">
        <v>0</v>
      </c>
      <c r="BA105" s="0" t="n">
        <v>118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01</f>
        <v>0.0621</v>
      </c>
      <c r="CY105" s="0" t="n">
        <f aca="false">AB105</f>
        <v>714.85</v>
      </c>
      <c r="CZ105" s="0" t="n">
        <f aca="false">AF105</f>
        <v>74.44</v>
      </c>
      <c r="DA105" s="0" t="n">
        <f aca="false">AJ105</f>
        <v>9</v>
      </c>
      <c r="DB105" s="0" t="n">
        <v>0</v>
      </c>
    </row>
    <row r="106" customFormat="false" ht="12.75" hidden="false" customHeight="false" outlineLevel="0" collapsed="false">
      <c r="A106" s="0" t="n">
        <f aca="false">ROW(Source!A301)</f>
        <v>301</v>
      </c>
      <c r="B106" s="0" t="n">
        <v>85045488</v>
      </c>
      <c r="C106" s="0" t="n">
        <v>85053165</v>
      </c>
      <c r="D106" s="0" t="n">
        <v>7231457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476</v>
      </c>
      <c r="J106" s="0" t="s">
        <v>477</v>
      </c>
      <c r="K106" s="0" t="s">
        <v>478</v>
      </c>
      <c r="L106" s="0" t="n">
        <v>1368</v>
      </c>
      <c r="N106" s="0" t="n">
        <v>1011</v>
      </c>
      <c r="O106" s="0" t="s">
        <v>396</v>
      </c>
      <c r="P106" s="0" t="s">
        <v>396</v>
      </c>
      <c r="Q106" s="0" t="n">
        <v>1</v>
      </c>
      <c r="W106" s="0" t="n">
        <v>0</v>
      </c>
      <c r="X106" s="0" t="n">
        <v>-1137596515</v>
      </c>
      <c r="Y106" s="0" t="n">
        <v>28.4625</v>
      </c>
      <c r="AA106" s="0" t="n">
        <v>0</v>
      </c>
      <c r="AB106" s="0" t="n">
        <v>4.83</v>
      </c>
      <c r="AC106" s="0" t="n">
        <v>0.74</v>
      </c>
      <c r="AD106" s="0" t="n">
        <v>0</v>
      </c>
      <c r="AE106" s="0" t="n">
        <v>0</v>
      </c>
      <c r="AF106" s="0" t="n">
        <v>0.68</v>
      </c>
      <c r="AG106" s="0" t="n">
        <v>0.04</v>
      </c>
      <c r="AH106" s="0" t="n">
        <v>0</v>
      </c>
      <c r="AI106" s="0" t="n">
        <v>1</v>
      </c>
      <c r="AJ106" s="0" t="n">
        <v>6.66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41.25</v>
      </c>
      <c r="AU106" s="0" t="s">
        <v>91</v>
      </c>
      <c r="AV106" s="0" t="n">
        <v>0</v>
      </c>
      <c r="AW106" s="0" t="n">
        <v>2</v>
      </c>
      <c r="AX106" s="0" t="n">
        <v>85053187</v>
      </c>
      <c r="AY106" s="0" t="n">
        <v>1</v>
      </c>
      <c r="AZ106" s="0" t="n">
        <v>0</v>
      </c>
      <c r="BA106" s="0" t="n">
        <v>119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01</f>
        <v>5.12325</v>
      </c>
      <c r="CY106" s="0" t="n">
        <f aca="false">AB106</f>
        <v>4.83</v>
      </c>
      <c r="CZ106" s="0" t="n">
        <f aca="false">AF106</f>
        <v>0.68</v>
      </c>
      <c r="DA106" s="0" t="n">
        <f aca="false">AJ106</f>
        <v>6.66</v>
      </c>
      <c r="DB106" s="0" t="n">
        <v>0</v>
      </c>
    </row>
    <row r="107" customFormat="false" ht="12.75" hidden="false" customHeight="false" outlineLevel="0" collapsed="false">
      <c r="A107" s="0" t="n">
        <f aca="false">ROW(Source!A301)</f>
        <v>301</v>
      </c>
      <c r="B107" s="0" t="n">
        <v>85045488</v>
      </c>
      <c r="C107" s="0" t="n">
        <v>85053165</v>
      </c>
      <c r="D107" s="0" t="n">
        <v>7230810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479</v>
      </c>
      <c r="J107" s="0" t="s">
        <v>480</v>
      </c>
      <c r="K107" s="0" t="s">
        <v>481</v>
      </c>
      <c r="L107" s="0" t="n">
        <v>1368</v>
      </c>
      <c r="N107" s="0" t="n">
        <v>1011</v>
      </c>
      <c r="O107" s="0" t="s">
        <v>396</v>
      </c>
      <c r="P107" s="0" t="s">
        <v>396</v>
      </c>
      <c r="Q107" s="0" t="n">
        <v>1</v>
      </c>
      <c r="W107" s="0" t="n">
        <v>0</v>
      </c>
      <c r="X107" s="0" t="n">
        <v>1906345529</v>
      </c>
      <c r="Y107" s="0" t="n">
        <v>41.124</v>
      </c>
      <c r="AA107" s="0" t="n">
        <v>0</v>
      </c>
      <c r="AB107" s="0" t="n">
        <v>761.06</v>
      </c>
      <c r="AC107" s="0" t="n">
        <v>474.5</v>
      </c>
      <c r="AD107" s="0" t="n">
        <v>0</v>
      </c>
      <c r="AE107" s="0" t="n">
        <v>0</v>
      </c>
      <c r="AF107" s="0" t="n">
        <v>101.75</v>
      </c>
      <c r="AG107" s="0" t="n">
        <v>25.78</v>
      </c>
      <c r="AH107" s="0" t="n">
        <v>0</v>
      </c>
      <c r="AI107" s="0" t="n">
        <v>1</v>
      </c>
      <c r="AJ107" s="0" t="n">
        <v>7.01</v>
      </c>
      <c r="AK107" s="0" t="n">
        <v>17.25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59.6</v>
      </c>
      <c r="AU107" s="0" t="s">
        <v>91</v>
      </c>
      <c r="AV107" s="0" t="n">
        <v>0</v>
      </c>
      <c r="AW107" s="0" t="n">
        <v>2</v>
      </c>
      <c r="AX107" s="0" t="n">
        <v>85053186</v>
      </c>
      <c r="AY107" s="0" t="n">
        <v>1</v>
      </c>
      <c r="AZ107" s="0" t="n">
        <v>0</v>
      </c>
      <c r="BA107" s="0" t="n">
        <v>12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01</f>
        <v>7.40232</v>
      </c>
      <c r="CY107" s="0" t="n">
        <f aca="false">AB107</f>
        <v>761.06</v>
      </c>
      <c r="CZ107" s="0" t="n">
        <f aca="false">AF107</f>
        <v>101.75</v>
      </c>
      <c r="DA107" s="0" t="n">
        <f aca="false">AJ107</f>
        <v>7.01</v>
      </c>
      <c r="DB107" s="0" t="n">
        <v>0</v>
      </c>
    </row>
    <row r="108" customFormat="false" ht="12.75" hidden="false" customHeight="false" outlineLevel="0" collapsed="false">
      <c r="A108" s="0" t="n">
        <f aca="false">ROW(Source!A301)</f>
        <v>301</v>
      </c>
      <c r="B108" s="0" t="n">
        <v>85045488</v>
      </c>
      <c r="C108" s="0" t="n">
        <v>85053165</v>
      </c>
      <c r="D108" s="0" t="n">
        <v>7231827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00</v>
      </c>
      <c r="J108" s="0" t="s">
        <v>401</v>
      </c>
      <c r="K108" s="0" t="s">
        <v>402</v>
      </c>
      <c r="L108" s="0" t="n">
        <v>1339</v>
      </c>
      <c r="N108" s="0" t="n">
        <v>1007</v>
      </c>
      <c r="O108" s="0" t="s">
        <v>179</v>
      </c>
      <c r="P108" s="0" t="s">
        <v>179</v>
      </c>
      <c r="Q108" s="0" t="n">
        <v>1</v>
      </c>
      <c r="W108" s="0" t="n">
        <v>0</v>
      </c>
      <c r="X108" s="0" t="n">
        <v>55300385</v>
      </c>
      <c r="Y108" s="0" t="n">
        <v>0</v>
      </c>
      <c r="AA108" s="0" t="n">
        <v>28.72</v>
      </c>
      <c r="AB108" s="0" t="n">
        <v>0</v>
      </c>
      <c r="AC108" s="0" t="n">
        <v>0</v>
      </c>
      <c r="AD108" s="0" t="n">
        <v>0</v>
      </c>
      <c r="AE108" s="0" t="n">
        <v>7.07</v>
      </c>
      <c r="AF108" s="0" t="n">
        <v>0</v>
      </c>
      <c r="AG108" s="0" t="n">
        <v>0</v>
      </c>
      <c r="AH108" s="0" t="n">
        <v>0</v>
      </c>
      <c r="AI108" s="0" t="n">
        <v>4.05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264</v>
      </c>
      <c r="AU108" s="0" t="s">
        <v>90</v>
      </c>
      <c r="AV108" s="0" t="n">
        <v>0</v>
      </c>
      <c r="AW108" s="0" t="n">
        <v>2</v>
      </c>
      <c r="AX108" s="0" t="n">
        <v>85053188</v>
      </c>
      <c r="AY108" s="0" t="n">
        <v>1</v>
      </c>
      <c r="AZ108" s="0" t="n">
        <v>0</v>
      </c>
      <c r="BA108" s="0" t="n">
        <v>121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01</f>
        <v>0</v>
      </c>
      <c r="CY108" s="0" t="n">
        <f aca="false">AA108</f>
        <v>28.72</v>
      </c>
      <c r="CZ108" s="0" t="n">
        <f aca="false">AE108</f>
        <v>7.07</v>
      </c>
      <c r="DA108" s="0" t="n">
        <f aca="false">AI108</f>
        <v>4.05</v>
      </c>
      <c r="DB108" s="0" t="n">
        <v>0</v>
      </c>
    </row>
    <row r="109" customFormat="false" ht="12.75" hidden="false" customHeight="false" outlineLevel="0" collapsed="false">
      <c r="A109" s="0" t="n">
        <f aca="false">ROW(Source!A301)</f>
        <v>301</v>
      </c>
      <c r="B109" s="0" t="n">
        <v>85045488</v>
      </c>
      <c r="C109" s="0" t="n">
        <v>85053165</v>
      </c>
      <c r="D109" s="0" t="n">
        <v>7233230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55</v>
      </c>
      <c r="J109" s="0" t="s">
        <v>456</v>
      </c>
      <c r="K109" s="0" t="s">
        <v>457</v>
      </c>
      <c r="L109" s="0" t="n">
        <v>1348</v>
      </c>
      <c r="N109" s="0" t="n">
        <v>1009</v>
      </c>
      <c r="O109" s="0" t="s">
        <v>97</v>
      </c>
      <c r="P109" s="0" t="s">
        <v>97</v>
      </c>
      <c r="Q109" s="0" t="n">
        <v>1000</v>
      </c>
      <c r="W109" s="0" t="n">
        <v>0</v>
      </c>
      <c r="X109" s="0" t="n">
        <v>-918604120</v>
      </c>
      <c r="Y109" s="0" t="n">
        <v>0</v>
      </c>
      <c r="AA109" s="0" t="n">
        <v>73792.93</v>
      </c>
      <c r="AB109" s="0" t="n">
        <v>0</v>
      </c>
      <c r="AC109" s="0" t="n">
        <v>0</v>
      </c>
      <c r="AD109" s="0" t="n">
        <v>0</v>
      </c>
      <c r="AE109" s="0" t="n">
        <v>7191.81</v>
      </c>
      <c r="AF109" s="0" t="n">
        <v>0</v>
      </c>
      <c r="AG109" s="0" t="n">
        <v>0</v>
      </c>
      <c r="AH109" s="0" t="n">
        <v>0</v>
      </c>
      <c r="AI109" s="0" t="n">
        <v>10.23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177</v>
      </c>
      <c r="AU109" s="0" t="s">
        <v>90</v>
      </c>
      <c r="AV109" s="0" t="n">
        <v>0</v>
      </c>
      <c r="AW109" s="0" t="n">
        <v>2</v>
      </c>
      <c r="AX109" s="0" t="n">
        <v>85053189</v>
      </c>
      <c r="AY109" s="0" t="n">
        <v>1</v>
      </c>
      <c r="AZ109" s="0" t="n">
        <v>0</v>
      </c>
      <c r="BA109" s="0" t="n">
        <v>122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01</f>
        <v>0</v>
      </c>
      <c r="CY109" s="0" t="n">
        <f aca="false">AA109</f>
        <v>73792.93</v>
      </c>
      <c r="CZ109" s="0" t="n">
        <f aca="false">AE109</f>
        <v>7191.81</v>
      </c>
      <c r="DA109" s="0" t="n">
        <f aca="false">AI109</f>
        <v>10.23</v>
      </c>
      <c r="DB109" s="0" t="n">
        <v>0</v>
      </c>
    </row>
    <row r="110" customFormat="false" ht="12.75" hidden="false" customHeight="false" outlineLevel="0" collapsed="false">
      <c r="A110" s="0" t="n">
        <f aca="false">ROW(Source!A301)</f>
        <v>301</v>
      </c>
      <c r="B110" s="0" t="n">
        <v>85045488</v>
      </c>
      <c r="C110" s="0" t="n">
        <v>85053165</v>
      </c>
      <c r="D110" s="0" t="n">
        <v>7233263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82</v>
      </c>
      <c r="J110" s="0" t="s">
        <v>483</v>
      </c>
      <c r="K110" s="0" t="s">
        <v>484</v>
      </c>
      <c r="L110" s="0" t="n">
        <v>1354</v>
      </c>
      <c r="N110" s="0" t="n">
        <v>16987630</v>
      </c>
      <c r="O110" s="0" t="s">
        <v>485</v>
      </c>
      <c r="P110" s="0" t="s">
        <v>485</v>
      </c>
      <c r="Q110" s="0" t="n">
        <v>1</v>
      </c>
      <c r="W110" s="0" t="n">
        <v>0</v>
      </c>
      <c r="X110" s="0" t="n">
        <v>14831092</v>
      </c>
      <c r="Y110" s="0" t="n">
        <v>0</v>
      </c>
      <c r="AA110" s="0" t="n">
        <v>40.58</v>
      </c>
      <c r="AB110" s="0" t="n">
        <v>0</v>
      </c>
      <c r="AC110" s="0" t="n">
        <v>0</v>
      </c>
      <c r="AD110" s="0" t="n">
        <v>0</v>
      </c>
      <c r="AE110" s="0" t="n">
        <v>13.76</v>
      </c>
      <c r="AF110" s="0" t="n">
        <v>0</v>
      </c>
      <c r="AG110" s="0" t="n">
        <v>0</v>
      </c>
      <c r="AH110" s="0" t="n">
        <v>0</v>
      </c>
      <c r="AI110" s="0" t="n">
        <v>2.94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4.13</v>
      </c>
      <c r="AU110" s="0" t="s">
        <v>90</v>
      </c>
      <c r="AV110" s="0" t="n">
        <v>0</v>
      </c>
      <c r="AW110" s="0" t="n">
        <v>2</v>
      </c>
      <c r="AX110" s="0" t="n">
        <v>85053190</v>
      </c>
      <c r="AY110" s="0" t="n">
        <v>1</v>
      </c>
      <c r="AZ110" s="0" t="n">
        <v>0</v>
      </c>
      <c r="BA110" s="0" t="n">
        <v>12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01</f>
        <v>0</v>
      </c>
      <c r="CY110" s="0" t="n">
        <f aca="false">AA110</f>
        <v>40.58</v>
      </c>
      <c r="CZ110" s="0" t="n">
        <f aca="false">AE110</f>
        <v>13.76</v>
      </c>
      <c r="DA110" s="0" t="n">
        <f aca="false">AI110</f>
        <v>2.94</v>
      </c>
      <c r="DB110" s="0" t="n">
        <v>0</v>
      </c>
    </row>
    <row r="111" customFormat="false" ht="12.75" hidden="false" customHeight="false" outlineLevel="0" collapsed="false">
      <c r="A111" s="0" t="n">
        <f aca="false">ROW(Source!A301)</f>
        <v>301</v>
      </c>
      <c r="B111" s="0" t="n">
        <v>85045488</v>
      </c>
      <c r="C111" s="0" t="n">
        <v>85053165</v>
      </c>
      <c r="D111" s="0" t="n">
        <v>7231970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486</v>
      </c>
      <c r="J111" s="0" t="s">
        <v>487</v>
      </c>
      <c r="K111" s="0" t="s">
        <v>488</v>
      </c>
      <c r="L111" s="0" t="n">
        <v>1348</v>
      </c>
      <c r="N111" s="0" t="n">
        <v>1009</v>
      </c>
      <c r="O111" s="0" t="s">
        <v>97</v>
      </c>
      <c r="P111" s="0" t="s">
        <v>97</v>
      </c>
      <c r="Q111" s="0" t="n">
        <v>1000</v>
      </c>
      <c r="W111" s="0" t="n">
        <v>0</v>
      </c>
      <c r="X111" s="0" t="n">
        <v>1411643647</v>
      </c>
      <c r="Y111" s="0" t="n">
        <v>0</v>
      </c>
      <c r="AA111" s="0" t="n">
        <v>63851.91</v>
      </c>
      <c r="AB111" s="0" t="n">
        <v>0</v>
      </c>
      <c r="AC111" s="0" t="n">
        <v>0</v>
      </c>
      <c r="AD111" s="0" t="n">
        <v>0</v>
      </c>
      <c r="AE111" s="0" t="n">
        <v>3246.35</v>
      </c>
      <c r="AF111" s="0" t="n">
        <v>0</v>
      </c>
      <c r="AG111" s="0" t="n">
        <v>0</v>
      </c>
      <c r="AH111" s="0" t="n">
        <v>0</v>
      </c>
      <c r="AI111" s="0" t="n">
        <v>19.6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016</v>
      </c>
      <c r="AU111" s="0" t="s">
        <v>90</v>
      </c>
      <c r="AV111" s="0" t="n">
        <v>0</v>
      </c>
      <c r="AW111" s="0" t="n">
        <v>2</v>
      </c>
      <c r="AX111" s="0" t="n">
        <v>85053191</v>
      </c>
      <c r="AY111" s="0" t="n">
        <v>1</v>
      </c>
      <c r="AZ111" s="0" t="n">
        <v>0</v>
      </c>
      <c r="BA111" s="0" t="n">
        <v>12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01</f>
        <v>0</v>
      </c>
      <c r="CY111" s="0" t="n">
        <f aca="false">AA111</f>
        <v>63851.91</v>
      </c>
      <c r="CZ111" s="0" t="n">
        <f aca="false">AE111</f>
        <v>3246.35</v>
      </c>
      <c r="DA111" s="0" t="n">
        <f aca="false">AI111</f>
        <v>19.61</v>
      </c>
      <c r="DB111" s="0" t="n">
        <v>0</v>
      </c>
    </row>
    <row r="112" customFormat="false" ht="12.75" hidden="false" customHeight="false" outlineLevel="0" collapsed="false">
      <c r="A112" s="0" t="n">
        <f aca="false">ROW(Source!A301)</f>
        <v>301</v>
      </c>
      <c r="B112" s="0" t="n">
        <v>85045488</v>
      </c>
      <c r="C112" s="0" t="n">
        <v>85053165</v>
      </c>
      <c r="D112" s="0" t="n">
        <v>7243313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489</v>
      </c>
      <c r="J112" s="0" t="s">
        <v>490</v>
      </c>
      <c r="K112" s="0" t="s">
        <v>491</v>
      </c>
      <c r="L112" s="0" t="n">
        <v>1035</v>
      </c>
      <c r="N112" s="0" t="n">
        <v>1013</v>
      </c>
      <c r="O112" s="0" t="s">
        <v>201</v>
      </c>
      <c r="P112" s="0" t="s">
        <v>201</v>
      </c>
      <c r="Q112" s="0" t="n">
        <v>1</v>
      </c>
      <c r="W112" s="0" t="n">
        <v>0</v>
      </c>
      <c r="X112" s="0" t="n">
        <v>-458364774</v>
      </c>
      <c r="Y112" s="0" t="n">
        <v>0</v>
      </c>
      <c r="AA112" s="0" t="n">
        <v>379.62</v>
      </c>
      <c r="AB112" s="0" t="n">
        <v>0</v>
      </c>
      <c r="AC112" s="0" t="n">
        <v>0</v>
      </c>
      <c r="AD112" s="0" t="n">
        <v>0</v>
      </c>
      <c r="AE112" s="0" t="n">
        <v>66.87</v>
      </c>
      <c r="AF112" s="0" t="n">
        <v>0</v>
      </c>
      <c r="AG112" s="0" t="n">
        <v>0</v>
      </c>
      <c r="AH112" s="0" t="n">
        <v>0</v>
      </c>
      <c r="AI112" s="0" t="n">
        <v>5.66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5</v>
      </c>
      <c r="AU112" s="0" t="s">
        <v>90</v>
      </c>
      <c r="AV112" s="0" t="n">
        <v>0</v>
      </c>
      <c r="AW112" s="0" t="n">
        <v>2</v>
      </c>
      <c r="AX112" s="0" t="n">
        <v>85053192</v>
      </c>
      <c r="AY112" s="0" t="n">
        <v>1</v>
      </c>
      <c r="AZ112" s="0" t="n">
        <v>0</v>
      </c>
      <c r="BA112" s="0" t="n">
        <v>12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01</f>
        <v>0</v>
      </c>
      <c r="CY112" s="0" t="n">
        <f aca="false">AA112</f>
        <v>379.62</v>
      </c>
      <c r="CZ112" s="0" t="n">
        <f aca="false">AE112</f>
        <v>66.87</v>
      </c>
      <c r="DA112" s="0" t="n">
        <f aca="false">AI112</f>
        <v>5.66</v>
      </c>
      <c r="DB112" s="0" t="n">
        <v>0</v>
      </c>
    </row>
    <row r="113" customFormat="false" ht="12.75" hidden="false" customHeight="false" outlineLevel="0" collapsed="false">
      <c r="A113" s="0" t="n">
        <f aca="false">ROW(Source!A301)</f>
        <v>301</v>
      </c>
      <c r="B113" s="0" t="n">
        <v>85045488</v>
      </c>
      <c r="C113" s="0" t="n">
        <v>85053165</v>
      </c>
      <c r="D113" s="0" t="n">
        <v>7243317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505</v>
      </c>
      <c r="J113" s="0" t="s">
        <v>506</v>
      </c>
      <c r="K113" s="0" t="s">
        <v>507</v>
      </c>
      <c r="L113" s="0" t="n">
        <v>1035</v>
      </c>
      <c r="N113" s="0" t="n">
        <v>1013</v>
      </c>
      <c r="O113" s="0" t="s">
        <v>201</v>
      </c>
      <c r="P113" s="0" t="s">
        <v>201</v>
      </c>
      <c r="Q113" s="0" t="n">
        <v>1</v>
      </c>
      <c r="W113" s="0" t="n">
        <v>0</v>
      </c>
      <c r="X113" s="0" t="n">
        <v>1927680</v>
      </c>
      <c r="Y113" s="0" t="n">
        <v>0</v>
      </c>
      <c r="AA113" s="0" t="n">
        <v>1540.22</v>
      </c>
      <c r="AB113" s="0" t="n">
        <v>0</v>
      </c>
      <c r="AC113" s="0" t="n">
        <v>0</v>
      </c>
      <c r="AD113" s="0" t="n">
        <v>0</v>
      </c>
      <c r="AE113" s="0" t="n">
        <v>154.8</v>
      </c>
      <c r="AF113" s="0" t="n">
        <v>0</v>
      </c>
      <c r="AG113" s="0" t="n">
        <v>0</v>
      </c>
      <c r="AH113" s="0" t="n">
        <v>0</v>
      </c>
      <c r="AI113" s="0" t="n">
        <v>9.92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5</v>
      </c>
      <c r="AU113" s="0" t="s">
        <v>90</v>
      </c>
      <c r="AV113" s="0" t="n">
        <v>0</v>
      </c>
      <c r="AW113" s="0" t="n">
        <v>2</v>
      </c>
      <c r="AX113" s="0" t="n">
        <v>85053193</v>
      </c>
      <c r="AY113" s="0" t="n">
        <v>1</v>
      </c>
      <c r="AZ113" s="0" t="n">
        <v>0</v>
      </c>
      <c r="BA113" s="0" t="n">
        <v>126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01</f>
        <v>0</v>
      </c>
      <c r="CY113" s="0" t="n">
        <f aca="false">AA113</f>
        <v>1540.22</v>
      </c>
      <c r="CZ113" s="0" t="n">
        <f aca="false">AE113</f>
        <v>154.8</v>
      </c>
      <c r="DA113" s="0" t="n">
        <f aca="false">AI113</f>
        <v>9.92</v>
      </c>
      <c r="DB113" s="0" t="n">
        <v>0</v>
      </c>
    </row>
    <row r="114" customFormat="false" ht="12.75" hidden="false" customHeight="false" outlineLevel="0" collapsed="false">
      <c r="A114" s="0" t="n">
        <f aca="false">ROW(Source!A301)</f>
        <v>301</v>
      </c>
      <c r="B114" s="0" t="n">
        <v>85045488</v>
      </c>
      <c r="C114" s="0" t="n">
        <v>85053165</v>
      </c>
      <c r="D114" s="0" t="n">
        <v>7243921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508</v>
      </c>
      <c r="J114" s="0" t="s">
        <v>509</v>
      </c>
      <c r="K114" s="0" t="s">
        <v>510</v>
      </c>
      <c r="L114" s="0" t="n">
        <v>1354</v>
      </c>
      <c r="N114" s="0" t="n">
        <v>16987630</v>
      </c>
      <c r="O114" s="0" t="s">
        <v>485</v>
      </c>
      <c r="P114" s="0" t="s">
        <v>485</v>
      </c>
      <c r="Q114" s="0" t="n">
        <v>1</v>
      </c>
      <c r="W114" s="0" t="n">
        <v>0</v>
      </c>
      <c r="X114" s="0" t="n">
        <v>628477382</v>
      </c>
      <c r="Y114" s="0" t="n">
        <v>0</v>
      </c>
      <c r="AA114" s="0" t="n">
        <v>8648.21</v>
      </c>
      <c r="AB114" s="0" t="n">
        <v>0</v>
      </c>
      <c r="AC114" s="0" t="n">
        <v>0</v>
      </c>
      <c r="AD114" s="0" t="n">
        <v>0</v>
      </c>
      <c r="AE114" s="0" t="n">
        <v>1069.77</v>
      </c>
      <c r="AF114" s="0" t="n">
        <v>0</v>
      </c>
      <c r="AG114" s="0" t="n">
        <v>0</v>
      </c>
      <c r="AH114" s="0" t="n">
        <v>0</v>
      </c>
      <c r="AI114" s="0" t="n">
        <v>8.06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5</v>
      </c>
      <c r="AU114" s="0" t="s">
        <v>90</v>
      </c>
      <c r="AV114" s="0" t="n">
        <v>0</v>
      </c>
      <c r="AW114" s="0" t="n">
        <v>2</v>
      </c>
      <c r="AX114" s="0" t="n">
        <v>85053194</v>
      </c>
      <c r="AY114" s="0" t="n">
        <v>1</v>
      </c>
      <c r="AZ114" s="0" t="n">
        <v>0</v>
      </c>
      <c r="BA114" s="0" t="n">
        <v>127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01</f>
        <v>0</v>
      </c>
      <c r="CY114" s="0" t="n">
        <f aca="false">AA114</f>
        <v>8648.21</v>
      </c>
      <c r="CZ114" s="0" t="n">
        <f aca="false">AE114</f>
        <v>1069.77</v>
      </c>
      <c r="DA114" s="0" t="n">
        <f aca="false">AI114</f>
        <v>8.06</v>
      </c>
      <c r="DB114" s="0" t="n">
        <v>0</v>
      </c>
    </row>
    <row r="115" customFormat="false" ht="12.75" hidden="false" customHeight="false" outlineLevel="0" collapsed="false">
      <c r="A115" s="0" t="n">
        <f aca="false">ROW(Source!A301)</f>
        <v>301</v>
      </c>
      <c r="B115" s="0" t="n">
        <v>85045488</v>
      </c>
      <c r="C115" s="0" t="n">
        <v>85053165</v>
      </c>
      <c r="D115" s="0" t="n">
        <v>7243925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495</v>
      </c>
      <c r="J115" s="0" t="s">
        <v>496</v>
      </c>
      <c r="K115" s="0" t="s">
        <v>497</v>
      </c>
      <c r="L115" s="0" t="n">
        <v>1354</v>
      </c>
      <c r="N115" s="0" t="n">
        <v>16987630</v>
      </c>
      <c r="O115" s="0" t="s">
        <v>485</v>
      </c>
      <c r="P115" s="0" t="s">
        <v>485</v>
      </c>
      <c r="Q115" s="0" t="n">
        <v>1</v>
      </c>
      <c r="W115" s="0" t="n">
        <v>0</v>
      </c>
      <c r="X115" s="0" t="n">
        <v>-1661597830</v>
      </c>
      <c r="Y115" s="0" t="n">
        <v>0</v>
      </c>
      <c r="AA115" s="0" t="n">
        <v>4014.75</v>
      </c>
      <c r="AB115" s="0" t="n">
        <v>0</v>
      </c>
      <c r="AC115" s="0" t="n">
        <v>0</v>
      </c>
      <c r="AD115" s="0" t="n">
        <v>0</v>
      </c>
      <c r="AE115" s="0" t="n">
        <v>612.04</v>
      </c>
      <c r="AF115" s="0" t="n">
        <v>0</v>
      </c>
      <c r="AG115" s="0" t="n">
        <v>0</v>
      </c>
      <c r="AH115" s="0" t="n">
        <v>0</v>
      </c>
      <c r="AI115" s="0" t="n">
        <v>6.54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5</v>
      </c>
      <c r="AU115" s="0" t="s">
        <v>90</v>
      </c>
      <c r="AV115" s="0" t="n">
        <v>0</v>
      </c>
      <c r="AW115" s="0" t="n">
        <v>2</v>
      </c>
      <c r="AX115" s="0" t="n">
        <v>85053195</v>
      </c>
      <c r="AY115" s="0" t="n">
        <v>1</v>
      </c>
      <c r="AZ115" s="0" t="n">
        <v>0</v>
      </c>
      <c r="BA115" s="0" t="n">
        <v>128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01</f>
        <v>0</v>
      </c>
      <c r="CY115" s="0" t="n">
        <f aca="false">AA115</f>
        <v>4014.75</v>
      </c>
      <c r="CZ115" s="0" t="n">
        <f aca="false">AE115</f>
        <v>612.04</v>
      </c>
      <c r="DA115" s="0" t="n">
        <f aca="false">AI115</f>
        <v>6.54</v>
      </c>
      <c r="DB115" s="0" t="n">
        <v>0</v>
      </c>
    </row>
    <row r="116" customFormat="false" ht="12.75" hidden="false" customHeight="false" outlineLevel="0" collapsed="false">
      <c r="A116" s="0" t="n">
        <f aca="false">ROW(Source!A302)</f>
        <v>302</v>
      </c>
      <c r="B116" s="0" t="n">
        <v>85045488</v>
      </c>
      <c r="C116" s="0" t="n">
        <v>85053200</v>
      </c>
      <c r="D116" s="0" t="n">
        <v>7157835</v>
      </c>
      <c r="E116" s="0" t="n">
        <v>7157832</v>
      </c>
      <c r="F116" s="0" t="n">
        <v>1</v>
      </c>
      <c r="G116" s="0" t="n">
        <v>7157832</v>
      </c>
      <c r="H116" s="0" t="n">
        <v>1</v>
      </c>
      <c r="I116" s="0" t="s">
        <v>390</v>
      </c>
      <c r="K116" s="0" t="s">
        <v>391</v>
      </c>
      <c r="L116" s="0" t="n">
        <v>1191</v>
      </c>
      <c r="N116" s="0" t="n">
        <v>1013</v>
      </c>
      <c r="O116" s="0" t="s">
        <v>392</v>
      </c>
      <c r="P116" s="0" t="s">
        <v>392</v>
      </c>
      <c r="Q116" s="0" t="n">
        <v>1</v>
      </c>
      <c r="W116" s="0" t="n">
        <v>0</v>
      </c>
      <c r="X116" s="0" t="n">
        <v>946207192</v>
      </c>
      <c r="Y116" s="0" t="n">
        <v>21.01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9.1</v>
      </c>
      <c r="AU116" s="0" t="s">
        <v>99</v>
      </c>
      <c r="AV116" s="0" t="n">
        <v>1</v>
      </c>
      <c r="AW116" s="0" t="n">
        <v>2</v>
      </c>
      <c r="AX116" s="0" t="n">
        <v>85053202</v>
      </c>
      <c r="AY116" s="0" t="n">
        <v>1</v>
      </c>
      <c r="AZ116" s="0" t="n">
        <v>0</v>
      </c>
      <c r="BA116" s="0" t="n">
        <v>133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02</f>
        <v>53.794004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303)</f>
        <v>303</v>
      </c>
      <c r="B117" s="0" t="n">
        <v>85045488</v>
      </c>
      <c r="C117" s="0" t="n">
        <v>85053203</v>
      </c>
      <c r="D117" s="0" t="n">
        <v>7157835</v>
      </c>
      <c r="E117" s="0" t="n">
        <v>7157832</v>
      </c>
      <c r="F117" s="0" t="n">
        <v>1</v>
      </c>
      <c r="G117" s="0" t="n">
        <v>7157832</v>
      </c>
      <c r="H117" s="0" t="n">
        <v>1</v>
      </c>
      <c r="I117" s="0" t="s">
        <v>390</v>
      </c>
      <c r="K117" s="0" t="s">
        <v>391</v>
      </c>
      <c r="L117" s="0" t="n">
        <v>1191</v>
      </c>
      <c r="N117" s="0" t="n">
        <v>1013</v>
      </c>
      <c r="O117" s="0" t="s">
        <v>392</v>
      </c>
      <c r="P117" s="0" t="s">
        <v>392</v>
      </c>
      <c r="Q117" s="0" t="n">
        <v>1</v>
      </c>
      <c r="W117" s="0" t="n">
        <v>0</v>
      </c>
      <c r="X117" s="0" t="n">
        <v>946207192</v>
      </c>
      <c r="Y117" s="0" t="n">
        <v>1.38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2</v>
      </c>
      <c r="AU117" s="0" t="s">
        <v>309</v>
      </c>
      <c r="AV117" s="0" t="n">
        <v>1</v>
      </c>
      <c r="AW117" s="0" t="n">
        <v>2</v>
      </c>
      <c r="AX117" s="0" t="n">
        <v>85053210</v>
      </c>
      <c r="AY117" s="0" t="n">
        <v>1</v>
      </c>
      <c r="AZ117" s="0" t="n">
        <v>0</v>
      </c>
      <c r="BA117" s="0" t="n">
        <v>134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303</f>
        <v>353.3352</v>
      </c>
      <c r="CY117" s="0" t="n">
        <f aca="false">AD117</f>
        <v>0</v>
      </c>
      <c r="CZ117" s="0" t="n">
        <f aca="false">AH117</f>
        <v>0</v>
      </c>
      <c r="DA117" s="0" t="n">
        <f aca="false">AL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303)</f>
        <v>303</v>
      </c>
      <c r="B118" s="0" t="n">
        <v>85045488</v>
      </c>
      <c r="C118" s="0" t="n">
        <v>85053203</v>
      </c>
      <c r="D118" s="0" t="n">
        <v>7159942</v>
      </c>
      <c r="E118" s="0" t="n">
        <v>7157832</v>
      </c>
      <c r="F118" s="0" t="n">
        <v>1</v>
      </c>
      <c r="G118" s="0" t="n">
        <v>7157832</v>
      </c>
      <c r="H118" s="0" t="n">
        <v>2</v>
      </c>
      <c r="I118" s="0" t="s">
        <v>412</v>
      </c>
      <c r="K118" s="0" t="s">
        <v>413</v>
      </c>
      <c r="L118" s="0" t="n">
        <v>1344</v>
      </c>
      <c r="N118" s="0" t="n">
        <v>1008</v>
      </c>
      <c r="O118" s="0" t="s">
        <v>414</v>
      </c>
      <c r="P118" s="0" t="s">
        <v>414</v>
      </c>
      <c r="Q118" s="0" t="n">
        <v>1</v>
      </c>
      <c r="W118" s="0" t="n">
        <v>0</v>
      </c>
      <c r="X118" s="0" t="n">
        <v>-450565604</v>
      </c>
      <c r="Y118" s="0" t="n">
        <v>2.7393</v>
      </c>
      <c r="AA118" s="0" t="n">
        <v>0</v>
      </c>
      <c r="AB118" s="0" t="n">
        <v>1.05</v>
      </c>
      <c r="AC118" s="0" t="n">
        <v>0</v>
      </c>
      <c r="AD118" s="0" t="n">
        <v>0</v>
      </c>
      <c r="AE118" s="0" t="n">
        <v>0</v>
      </c>
      <c r="AF118" s="0" t="n">
        <v>1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3.97</v>
      </c>
      <c r="AU118" s="0" t="s">
        <v>309</v>
      </c>
      <c r="AV118" s="0" t="n">
        <v>0</v>
      </c>
      <c r="AW118" s="0" t="n">
        <v>2</v>
      </c>
      <c r="AX118" s="0" t="n">
        <v>85053211</v>
      </c>
      <c r="AY118" s="0" t="n">
        <v>1</v>
      </c>
      <c r="AZ118" s="0" t="n">
        <v>0</v>
      </c>
      <c r="BA118" s="0" t="n">
        <v>135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303</f>
        <v>701.370372</v>
      </c>
      <c r="CY118" s="0" t="n">
        <f aca="false">AB118</f>
        <v>1.05</v>
      </c>
      <c r="CZ118" s="0" t="n">
        <f aca="false">AF118</f>
        <v>1</v>
      </c>
      <c r="DA118" s="0" t="n">
        <f aca="false">AJ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303)</f>
        <v>303</v>
      </c>
      <c r="B119" s="0" t="n">
        <v>85045488</v>
      </c>
      <c r="C119" s="0" t="n">
        <v>85053203</v>
      </c>
      <c r="D119" s="0" t="n">
        <v>7182707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175</v>
      </c>
      <c r="K119" s="0" t="s">
        <v>415</v>
      </c>
      <c r="L119" s="0" t="n">
        <v>1344</v>
      </c>
      <c r="N119" s="0" t="n">
        <v>1008</v>
      </c>
      <c r="O119" s="0" t="s">
        <v>414</v>
      </c>
      <c r="P119" s="0" t="s">
        <v>414</v>
      </c>
      <c r="Q119" s="0" t="n">
        <v>1</v>
      </c>
      <c r="W119" s="0" t="n">
        <v>0</v>
      </c>
      <c r="X119" s="0" t="n">
        <v>-360884371</v>
      </c>
      <c r="Y119" s="0" t="n">
        <v>0</v>
      </c>
      <c r="AA119" s="0" t="n">
        <v>1.02</v>
      </c>
      <c r="AB119" s="0" t="n">
        <v>0</v>
      </c>
      <c r="AC119" s="0" t="n">
        <v>0</v>
      </c>
      <c r="AD119" s="0" t="n">
        <v>0</v>
      </c>
      <c r="AE119" s="0" t="n">
        <v>1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</v>
      </c>
      <c r="AU119" s="0" t="s">
        <v>90</v>
      </c>
      <c r="AV119" s="0" t="n">
        <v>0</v>
      </c>
      <c r="AW119" s="0" t="n">
        <v>2</v>
      </c>
      <c r="AX119" s="0" t="n">
        <v>85053212</v>
      </c>
      <c r="AY119" s="0" t="n">
        <v>1</v>
      </c>
      <c r="AZ119" s="0" t="n">
        <v>0</v>
      </c>
      <c r="BA119" s="0" t="n">
        <v>136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303</f>
        <v>0</v>
      </c>
      <c r="CY119" s="0" t="n">
        <f aca="false">AA119</f>
        <v>1.02</v>
      </c>
      <c r="CZ119" s="0" t="n">
        <f aca="false">AE119</f>
        <v>1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303)</f>
        <v>303</v>
      </c>
      <c r="B120" s="0" t="n">
        <v>85045488</v>
      </c>
      <c r="C120" s="0" t="n">
        <v>85053203</v>
      </c>
      <c r="D120" s="0" t="n">
        <v>7158791</v>
      </c>
      <c r="E120" s="0" t="n">
        <v>7157832</v>
      </c>
      <c r="F120" s="0" t="n">
        <v>1</v>
      </c>
      <c r="G120" s="0" t="n">
        <v>7157832</v>
      </c>
      <c r="H120" s="0" t="n">
        <v>3</v>
      </c>
      <c r="I120" s="0" t="s">
        <v>498</v>
      </c>
      <c r="K120" s="0" t="s">
        <v>499</v>
      </c>
      <c r="L120" s="0" t="n">
        <v>1346</v>
      </c>
      <c r="N120" s="0" t="n">
        <v>1009</v>
      </c>
      <c r="O120" s="0" t="s">
        <v>436</v>
      </c>
      <c r="P120" s="0" t="s">
        <v>436</v>
      </c>
      <c r="Q120" s="0" t="n">
        <v>1</v>
      </c>
      <c r="W120" s="0" t="n">
        <v>0</v>
      </c>
      <c r="X120" s="0" t="n">
        <v>-287147739</v>
      </c>
      <c r="Y120" s="0" t="n">
        <v>0</v>
      </c>
      <c r="AA120" s="0" t="n">
        <v>12.02</v>
      </c>
      <c r="AB120" s="0" t="n">
        <v>0</v>
      </c>
      <c r="AC120" s="0" t="n">
        <v>0</v>
      </c>
      <c r="AD120" s="0" t="n">
        <v>0</v>
      </c>
      <c r="AE120" s="0" t="n">
        <v>11.7918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5</v>
      </c>
      <c r="AU120" s="0" t="s">
        <v>90</v>
      </c>
      <c r="AV120" s="0" t="n">
        <v>0</v>
      </c>
      <c r="AW120" s="0" t="n">
        <v>2</v>
      </c>
      <c r="AX120" s="0" t="n">
        <v>85053213</v>
      </c>
      <c r="AY120" s="0" t="n">
        <v>1</v>
      </c>
      <c r="AZ120" s="0" t="n">
        <v>0</v>
      </c>
      <c r="BA120" s="0" t="n">
        <v>137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03</f>
        <v>0</v>
      </c>
      <c r="CY120" s="0" t="n">
        <f aca="false">AA120</f>
        <v>12.02</v>
      </c>
      <c r="CZ120" s="0" t="n">
        <f aca="false">AE120</f>
        <v>11.7918</v>
      </c>
      <c r="DA120" s="0" t="n">
        <f aca="false">AI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303)</f>
        <v>303</v>
      </c>
      <c r="B121" s="0" t="n">
        <v>85045488</v>
      </c>
      <c r="C121" s="0" t="n">
        <v>85053203</v>
      </c>
      <c r="D121" s="0" t="n">
        <v>7159776</v>
      </c>
      <c r="E121" s="0" t="n">
        <v>7157832</v>
      </c>
      <c r="F121" s="0" t="n">
        <v>1</v>
      </c>
      <c r="G121" s="0" t="n">
        <v>7157832</v>
      </c>
      <c r="H121" s="0" t="n">
        <v>3</v>
      </c>
      <c r="I121" s="0" t="s">
        <v>500</v>
      </c>
      <c r="K121" s="0" t="s">
        <v>501</v>
      </c>
      <c r="L121" s="0" t="n">
        <v>1348</v>
      </c>
      <c r="N121" s="0" t="n">
        <v>1009</v>
      </c>
      <c r="O121" s="0" t="s">
        <v>97</v>
      </c>
      <c r="P121" s="0" t="s">
        <v>97</v>
      </c>
      <c r="Q121" s="0" t="n">
        <v>1000</v>
      </c>
      <c r="W121" s="0" t="n">
        <v>0</v>
      </c>
      <c r="X121" s="0" t="n">
        <v>-496833492</v>
      </c>
      <c r="Y121" s="0" t="n">
        <v>0</v>
      </c>
      <c r="AA121" s="0" t="n">
        <v>5115.38</v>
      </c>
      <c r="AB121" s="0" t="n">
        <v>0</v>
      </c>
      <c r="AC121" s="0" t="n">
        <v>0</v>
      </c>
      <c r="AD121" s="0" t="n">
        <v>0</v>
      </c>
      <c r="AE121" s="0" t="n">
        <v>502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0012</v>
      </c>
      <c r="AU121" s="0" t="s">
        <v>90</v>
      </c>
      <c r="AV121" s="0" t="n">
        <v>0</v>
      </c>
      <c r="AW121" s="0" t="n">
        <v>2</v>
      </c>
      <c r="AX121" s="0" t="n">
        <v>85053214</v>
      </c>
      <c r="AY121" s="0" t="n">
        <v>1</v>
      </c>
      <c r="AZ121" s="0" t="n">
        <v>0</v>
      </c>
      <c r="BA121" s="0" t="n">
        <v>138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303</f>
        <v>0</v>
      </c>
      <c r="CY121" s="0" t="n">
        <f aca="false">AA121</f>
        <v>5115.38</v>
      </c>
      <c r="CZ121" s="0" t="n">
        <f aca="false">AE121</f>
        <v>5020</v>
      </c>
      <c r="DA121" s="0" t="n">
        <f aca="false">AI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303)</f>
        <v>303</v>
      </c>
      <c r="B122" s="0" t="n">
        <v>85045488</v>
      </c>
      <c r="C122" s="0" t="n">
        <v>85053203</v>
      </c>
      <c r="D122" s="0" t="n">
        <v>7238004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502</v>
      </c>
      <c r="J122" s="0" t="s">
        <v>503</v>
      </c>
      <c r="K122" s="0" t="s">
        <v>504</v>
      </c>
      <c r="L122" s="0" t="n">
        <v>1327</v>
      </c>
      <c r="N122" s="0" t="n">
        <v>1005</v>
      </c>
      <c r="O122" s="0" t="s">
        <v>233</v>
      </c>
      <c r="P122" s="0" t="s">
        <v>233</v>
      </c>
      <c r="Q122" s="0" t="n">
        <v>1</v>
      </c>
      <c r="W122" s="0" t="n">
        <v>0</v>
      </c>
      <c r="X122" s="0" t="n">
        <v>1044230239</v>
      </c>
      <c r="Y122" s="0" t="n">
        <v>0</v>
      </c>
      <c r="AA122" s="0" t="n">
        <v>170.99</v>
      </c>
      <c r="AB122" s="0" t="n">
        <v>0</v>
      </c>
      <c r="AC122" s="0" t="n">
        <v>0</v>
      </c>
      <c r="AD122" s="0" t="n">
        <v>0</v>
      </c>
      <c r="AE122" s="0" t="n">
        <v>49.5</v>
      </c>
      <c r="AF122" s="0" t="n">
        <v>0</v>
      </c>
      <c r="AG122" s="0" t="n">
        <v>0</v>
      </c>
      <c r="AH122" s="0" t="n">
        <v>0</v>
      </c>
      <c r="AI122" s="0" t="n">
        <v>3.39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1.2</v>
      </c>
      <c r="AU122" s="0" t="s">
        <v>90</v>
      </c>
      <c r="AV122" s="0" t="n">
        <v>0</v>
      </c>
      <c r="AW122" s="0" t="n">
        <v>2</v>
      </c>
      <c r="AX122" s="0" t="n">
        <v>85053215</v>
      </c>
      <c r="AY122" s="0" t="n">
        <v>1</v>
      </c>
      <c r="AZ122" s="0" t="n">
        <v>0</v>
      </c>
      <c r="BA122" s="0" t="n">
        <v>139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303</f>
        <v>0</v>
      </c>
      <c r="CY122" s="0" t="n">
        <f aca="false">AA122</f>
        <v>170.99</v>
      </c>
      <c r="CZ122" s="0" t="n">
        <f aca="false">AE122</f>
        <v>49.5</v>
      </c>
      <c r="DA122" s="0" t="n">
        <f aca="false">AI122</f>
        <v>3.39</v>
      </c>
      <c r="DB122" s="0" t="n">
        <v>0</v>
      </c>
    </row>
    <row r="123" customFormat="false" ht="12.75" hidden="false" customHeight="false" outlineLevel="0" collapsed="false">
      <c r="A123" s="0" t="n">
        <f aca="false">ROW(Source!A304)</f>
        <v>304</v>
      </c>
      <c r="B123" s="0" t="n">
        <v>85045488</v>
      </c>
      <c r="C123" s="0" t="n">
        <v>85053216</v>
      </c>
      <c r="D123" s="0" t="n">
        <v>7159942</v>
      </c>
      <c r="E123" s="0" t="n">
        <v>7157832</v>
      </c>
      <c r="F123" s="0" t="n">
        <v>1</v>
      </c>
      <c r="G123" s="0" t="n">
        <v>7157832</v>
      </c>
      <c r="H123" s="0" t="n">
        <v>2</v>
      </c>
      <c r="I123" s="0" t="s">
        <v>412</v>
      </c>
      <c r="K123" s="0" t="s">
        <v>413</v>
      </c>
      <c r="L123" s="0" t="n">
        <v>1344</v>
      </c>
      <c r="N123" s="0" t="n">
        <v>1008</v>
      </c>
      <c r="O123" s="0" t="s">
        <v>414</v>
      </c>
      <c r="P123" s="0" t="s">
        <v>414</v>
      </c>
      <c r="Q123" s="0" t="n">
        <v>1</v>
      </c>
      <c r="W123" s="0" t="n">
        <v>0</v>
      </c>
      <c r="X123" s="0" t="n">
        <v>-450565604</v>
      </c>
      <c r="Y123" s="0" t="n">
        <v>9.746</v>
      </c>
      <c r="AA123" s="0" t="n">
        <v>0</v>
      </c>
      <c r="AB123" s="0" t="n">
        <v>1.05</v>
      </c>
      <c r="AC123" s="0" t="n">
        <v>0</v>
      </c>
      <c r="AD123" s="0" t="n">
        <v>0</v>
      </c>
      <c r="AE123" s="0" t="n">
        <v>0</v>
      </c>
      <c r="AF123" s="0" t="n">
        <v>1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8.86</v>
      </c>
      <c r="AU123" s="0" t="s">
        <v>99</v>
      </c>
      <c r="AV123" s="0" t="n">
        <v>0</v>
      </c>
      <c r="AW123" s="0" t="n">
        <v>2</v>
      </c>
      <c r="AX123" s="0" t="n">
        <v>85053218</v>
      </c>
      <c r="AY123" s="0" t="n">
        <v>1</v>
      </c>
      <c r="AZ123" s="0" t="n">
        <v>0</v>
      </c>
      <c r="BA123" s="0" t="n">
        <v>14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304</f>
        <v>135.9567</v>
      </c>
      <c r="CY123" s="0" t="n">
        <f aca="false">AB123</f>
        <v>1.05</v>
      </c>
      <c r="CZ123" s="0" t="n">
        <f aca="false">AF123</f>
        <v>1</v>
      </c>
      <c r="DA123" s="0" t="n">
        <f aca="false">AJ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339)</f>
        <v>339</v>
      </c>
      <c r="B124" s="0" t="n">
        <v>85045488</v>
      </c>
      <c r="C124" s="0" t="n">
        <v>85065391</v>
      </c>
      <c r="D124" s="0" t="n">
        <v>0</v>
      </c>
      <c r="E124" s="0" t="n">
        <v>0</v>
      </c>
      <c r="F124" s="0" t="n">
        <v>1</v>
      </c>
      <c r="G124" s="0" t="n">
        <v>7157832</v>
      </c>
      <c r="H124" s="0" t="n">
        <v>3</v>
      </c>
      <c r="I124" s="0" t="s">
        <v>356</v>
      </c>
      <c r="K124" s="0" t="s">
        <v>357</v>
      </c>
      <c r="L124" s="0" t="n">
        <v>1429</v>
      </c>
      <c r="N124" s="0" t="n">
        <v>1013</v>
      </c>
      <c r="O124" s="0" t="s">
        <v>251</v>
      </c>
      <c r="P124" s="0" t="s">
        <v>251</v>
      </c>
      <c r="Q124" s="0" t="n">
        <v>1</v>
      </c>
      <c r="W124" s="0" t="n">
        <v>0</v>
      </c>
      <c r="X124" s="0" t="n">
        <v>1548333251</v>
      </c>
      <c r="Y124" s="0" t="n">
        <v>1</v>
      </c>
      <c r="AA124" s="0" t="n">
        <v>45119.49</v>
      </c>
      <c r="AB124" s="0" t="n">
        <v>0</v>
      </c>
      <c r="AC124" s="0" t="n">
        <v>0</v>
      </c>
      <c r="AD124" s="0" t="n">
        <v>0</v>
      </c>
      <c r="AE124" s="0" t="n">
        <v>14180.41</v>
      </c>
      <c r="AF124" s="0" t="n">
        <v>0</v>
      </c>
      <c r="AG124" s="0" t="n">
        <v>0</v>
      </c>
      <c r="AH124" s="0" t="n">
        <v>0</v>
      </c>
      <c r="AI124" s="0" t="n">
        <v>4.1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T124" s="0" t="n">
        <v>1</v>
      </c>
      <c r="AV124" s="0" t="n">
        <v>0</v>
      </c>
      <c r="AW124" s="0" t="n">
        <v>1</v>
      </c>
      <c r="AX124" s="0" t="n">
        <v>-1</v>
      </c>
      <c r="AY124" s="0" t="n">
        <v>0</v>
      </c>
      <c r="AZ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339</f>
        <v>2</v>
      </c>
      <c r="CY124" s="0" t="n">
        <f aca="false">AA124</f>
        <v>45119.49</v>
      </c>
      <c r="CZ124" s="0" t="n">
        <f aca="false">AE124</f>
        <v>14180.41</v>
      </c>
      <c r="DA124" s="0" t="n">
        <f aca="false">AI124</f>
        <v>4.11</v>
      </c>
      <c r="DB124" s="0" t="n">
        <v>0</v>
      </c>
    </row>
    <row r="125" customFormat="false" ht="12.75" hidden="false" customHeight="false" outlineLevel="0" collapsed="false">
      <c r="A125" s="0" t="n">
        <f aca="false">ROW(Source!A339)</f>
        <v>339</v>
      </c>
      <c r="B125" s="0" t="n">
        <v>85045488</v>
      </c>
      <c r="C125" s="0" t="n">
        <v>85065391</v>
      </c>
      <c r="D125" s="0" t="n">
        <v>0</v>
      </c>
      <c r="E125" s="0" t="n">
        <v>7157832</v>
      </c>
      <c r="F125" s="0" t="n">
        <v>1</v>
      </c>
      <c r="G125" s="0" t="n">
        <v>7157832</v>
      </c>
      <c r="H125" s="0" t="n">
        <v>3</v>
      </c>
      <c r="I125" s="0" t="s">
        <v>356</v>
      </c>
      <c r="K125" s="0" t="s">
        <v>360</v>
      </c>
      <c r="L125" s="0" t="n">
        <v>1429</v>
      </c>
      <c r="N125" s="0" t="n">
        <v>1013</v>
      </c>
      <c r="O125" s="0" t="s">
        <v>251</v>
      </c>
      <c r="P125" s="0" t="s">
        <v>251</v>
      </c>
      <c r="Q125" s="0" t="n">
        <v>1</v>
      </c>
      <c r="W125" s="0" t="n">
        <v>0</v>
      </c>
      <c r="X125" s="0" t="n">
        <v>-1638150841</v>
      </c>
      <c r="Y125" s="0" t="n">
        <v>1</v>
      </c>
      <c r="AA125" s="0" t="n">
        <v>248871.99</v>
      </c>
      <c r="AB125" s="0" t="n">
        <v>0</v>
      </c>
      <c r="AC125" s="0" t="n">
        <v>0</v>
      </c>
      <c r="AD125" s="0" t="n">
        <v>0</v>
      </c>
      <c r="AE125" s="0" t="n">
        <v>78216.91</v>
      </c>
      <c r="AF125" s="0" t="n">
        <v>0</v>
      </c>
      <c r="AG125" s="0" t="n">
        <v>0</v>
      </c>
      <c r="AH125" s="0" t="n">
        <v>0</v>
      </c>
      <c r="AI125" s="0" t="n">
        <v>4.1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T125" s="0" t="n">
        <v>1</v>
      </c>
      <c r="AV125" s="0" t="n">
        <v>0</v>
      </c>
      <c r="AW125" s="0" t="n">
        <v>1</v>
      </c>
      <c r="AX125" s="0" t="n">
        <v>-1</v>
      </c>
      <c r="AY125" s="0" t="n">
        <v>0</v>
      </c>
      <c r="AZ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339</f>
        <v>2</v>
      </c>
      <c r="CY125" s="0" t="n">
        <f aca="false">AA125</f>
        <v>248871.99</v>
      </c>
      <c r="CZ125" s="0" t="n">
        <f aca="false">AE125</f>
        <v>78216.91</v>
      </c>
      <c r="DA125" s="0" t="n">
        <f aca="false">AI125</f>
        <v>4.11</v>
      </c>
      <c r="DB125" s="0" t="n">
        <v>0</v>
      </c>
    </row>
    <row r="126" customFormat="false" ht="12.75" hidden="false" customHeight="false" outlineLevel="0" collapsed="false">
      <c r="A126" s="0" t="n">
        <f aca="false">ROW(Source!A342)</f>
        <v>342</v>
      </c>
      <c r="B126" s="0" t="n">
        <v>85045488</v>
      </c>
      <c r="C126" s="0" t="n">
        <v>85053270</v>
      </c>
      <c r="D126" s="0" t="n">
        <v>7182702</v>
      </c>
      <c r="E126" s="0" t="n">
        <v>7157832</v>
      </c>
      <c r="F126" s="0" t="n">
        <v>1</v>
      </c>
      <c r="G126" s="0" t="n">
        <v>7157832</v>
      </c>
      <c r="H126" s="0" t="n">
        <v>3</v>
      </c>
      <c r="I126" s="0" t="s">
        <v>175</v>
      </c>
      <c r="K126" s="0" t="s">
        <v>176</v>
      </c>
      <c r="L126" s="0" t="n">
        <v>1348</v>
      </c>
      <c r="N126" s="0" t="n">
        <v>1009</v>
      </c>
      <c r="O126" s="0" t="s">
        <v>97</v>
      </c>
      <c r="P126" s="0" t="s">
        <v>97</v>
      </c>
      <c r="Q126" s="0" t="n">
        <v>1000</v>
      </c>
      <c r="W126" s="0" t="n">
        <v>1</v>
      </c>
      <c r="X126" s="0" t="n">
        <v>-1541367988</v>
      </c>
      <c r="Y126" s="0" t="n">
        <v>-0.235536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0</v>
      </c>
      <c r="AP126" s="0" t="n">
        <v>1</v>
      </c>
      <c r="AQ126" s="0" t="n">
        <v>0</v>
      </c>
      <c r="AR126" s="0" t="n">
        <v>0</v>
      </c>
      <c r="AT126" s="0" t="n">
        <v>-0.336</v>
      </c>
      <c r="AU126" s="0" t="s">
        <v>364</v>
      </c>
      <c r="AV126" s="0" t="n">
        <v>0</v>
      </c>
      <c r="AW126" s="0" t="n">
        <v>2</v>
      </c>
      <c r="AX126" s="0" t="n">
        <v>85053273</v>
      </c>
      <c r="AY126" s="0" t="n">
        <v>1</v>
      </c>
      <c r="AZ126" s="0" t="n">
        <v>6144</v>
      </c>
      <c r="BA126" s="0" t="n">
        <v>141</v>
      </c>
      <c r="BB126" s="0" t="n">
        <v>3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342</f>
        <v>-0.942144</v>
      </c>
      <c r="CY126" s="0" t="n">
        <f aca="false">AA126</f>
        <v>0</v>
      </c>
      <c r="CZ126" s="0" t="n">
        <f aca="false">AE126</f>
        <v>0</v>
      </c>
      <c r="DA126" s="0" t="n">
        <f aca="false">AI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342)</f>
        <v>342</v>
      </c>
      <c r="B127" s="0" t="n">
        <v>85045488</v>
      </c>
      <c r="C127" s="0" t="n">
        <v>85053270</v>
      </c>
      <c r="D127" s="0" t="n">
        <v>7182705</v>
      </c>
      <c r="E127" s="0" t="n">
        <v>7157832</v>
      </c>
      <c r="F127" s="0" t="n">
        <v>1</v>
      </c>
      <c r="G127" s="0" t="n">
        <v>7157832</v>
      </c>
      <c r="H127" s="0" t="n">
        <v>3</v>
      </c>
      <c r="I127" s="0" t="s">
        <v>175</v>
      </c>
      <c r="K127" s="0" t="s">
        <v>178</v>
      </c>
      <c r="L127" s="0" t="n">
        <v>1339</v>
      </c>
      <c r="N127" s="0" t="n">
        <v>1007</v>
      </c>
      <c r="O127" s="0" t="s">
        <v>179</v>
      </c>
      <c r="P127" s="0" t="s">
        <v>179</v>
      </c>
      <c r="Q127" s="0" t="n">
        <v>1</v>
      </c>
      <c r="W127" s="0" t="n">
        <v>1</v>
      </c>
      <c r="X127" s="0" t="n">
        <v>-589967668</v>
      </c>
      <c r="Y127" s="0" t="n">
        <v>-16.77493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0</v>
      </c>
      <c r="AP127" s="0" t="n">
        <v>1</v>
      </c>
      <c r="AQ127" s="0" t="n">
        <v>0</v>
      </c>
      <c r="AR127" s="0" t="n">
        <v>0</v>
      </c>
      <c r="AT127" s="0" t="n">
        <v>-23.93</v>
      </c>
      <c r="AU127" s="0" t="s">
        <v>364</v>
      </c>
      <c r="AV127" s="0" t="n">
        <v>0</v>
      </c>
      <c r="AW127" s="0" t="n">
        <v>2</v>
      </c>
      <c r="AX127" s="0" t="n">
        <v>85053274</v>
      </c>
      <c r="AY127" s="0" t="n">
        <v>1</v>
      </c>
      <c r="AZ127" s="0" t="n">
        <v>6144</v>
      </c>
      <c r="BA127" s="0" t="n">
        <v>142</v>
      </c>
      <c r="BB127" s="0" t="n">
        <v>3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342</f>
        <v>-67.09972</v>
      </c>
      <c r="CY127" s="0" t="n">
        <f aca="false">AA127</f>
        <v>0</v>
      </c>
      <c r="CZ127" s="0" t="n">
        <f aca="false">AE127</f>
        <v>0</v>
      </c>
      <c r="DA127" s="0" t="n">
        <f aca="false">AI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345)</f>
        <v>345</v>
      </c>
      <c r="B128" s="0" t="n">
        <v>85045488</v>
      </c>
      <c r="C128" s="0" t="n">
        <v>85053277</v>
      </c>
      <c r="D128" s="0" t="n">
        <v>7182705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175</v>
      </c>
      <c r="K128" s="0" t="s">
        <v>178</v>
      </c>
      <c r="L128" s="0" t="n">
        <v>1339</v>
      </c>
      <c r="N128" s="0" t="n">
        <v>1007</v>
      </c>
      <c r="O128" s="0" t="s">
        <v>179</v>
      </c>
      <c r="P128" s="0" t="s">
        <v>179</v>
      </c>
      <c r="Q128" s="0" t="n">
        <v>1</v>
      </c>
      <c r="W128" s="0" t="n">
        <v>1</v>
      </c>
      <c r="X128" s="0" t="n">
        <v>-589967668</v>
      </c>
      <c r="Y128" s="0" t="n">
        <v>-0.2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T128" s="0" t="n">
        <v>-0.2</v>
      </c>
      <c r="AV128" s="0" t="n">
        <v>0</v>
      </c>
      <c r="AW128" s="0" t="n">
        <v>2</v>
      </c>
      <c r="AX128" s="0" t="n">
        <v>85053279</v>
      </c>
      <c r="AY128" s="0" t="n">
        <v>1</v>
      </c>
      <c r="AZ128" s="0" t="n">
        <v>6144</v>
      </c>
      <c r="BA128" s="0" t="n">
        <v>143</v>
      </c>
      <c r="BB128" s="0" t="n">
        <v>3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345</f>
        <v>-51.2</v>
      </c>
      <c r="CY128" s="0" t="n">
        <f aca="false">AA128</f>
        <v>0</v>
      </c>
      <c r="CZ128" s="0" t="n">
        <f aca="false">AE128</f>
        <v>0</v>
      </c>
      <c r="DA128" s="0" t="n">
        <f aca="false">AI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347)</f>
        <v>347</v>
      </c>
      <c r="B129" s="0" t="n">
        <v>85045488</v>
      </c>
      <c r="C129" s="0" t="n">
        <v>85053281</v>
      </c>
      <c r="D129" s="0" t="n">
        <v>7157835</v>
      </c>
      <c r="E129" s="0" t="n">
        <v>7157832</v>
      </c>
      <c r="F129" s="0" t="n">
        <v>1</v>
      </c>
      <c r="G129" s="0" t="n">
        <v>7157832</v>
      </c>
      <c r="H129" s="0" t="n">
        <v>1</v>
      </c>
      <c r="I129" s="0" t="s">
        <v>390</v>
      </c>
      <c r="K129" s="0" t="s">
        <v>391</v>
      </c>
      <c r="L129" s="0" t="n">
        <v>1191</v>
      </c>
      <c r="N129" s="0" t="n">
        <v>1013</v>
      </c>
      <c r="O129" s="0" t="s">
        <v>392</v>
      </c>
      <c r="P129" s="0" t="s">
        <v>392</v>
      </c>
      <c r="Q129" s="0" t="n">
        <v>1</v>
      </c>
      <c r="W129" s="0" t="n">
        <v>0</v>
      </c>
      <c r="X129" s="0" t="n">
        <v>946207192</v>
      </c>
      <c r="Y129" s="0" t="n">
        <v>760.84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827</v>
      </c>
      <c r="AU129" s="0" t="s">
        <v>273</v>
      </c>
      <c r="AV129" s="0" t="n">
        <v>1</v>
      </c>
      <c r="AW129" s="0" t="n">
        <v>2</v>
      </c>
      <c r="AX129" s="0" t="n">
        <v>85053292</v>
      </c>
      <c r="AY129" s="0" t="n">
        <v>1</v>
      </c>
      <c r="AZ129" s="0" t="n">
        <v>0</v>
      </c>
      <c r="BA129" s="0" t="n">
        <v>144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347</f>
        <v>448.76169216</v>
      </c>
      <c r="CY129" s="0" t="n">
        <f aca="false">AD129</f>
        <v>0</v>
      </c>
      <c r="CZ129" s="0" t="n">
        <f aca="false">AH129</f>
        <v>0</v>
      </c>
      <c r="DA129" s="0" t="n">
        <f aca="false">AL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347)</f>
        <v>347</v>
      </c>
      <c r="B130" s="0" t="n">
        <v>85045488</v>
      </c>
      <c r="C130" s="0" t="n">
        <v>85053281</v>
      </c>
      <c r="D130" s="0" t="n">
        <v>7231210</v>
      </c>
      <c r="E130" s="0" t="n">
        <v>1</v>
      </c>
      <c r="F130" s="0" t="n">
        <v>1</v>
      </c>
      <c r="G130" s="0" t="n">
        <v>7157832</v>
      </c>
      <c r="H130" s="0" t="n">
        <v>2</v>
      </c>
      <c r="I130" s="0" t="s">
        <v>446</v>
      </c>
      <c r="J130" s="0" t="s">
        <v>447</v>
      </c>
      <c r="K130" s="0" t="s">
        <v>448</v>
      </c>
      <c r="L130" s="0" t="n">
        <v>1368</v>
      </c>
      <c r="N130" s="0" t="n">
        <v>1011</v>
      </c>
      <c r="O130" s="0" t="s">
        <v>396</v>
      </c>
      <c r="P130" s="0" t="s">
        <v>396</v>
      </c>
      <c r="Q130" s="0" t="n">
        <v>1</v>
      </c>
      <c r="W130" s="0" t="n">
        <v>0</v>
      </c>
      <c r="X130" s="0" t="n">
        <v>1800549925</v>
      </c>
      <c r="Y130" s="0" t="n">
        <v>24.196</v>
      </c>
      <c r="AA130" s="0" t="n">
        <v>0</v>
      </c>
      <c r="AB130" s="0" t="n">
        <v>67.13</v>
      </c>
      <c r="AC130" s="0" t="n">
        <v>5.81</v>
      </c>
      <c r="AD130" s="0" t="n">
        <v>0</v>
      </c>
      <c r="AE130" s="0" t="n">
        <v>0</v>
      </c>
      <c r="AF130" s="0" t="n">
        <v>7.01</v>
      </c>
      <c r="AG130" s="0" t="n">
        <v>0.31</v>
      </c>
      <c r="AH130" s="0" t="n">
        <v>0</v>
      </c>
      <c r="AI130" s="0" t="n">
        <v>1</v>
      </c>
      <c r="AJ130" s="0" t="n">
        <v>8.81</v>
      </c>
      <c r="AK130" s="0" t="n">
        <v>17.25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26.3</v>
      </c>
      <c r="AU130" s="0" t="s">
        <v>273</v>
      </c>
      <c r="AV130" s="0" t="n">
        <v>0</v>
      </c>
      <c r="AW130" s="0" t="n">
        <v>2</v>
      </c>
      <c r="AX130" s="0" t="n">
        <v>85053293</v>
      </c>
      <c r="AY130" s="0" t="n">
        <v>1</v>
      </c>
      <c r="AZ130" s="0" t="n">
        <v>0</v>
      </c>
      <c r="BA130" s="0" t="n">
        <v>145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347</f>
        <v>14.271381504</v>
      </c>
      <c r="CY130" s="0" t="n">
        <f aca="false">AB130</f>
        <v>67.13</v>
      </c>
      <c r="CZ130" s="0" t="n">
        <f aca="false">AF130</f>
        <v>7.01</v>
      </c>
      <c r="DA130" s="0" t="n">
        <f aca="false">AJ130</f>
        <v>8.81</v>
      </c>
      <c r="DB130" s="0" t="n">
        <v>0</v>
      </c>
    </row>
    <row r="131" customFormat="false" ht="12.75" hidden="false" customHeight="false" outlineLevel="0" collapsed="false">
      <c r="A131" s="0" t="n">
        <f aca="false">ROW(Source!A347)</f>
        <v>347</v>
      </c>
      <c r="B131" s="0" t="n">
        <v>85045488</v>
      </c>
      <c r="C131" s="0" t="n">
        <v>85053281</v>
      </c>
      <c r="D131" s="0" t="n">
        <v>7231421</v>
      </c>
      <c r="E131" s="0" t="n">
        <v>1</v>
      </c>
      <c r="F131" s="0" t="n">
        <v>1</v>
      </c>
      <c r="G131" s="0" t="n">
        <v>7157832</v>
      </c>
      <c r="H131" s="0" t="n">
        <v>2</v>
      </c>
      <c r="I131" s="0" t="s">
        <v>425</v>
      </c>
      <c r="J131" s="0" t="s">
        <v>426</v>
      </c>
      <c r="K131" s="0" t="s">
        <v>427</v>
      </c>
      <c r="L131" s="0" t="n">
        <v>1368</v>
      </c>
      <c r="N131" s="0" t="n">
        <v>1011</v>
      </c>
      <c r="O131" s="0" t="s">
        <v>396</v>
      </c>
      <c r="P131" s="0" t="s">
        <v>396</v>
      </c>
      <c r="Q131" s="0" t="n">
        <v>1</v>
      </c>
      <c r="W131" s="0" t="n">
        <v>0</v>
      </c>
      <c r="X131" s="0" t="n">
        <v>-1289262214</v>
      </c>
      <c r="Y131" s="0" t="n">
        <v>2.2724</v>
      </c>
      <c r="AA131" s="0" t="n">
        <v>0</v>
      </c>
      <c r="AB131" s="0" t="n">
        <v>728.25</v>
      </c>
      <c r="AC131" s="0" t="n">
        <v>329.83</v>
      </c>
      <c r="AD131" s="0" t="n">
        <v>0</v>
      </c>
      <c r="AE131" s="0" t="n">
        <v>0</v>
      </c>
      <c r="AF131" s="0" t="n">
        <v>74.44</v>
      </c>
      <c r="AG131" s="0" t="n">
        <v>17.59</v>
      </c>
      <c r="AH131" s="0" t="n">
        <v>0</v>
      </c>
      <c r="AI131" s="0" t="n">
        <v>1</v>
      </c>
      <c r="AJ131" s="0" t="n">
        <v>9</v>
      </c>
      <c r="AK131" s="0" t="n">
        <v>17.25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2.47</v>
      </c>
      <c r="AU131" s="0" t="s">
        <v>273</v>
      </c>
      <c r="AV131" s="0" t="n">
        <v>0</v>
      </c>
      <c r="AW131" s="0" t="n">
        <v>2</v>
      </c>
      <c r="AX131" s="0" t="n">
        <v>85053294</v>
      </c>
      <c r="AY131" s="0" t="n">
        <v>1</v>
      </c>
      <c r="AZ131" s="0" t="n">
        <v>0</v>
      </c>
      <c r="BA131" s="0" t="n">
        <v>146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347</f>
        <v>1.3403160576</v>
      </c>
      <c r="CY131" s="0" t="n">
        <f aca="false">AB131</f>
        <v>728.25</v>
      </c>
      <c r="CZ131" s="0" t="n">
        <f aca="false">AF131</f>
        <v>74.44</v>
      </c>
      <c r="DA131" s="0" t="n">
        <f aca="false">AJ131</f>
        <v>9</v>
      </c>
      <c r="DB131" s="0" t="n">
        <v>0</v>
      </c>
    </row>
    <row r="132" customFormat="false" ht="12.75" hidden="false" customHeight="false" outlineLevel="0" collapsed="false">
      <c r="A132" s="0" t="n">
        <f aca="false">ROW(Source!A347)</f>
        <v>347</v>
      </c>
      <c r="B132" s="0" t="n">
        <v>85045488</v>
      </c>
      <c r="C132" s="0" t="n">
        <v>85053281</v>
      </c>
      <c r="D132" s="0" t="n">
        <v>7230811</v>
      </c>
      <c r="E132" s="0" t="n">
        <v>1</v>
      </c>
      <c r="F132" s="0" t="n">
        <v>1</v>
      </c>
      <c r="G132" s="0" t="n">
        <v>7157832</v>
      </c>
      <c r="H132" s="0" t="n">
        <v>2</v>
      </c>
      <c r="I132" s="0" t="s">
        <v>397</v>
      </c>
      <c r="J132" s="0" t="s">
        <v>398</v>
      </c>
      <c r="K132" s="0" t="s">
        <v>399</v>
      </c>
      <c r="L132" s="0" t="n">
        <v>1368</v>
      </c>
      <c r="N132" s="0" t="n">
        <v>1011</v>
      </c>
      <c r="O132" s="0" t="s">
        <v>396</v>
      </c>
      <c r="P132" s="0" t="s">
        <v>396</v>
      </c>
      <c r="Q132" s="0" t="n">
        <v>1</v>
      </c>
      <c r="W132" s="0" t="n">
        <v>0</v>
      </c>
      <c r="X132" s="0" t="n">
        <v>1373649140</v>
      </c>
      <c r="Y132" s="0" t="n">
        <v>1.518</v>
      </c>
      <c r="AA132" s="0" t="n">
        <v>0</v>
      </c>
      <c r="AB132" s="0" t="n">
        <v>875.74</v>
      </c>
      <c r="AC132" s="0" t="n">
        <v>563.09</v>
      </c>
      <c r="AD132" s="0" t="n">
        <v>0</v>
      </c>
      <c r="AE132" s="0" t="n">
        <v>0</v>
      </c>
      <c r="AF132" s="0" t="n">
        <v>102.11</v>
      </c>
      <c r="AG132" s="0" t="n">
        <v>30.03</v>
      </c>
      <c r="AH132" s="0" t="n">
        <v>0</v>
      </c>
      <c r="AI132" s="0" t="n">
        <v>1</v>
      </c>
      <c r="AJ132" s="0" t="n">
        <v>7.89</v>
      </c>
      <c r="AK132" s="0" t="n">
        <v>17.25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1.65</v>
      </c>
      <c r="AU132" s="0" t="s">
        <v>273</v>
      </c>
      <c r="AV132" s="0" t="n">
        <v>0</v>
      </c>
      <c r="AW132" s="0" t="n">
        <v>2</v>
      </c>
      <c r="AX132" s="0" t="n">
        <v>85053295</v>
      </c>
      <c r="AY132" s="0" t="n">
        <v>1</v>
      </c>
      <c r="AZ132" s="0" t="n">
        <v>0</v>
      </c>
      <c r="BA132" s="0" t="n">
        <v>147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347</f>
        <v>0.895352832</v>
      </c>
      <c r="CY132" s="0" t="n">
        <f aca="false">AB132</f>
        <v>875.74</v>
      </c>
      <c r="CZ132" s="0" t="n">
        <f aca="false">AF132</f>
        <v>102.11</v>
      </c>
      <c r="DA132" s="0" t="n">
        <f aca="false">AJ132</f>
        <v>7.89</v>
      </c>
      <c r="DB132" s="0" t="n">
        <v>0</v>
      </c>
    </row>
    <row r="133" customFormat="false" ht="12.75" hidden="false" customHeight="false" outlineLevel="0" collapsed="false">
      <c r="A133" s="0" t="n">
        <f aca="false">ROW(Source!A347)</f>
        <v>347</v>
      </c>
      <c r="B133" s="0" t="n">
        <v>85045488</v>
      </c>
      <c r="C133" s="0" t="n">
        <v>85053281</v>
      </c>
      <c r="D133" s="0" t="n">
        <v>7231063</v>
      </c>
      <c r="E133" s="0" t="n">
        <v>1</v>
      </c>
      <c r="F133" s="0" t="n">
        <v>1</v>
      </c>
      <c r="G133" s="0" t="n">
        <v>7157832</v>
      </c>
      <c r="H133" s="0" t="n">
        <v>2</v>
      </c>
      <c r="I133" s="0" t="s">
        <v>449</v>
      </c>
      <c r="J133" s="0" t="s">
        <v>450</v>
      </c>
      <c r="K133" s="0" t="s">
        <v>451</v>
      </c>
      <c r="L133" s="0" t="n">
        <v>1368</v>
      </c>
      <c r="N133" s="0" t="n">
        <v>1011</v>
      </c>
      <c r="O133" s="0" t="s">
        <v>396</v>
      </c>
      <c r="P133" s="0" t="s">
        <v>396</v>
      </c>
      <c r="Q133" s="0" t="n">
        <v>1</v>
      </c>
      <c r="W133" s="0" t="n">
        <v>0</v>
      </c>
      <c r="X133" s="0" t="n">
        <v>1377528409</v>
      </c>
      <c r="Y133" s="0" t="n">
        <v>35.742</v>
      </c>
      <c r="AA133" s="0" t="n">
        <v>0</v>
      </c>
      <c r="AB133" s="0" t="n">
        <v>9.09</v>
      </c>
      <c r="AC133" s="0" t="n">
        <v>1.69</v>
      </c>
      <c r="AD133" s="0" t="n">
        <v>0</v>
      </c>
      <c r="AE133" s="0" t="n">
        <v>0</v>
      </c>
      <c r="AF133" s="0" t="n">
        <v>2.06</v>
      </c>
      <c r="AG133" s="0" t="n">
        <v>0.09</v>
      </c>
      <c r="AH133" s="0" t="n">
        <v>0</v>
      </c>
      <c r="AI133" s="0" t="n">
        <v>1</v>
      </c>
      <c r="AJ133" s="0" t="n">
        <v>4.06</v>
      </c>
      <c r="AK133" s="0" t="n">
        <v>17.25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38.85</v>
      </c>
      <c r="AU133" s="0" t="s">
        <v>273</v>
      </c>
      <c r="AV133" s="0" t="n">
        <v>0</v>
      </c>
      <c r="AW133" s="0" t="n">
        <v>2</v>
      </c>
      <c r="AX133" s="0" t="n">
        <v>85053296</v>
      </c>
      <c r="AY133" s="0" t="n">
        <v>1</v>
      </c>
      <c r="AZ133" s="0" t="n">
        <v>0</v>
      </c>
      <c r="BA133" s="0" t="n">
        <v>148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347</f>
        <v>21.081489408</v>
      </c>
      <c r="CY133" s="0" t="n">
        <f aca="false">AB133</f>
        <v>9.09</v>
      </c>
      <c r="CZ133" s="0" t="n">
        <f aca="false">AF133</f>
        <v>2.06</v>
      </c>
      <c r="DA133" s="0" t="n">
        <f aca="false">AJ133</f>
        <v>4.06</v>
      </c>
      <c r="DB133" s="0" t="n">
        <v>0</v>
      </c>
    </row>
    <row r="134" customFormat="false" ht="12.75" hidden="false" customHeight="false" outlineLevel="0" collapsed="false">
      <c r="A134" s="0" t="n">
        <f aca="false">ROW(Source!A347)</f>
        <v>347</v>
      </c>
      <c r="B134" s="0" t="n">
        <v>85045488</v>
      </c>
      <c r="C134" s="0" t="n">
        <v>85053281</v>
      </c>
      <c r="D134" s="0" t="n">
        <v>7231843</v>
      </c>
      <c r="E134" s="0" t="n">
        <v>1</v>
      </c>
      <c r="F134" s="0" t="n">
        <v>1</v>
      </c>
      <c r="G134" s="0" t="n">
        <v>7157832</v>
      </c>
      <c r="H134" s="0" t="n">
        <v>3</v>
      </c>
      <c r="I134" s="0" t="s">
        <v>452</v>
      </c>
      <c r="J134" s="0" t="s">
        <v>453</v>
      </c>
      <c r="K134" s="0" t="s">
        <v>454</v>
      </c>
      <c r="L134" s="0" t="n">
        <v>1348</v>
      </c>
      <c r="N134" s="0" t="n">
        <v>1009</v>
      </c>
      <c r="O134" s="0" t="s">
        <v>97</v>
      </c>
      <c r="P134" s="0" t="s">
        <v>97</v>
      </c>
      <c r="Q134" s="0" t="n">
        <v>1000</v>
      </c>
      <c r="W134" s="0" t="n">
        <v>0</v>
      </c>
      <c r="X134" s="0" t="n">
        <v>-1423428334</v>
      </c>
      <c r="Y134" s="0" t="n">
        <v>0</v>
      </c>
      <c r="AA134" s="0" t="n">
        <v>47880</v>
      </c>
      <c r="AB134" s="0" t="n">
        <v>0</v>
      </c>
      <c r="AC134" s="0" t="n">
        <v>0</v>
      </c>
      <c r="AD134" s="0" t="n">
        <v>0</v>
      </c>
      <c r="AE134" s="0" t="n">
        <v>6521.42</v>
      </c>
      <c r="AF134" s="0" t="n">
        <v>0</v>
      </c>
      <c r="AG134" s="0" t="n">
        <v>0</v>
      </c>
      <c r="AH134" s="0" t="n">
        <v>0</v>
      </c>
      <c r="AI134" s="0" t="n">
        <v>7.32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01</v>
      </c>
      <c r="AU134" s="0" t="s">
        <v>90</v>
      </c>
      <c r="AV134" s="0" t="n">
        <v>0</v>
      </c>
      <c r="AW134" s="0" t="n">
        <v>2</v>
      </c>
      <c r="AX134" s="0" t="n">
        <v>85053298</v>
      </c>
      <c r="AY134" s="0" t="n">
        <v>1</v>
      </c>
      <c r="AZ134" s="0" t="n">
        <v>0</v>
      </c>
      <c r="BA134" s="0" t="n">
        <v>15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347</f>
        <v>0</v>
      </c>
      <c r="CY134" s="0" t="n">
        <f aca="false">AA134</f>
        <v>47880</v>
      </c>
      <c r="CZ134" s="0" t="n">
        <f aca="false">AE134</f>
        <v>6521.42</v>
      </c>
      <c r="DA134" s="0" t="n">
        <f aca="false">AI134</f>
        <v>7.32</v>
      </c>
      <c r="DB134" s="0" t="n">
        <v>0</v>
      </c>
    </row>
    <row r="135" customFormat="false" ht="12.75" hidden="false" customHeight="false" outlineLevel="0" collapsed="false">
      <c r="A135" s="0" t="n">
        <f aca="false">ROW(Source!A347)</f>
        <v>347</v>
      </c>
      <c r="B135" s="0" t="n">
        <v>85045488</v>
      </c>
      <c r="C135" s="0" t="n">
        <v>85053281</v>
      </c>
      <c r="D135" s="0" t="n">
        <v>7233230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455</v>
      </c>
      <c r="J135" s="0" t="s">
        <v>456</v>
      </c>
      <c r="K135" s="0" t="s">
        <v>457</v>
      </c>
      <c r="L135" s="0" t="n">
        <v>1348</v>
      </c>
      <c r="N135" s="0" t="n">
        <v>1009</v>
      </c>
      <c r="O135" s="0" t="s">
        <v>97</v>
      </c>
      <c r="P135" s="0" t="s">
        <v>97</v>
      </c>
      <c r="Q135" s="0" t="n">
        <v>1000</v>
      </c>
      <c r="W135" s="0" t="n">
        <v>0</v>
      </c>
      <c r="X135" s="0" t="n">
        <v>-918604120</v>
      </c>
      <c r="Y135" s="0" t="n">
        <v>0</v>
      </c>
      <c r="AA135" s="0" t="n">
        <v>73792.93</v>
      </c>
      <c r="AB135" s="0" t="n">
        <v>0</v>
      </c>
      <c r="AC135" s="0" t="n">
        <v>0</v>
      </c>
      <c r="AD135" s="0" t="n">
        <v>0</v>
      </c>
      <c r="AE135" s="0" t="n">
        <v>7191.81</v>
      </c>
      <c r="AF135" s="0" t="n">
        <v>0</v>
      </c>
      <c r="AG135" s="0" t="n">
        <v>0</v>
      </c>
      <c r="AH135" s="0" t="n">
        <v>0</v>
      </c>
      <c r="AI135" s="0" t="n">
        <v>10.23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275</v>
      </c>
      <c r="AU135" s="0" t="s">
        <v>90</v>
      </c>
      <c r="AV135" s="0" t="n">
        <v>0</v>
      </c>
      <c r="AW135" s="0" t="n">
        <v>2</v>
      </c>
      <c r="AX135" s="0" t="n">
        <v>85053299</v>
      </c>
      <c r="AY135" s="0" t="n">
        <v>1</v>
      </c>
      <c r="AZ135" s="0" t="n">
        <v>0</v>
      </c>
      <c r="BA135" s="0" t="n">
        <v>151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347</f>
        <v>0</v>
      </c>
      <c r="CY135" s="0" t="n">
        <f aca="false">AA135</f>
        <v>73792.93</v>
      </c>
      <c r="CZ135" s="0" t="n">
        <f aca="false">AE135</f>
        <v>7191.81</v>
      </c>
      <c r="DA135" s="0" t="n">
        <f aca="false">AI135</f>
        <v>10.23</v>
      </c>
      <c r="DB135" s="0" t="n">
        <v>0</v>
      </c>
    </row>
    <row r="136" customFormat="false" ht="12.75" hidden="false" customHeight="false" outlineLevel="0" collapsed="false">
      <c r="A136" s="0" t="n">
        <f aca="false">ROW(Source!A347)</f>
        <v>347</v>
      </c>
      <c r="B136" s="0" t="n">
        <v>85045488</v>
      </c>
      <c r="C136" s="0" t="n">
        <v>85053281</v>
      </c>
      <c r="D136" s="0" t="n">
        <v>7231936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458</v>
      </c>
      <c r="J136" s="0" t="s">
        <v>459</v>
      </c>
      <c r="K136" s="0" t="s">
        <v>460</v>
      </c>
      <c r="L136" s="0" t="n">
        <v>1339</v>
      </c>
      <c r="N136" s="0" t="n">
        <v>1007</v>
      </c>
      <c r="O136" s="0" t="s">
        <v>179</v>
      </c>
      <c r="P136" s="0" t="s">
        <v>179</v>
      </c>
      <c r="Q136" s="0" t="n">
        <v>1</v>
      </c>
      <c r="W136" s="0" t="n">
        <v>0</v>
      </c>
      <c r="X136" s="0" t="n">
        <v>977517141</v>
      </c>
      <c r="Y136" s="0" t="n">
        <v>0</v>
      </c>
      <c r="AA136" s="0" t="n">
        <v>4530.09</v>
      </c>
      <c r="AB136" s="0" t="n">
        <v>0</v>
      </c>
      <c r="AC136" s="0" t="n">
        <v>0</v>
      </c>
      <c r="AD136" s="0" t="n">
        <v>0</v>
      </c>
      <c r="AE136" s="0" t="n">
        <v>1828.56</v>
      </c>
      <c r="AF136" s="0" t="n">
        <v>0</v>
      </c>
      <c r="AG136" s="0" t="n">
        <v>0</v>
      </c>
      <c r="AH136" s="0" t="n">
        <v>0</v>
      </c>
      <c r="AI136" s="0" t="n">
        <v>2.47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3</v>
      </c>
      <c r="AU136" s="0" t="s">
        <v>90</v>
      </c>
      <c r="AV136" s="0" t="n">
        <v>0</v>
      </c>
      <c r="AW136" s="0" t="n">
        <v>2</v>
      </c>
      <c r="AX136" s="0" t="n">
        <v>85053300</v>
      </c>
      <c r="AY136" s="0" t="n">
        <v>1</v>
      </c>
      <c r="AZ136" s="0" t="n">
        <v>0</v>
      </c>
      <c r="BA136" s="0" t="n">
        <v>152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347</f>
        <v>0</v>
      </c>
      <c r="CY136" s="0" t="n">
        <f aca="false">AA136</f>
        <v>4530.09</v>
      </c>
      <c r="CZ136" s="0" t="n">
        <f aca="false">AE136</f>
        <v>1828.56</v>
      </c>
      <c r="DA136" s="0" t="n">
        <f aca="false">AI136</f>
        <v>2.47</v>
      </c>
      <c r="DB136" s="0" t="n">
        <v>0</v>
      </c>
    </row>
    <row r="137" customFormat="false" ht="12.75" hidden="false" customHeight="false" outlineLevel="0" collapsed="false">
      <c r="A137" s="0" t="n">
        <f aca="false">ROW(Source!A347)</f>
        <v>347</v>
      </c>
      <c r="B137" s="0" t="n">
        <v>85045488</v>
      </c>
      <c r="C137" s="0" t="n">
        <v>85053281</v>
      </c>
      <c r="D137" s="0" t="n">
        <v>7231762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461</v>
      </c>
      <c r="J137" s="0" t="s">
        <v>462</v>
      </c>
      <c r="K137" s="0" t="s">
        <v>463</v>
      </c>
      <c r="L137" s="0" t="n">
        <v>1348</v>
      </c>
      <c r="N137" s="0" t="n">
        <v>1009</v>
      </c>
      <c r="O137" s="0" t="s">
        <v>97</v>
      </c>
      <c r="P137" s="0" t="s">
        <v>97</v>
      </c>
      <c r="Q137" s="0" t="n">
        <v>1000</v>
      </c>
      <c r="W137" s="0" t="n">
        <v>0</v>
      </c>
      <c r="X137" s="0" t="n">
        <v>14070571</v>
      </c>
      <c r="Y137" s="0" t="n">
        <v>0</v>
      </c>
      <c r="AA137" s="0" t="n">
        <v>15460.66</v>
      </c>
      <c r="AB137" s="0" t="n">
        <v>0</v>
      </c>
      <c r="AC137" s="0" t="n">
        <v>0</v>
      </c>
      <c r="AD137" s="0" t="n">
        <v>0</v>
      </c>
      <c r="AE137" s="0" t="n">
        <v>3806.03</v>
      </c>
      <c r="AF137" s="0" t="n">
        <v>0</v>
      </c>
      <c r="AG137" s="0" t="n">
        <v>0</v>
      </c>
      <c r="AH137" s="0" t="n">
        <v>0</v>
      </c>
      <c r="AI137" s="0" t="n">
        <v>4.05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84</v>
      </c>
      <c r="AU137" s="0" t="s">
        <v>90</v>
      </c>
      <c r="AV137" s="0" t="n">
        <v>0</v>
      </c>
      <c r="AW137" s="0" t="n">
        <v>2</v>
      </c>
      <c r="AX137" s="0" t="n">
        <v>85053301</v>
      </c>
      <c r="AY137" s="0" t="n">
        <v>1</v>
      </c>
      <c r="AZ137" s="0" t="n">
        <v>0</v>
      </c>
      <c r="BA137" s="0" t="n">
        <v>153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347</f>
        <v>0</v>
      </c>
      <c r="CY137" s="0" t="n">
        <f aca="false">AA137</f>
        <v>15460.66</v>
      </c>
      <c r="CZ137" s="0" t="n">
        <f aca="false">AE137</f>
        <v>3806.03</v>
      </c>
      <c r="DA137" s="0" t="n">
        <f aca="false">AI137</f>
        <v>4.05</v>
      </c>
      <c r="DB137" s="0" t="n">
        <v>0</v>
      </c>
    </row>
    <row r="138" customFormat="false" ht="12.75" hidden="false" customHeight="false" outlineLevel="0" collapsed="false">
      <c r="A138" s="0" t="n">
        <f aca="false">ROW(Source!A347)</f>
        <v>347</v>
      </c>
      <c r="B138" s="0" t="n">
        <v>85045488</v>
      </c>
      <c r="C138" s="0" t="n">
        <v>85053281</v>
      </c>
      <c r="D138" s="0" t="n">
        <v>7239912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464</v>
      </c>
      <c r="J138" s="0" t="s">
        <v>465</v>
      </c>
      <c r="K138" s="0" t="s">
        <v>466</v>
      </c>
      <c r="L138" s="0" t="n">
        <v>1327</v>
      </c>
      <c r="N138" s="0" t="n">
        <v>1005</v>
      </c>
      <c r="O138" s="0" t="s">
        <v>233</v>
      </c>
      <c r="P138" s="0" t="s">
        <v>233</v>
      </c>
      <c r="Q138" s="0" t="n">
        <v>1</v>
      </c>
      <c r="W138" s="0" t="n">
        <v>0</v>
      </c>
      <c r="X138" s="0" t="n">
        <v>71660933</v>
      </c>
      <c r="Y138" s="0" t="n">
        <v>0</v>
      </c>
      <c r="AA138" s="0" t="n">
        <v>443.06</v>
      </c>
      <c r="AB138" s="0" t="n">
        <v>0</v>
      </c>
      <c r="AC138" s="0" t="n">
        <v>0</v>
      </c>
      <c r="AD138" s="0" t="n">
        <v>0</v>
      </c>
      <c r="AE138" s="0" t="n">
        <v>90.15</v>
      </c>
      <c r="AF138" s="0" t="n">
        <v>0</v>
      </c>
      <c r="AG138" s="0" t="n">
        <v>0</v>
      </c>
      <c r="AH138" s="0" t="n">
        <v>0</v>
      </c>
      <c r="AI138" s="0" t="n">
        <v>4.9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9.2</v>
      </c>
      <c r="AU138" s="0" t="s">
        <v>90</v>
      </c>
      <c r="AV138" s="0" t="n">
        <v>0</v>
      </c>
      <c r="AW138" s="0" t="n">
        <v>2</v>
      </c>
      <c r="AX138" s="0" t="n">
        <v>85053302</v>
      </c>
      <c r="AY138" s="0" t="n">
        <v>1</v>
      </c>
      <c r="AZ138" s="0" t="n">
        <v>0</v>
      </c>
      <c r="BA138" s="0" t="n">
        <v>154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347</f>
        <v>0</v>
      </c>
      <c r="CY138" s="0" t="n">
        <f aca="false">AA138</f>
        <v>443.06</v>
      </c>
      <c r="CZ138" s="0" t="n">
        <f aca="false">AE138</f>
        <v>90.15</v>
      </c>
      <c r="DA138" s="0" t="n">
        <f aca="false">AI138</f>
        <v>4.9</v>
      </c>
      <c r="DB138" s="0" t="n">
        <v>0</v>
      </c>
    </row>
    <row r="139" customFormat="false" ht="12.75" hidden="false" customHeight="false" outlineLevel="0" collapsed="false">
      <c r="A139" s="0" t="n">
        <f aca="false">ROW(Source!A348)</f>
        <v>348</v>
      </c>
      <c r="B139" s="0" t="n">
        <v>85045488</v>
      </c>
      <c r="C139" s="0" t="n">
        <v>85053307</v>
      </c>
      <c r="D139" s="0" t="n">
        <v>7159942</v>
      </c>
      <c r="E139" s="0" t="n">
        <v>7157832</v>
      </c>
      <c r="F139" s="0" t="n">
        <v>1</v>
      </c>
      <c r="G139" s="0" t="n">
        <v>7157832</v>
      </c>
      <c r="H139" s="0" t="n">
        <v>2</v>
      </c>
      <c r="I139" s="0" t="s">
        <v>412</v>
      </c>
      <c r="K139" s="0" t="s">
        <v>413</v>
      </c>
      <c r="L139" s="0" t="n">
        <v>1344</v>
      </c>
      <c r="N139" s="0" t="n">
        <v>1008</v>
      </c>
      <c r="O139" s="0" t="s">
        <v>414</v>
      </c>
      <c r="P139" s="0" t="s">
        <v>414</v>
      </c>
      <c r="Q139" s="0" t="n">
        <v>1</v>
      </c>
      <c r="W139" s="0" t="n">
        <v>0</v>
      </c>
      <c r="X139" s="0" t="n">
        <v>-450565604</v>
      </c>
      <c r="Y139" s="0" t="n">
        <v>9.746</v>
      </c>
      <c r="AA139" s="0" t="n">
        <v>0</v>
      </c>
      <c r="AB139" s="0" t="n">
        <v>1.05</v>
      </c>
      <c r="AC139" s="0" t="n">
        <v>0</v>
      </c>
      <c r="AD139" s="0" t="n">
        <v>0</v>
      </c>
      <c r="AE139" s="0" t="n">
        <v>0</v>
      </c>
      <c r="AF139" s="0" t="n">
        <v>1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8.86</v>
      </c>
      <c r="AU139" s="0" t="s">
        <v>99</v>
      </c>
      <c r="AV139" s="0" t="n">
        <v>0</v>
      </c>
      <c r="AW139" s="0" t="n">
        <v>2</v>
      </c>
      <c r="AX139" s="0" t="n">
        <v>85053309</v>
      </c>
      <c r="AY139" s="0" t="n">
        <v>1</v>
      </c>
      <c r="AZ139" s="0" t="n">
        <v>0</v>
      </c>
      <c r="BA139" s="0" t="n">
        <v>15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348</f>
        <v>1437.0477</v>
      </c>
      <c r="CY139" s="0" t="n">
        <f aca="false">AB139</f>
        <v>1.05</v>
      </c>
      <c r="CZ139" s="0" t="n">
        <f aca="false">AF139</f>
        <v>1</v>
      </c>
      <c r="DA139" s="0" t="n">
        <f aca="false">AJ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351)</f>
        <v>351</v>
      </c>
      <c r="B140" s="0" t="n">
        <v>85045488</v>
      </c>
      <c r="C140" s="0" t="n">
        <v>85053312</v>
      </c>
      <c r="D140" s="0" t="n">
        <v>7157835</v>
      </c>
      <c r="E140" s="0" t="n">
        <v>7157832</v>
      </c>
      <c r="F140" s="0" t="n">
        <v>1</v>
      </c>
      <c r="G140" s="0" t="n">
        <v>7157832</v>
      </c>
      <c r="H140" s="0" t="n">
        <v>1</v>
      </c>
      <c r="I140" s="0" t="s">
        <v>390</v>
      </c>
      <c r="K140" s="0" t="s">
        <v>391</v>
      </c>
      <c r="L140" s="0" t="n">
        <v>1191</v>
      </c>
      <c r="N140" s="0" t="n">
        <v>1013</v>
      </c>
      <c r="O140" s="0" t="s">
        <v>392</v>
      </c>
      <c r="P140" s="0" t="s">
        <v>392</v>
      </c>
      <c r="Q140" s="0" t="n">
        <v>1</v>
      </c>
      <c r="W140" s="0" t="n">
        <v>0</v>
      </c>
      <c r="X140" s="0" t="n">
        <v>946207192</v>
      </c>
      <c r="Y140" s="0" t="n">
        <v>1.38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1.38</v>
      </c>
      <c r="AV140" s="0" t="n">
        <v>1</v>
      </c>
      <c r="AW140" s="0" t="n">
        <v>2</v>
      </c>
      <c r="AX140" s="0" t="n">
        <v>85053316</v>
      </c>
      <c r="AY140" s="0" t="n">
        <v>1</v>
      </c>
      <c r="AZ140" s="0" t="n">
        <v>0</v>
      </c>
      <c r="BA140" s="0" t="n">
        <v>16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351</f>
        <v>1.63254</v>
      </c>
      <c r="CY140" s="0" t="n">
        <f aca="false">AD140</f>
        <v>0</v>
      </c>
      <c r="CZ140" s="0" t="n">
        <f aca="false">AH140</f>
        <v>0</v>
      </c>
      <c r="DA140" s="0" t="n">
        <f aca="false">AL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351)</f>
        <v>351</v>
      </c>
      <c r="B141" s="0" t="n">
        <v>85045488</v>
      </c>
      <c r="C141" s="0" t="n">
        <v>85053312</v>
      </c>
      <c r="D141" s="0" t="n">
        <v>7230725</v>
      </c>
      <c r="E141" s="0" t="n">
        <v>1</v>
      </c>
      <c r="F141" s="0" t="n">
        <v>1</v>
      </c>
      <c r="G141" s="0" t="n">
        <v>7157832</v>
      </c>
      <c r="H141" s="0" t="n">
        <v>2</v>
      </c>
      <c r="I141" s="0" t="s">
        <v>440</v>
      </c>
      <c r="J141" s="0" t="s">
        <v>441</v>
      </c>
      <c r="K141" s="0" t="s">
        <v>442</v>
      </c>
      <c r="L141" s="0" t="n">
        <v>1368</v>
      </c>
      <c r="N141" s="0" t="n">
        <v>1011</v>
      </c>
      <c r="O141" s="0" t="s">
        <v>396</v>
      </c>
      <c r="P141" s="0" t="s">
        <v>396</v>
      </c>
      <c r="Q141" s="0" t="n">
        <v>1</v>
      </c>
      <c r="W141" s="0" t="n">
        <v>0</v>
      </c>
      <c r="X141" s="0" t="n">
        <v>419869572</v>
      </c>
      <c r="Y141" s="0" t="n">
        <v>3.9875</v>
      </c>
      <c r="AA141" s="0" t="n">
        <v>0</v>
      </c>
      <c r="AB141" s="0" t="n">
        <v>1463.47</v>
      </c>
      <c r="AC141" s="0" t="n">
        <v>588.07</v>
      </c>
      <c r="AD141" s="0" t="n">
        <v>0</v>
      </c>
      <c r="AE141" s="0" t="n">
        <v>0</v>
      </c>
      <c r="AF141" s="0" t="n">
        <v>162.4</v>
      </c>
      <c r="AG141" s="0" t="n">
        <v>28.6</v>
      </c>
      <c r="AH141" s="0" t="n">
        <v>0</v>
      </c>
      <c r="AI141" s="0" t="n">
        <v>1</v>
      </c>
      <c r="AJ141" s="0" t="n">
        <v>7.56</v>
      </c>
      <c r="AK141" s="0" t="n">
        <v>17.25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3.9875</v>
      </c>
      <c r="AV141" s="0" t="n">
        <v>0</v>
      </c>
      <c r="AW141" s="0" t="n">
        <v>2</v>
      </c>
      <c r="AX141" s="0" t="n">
        <v>85053317</v>
      </c>
      <c r="AY141" s="0" t="n">
        <v>1</v>
      </c>
      <c r="AZ141" s="0" t="n">
        <v>0</v>
      </c>
      <c r="BA141" s="0" t="n">
        <v>16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351</f>
        <v>4.7172125</v>
      </c>
      <c r="CY141" s="0" t="n">
        <f aca="false">AB141</f>
        <v>1463.47</v>
      </c>
      <c r="CZ141" s="0" t="n">
        <f aca="false">AF141</f>
        <v>162.4</v>
      </c>
      <c r="DA141" s="0" t="n">
        <f aca="false">AJ141</f>
        <v>7.56</v>
      </c>
      <c r="DB141" s="0" t="n">
        <v>0</v>
      </c>
    </row>
    <row r="142" customFormat="false" ht="12.75" hidden="false" customHeight="false" outlineLevel="0" collapsed="false">
      <c r="A142" s="0" t="n">
        <f aca="false">ROW(Source!A351)</f>
        <v>351</v>
      </c>
      <c r="B142" s="0" t="n">
        <v>85045488</v>
      </c>
      <c r="C142" s="0" t="n">
        <v>85053312</v>
      </c>
      <c r="D142" s="0" t="n">
        <v>7230750</v>
      </c>
      <c r="E142" s="0" t="n">
        <v>1</v>
      </c>
      <c r="F142" s="0" t="n">
        <v>1</v>
      </c>
      <c r="G142" s="0" t="n">
        <v>7157832</v>
      </c>
      <c r="H142" s="0" t="n">
        <v>2</v>
      </c>
      <c r="I142" s="0" t="s">
        <v>443</v>
      </c>
      <c r="J142" s="0" t="s">
        <v>444</v>
      </c>
      <c r="K142" s="0" t="s">
        <v>445</v>
      </c>
      <c r="L142" s="0" t="n">
        <v>1368</v>
      </c>
      <c r="N142" s="0" t="n">
        <v>1011</v>
      </c>
      <c r="O142" s="0" t="s">
        <v>396</v>
      </c>
      <c r="P142" s="0" t="s">
        <v>396</v>
      </c>
      <c r="Q142" s="0" t="n">
        <v>1</v>
      </c>
      <c r="W142" s="0" t="n">
        <v>0</v>
      </c>
      <c r="X142" s="0" t="n">
        <v>1610179075</v>
      </c>
      <c r="Y142" s="0" t="n">
        <v>0.997</v>
      </c>
      <c r="AA142" s="0" t="n">
        <v>0</v>
      </c>
      <c r="AB142" s="0" t="n">
        <v>904.65</v>
      </c>
      <c r="AC142" s="0" t="n">
        <v>545.3</v>
      </c>
      <c r="AD142" s="0" t="n">
        <v>0</v>
      </c>
      <c r="AE142" s="0" t="n">
        <v>0</v>
      </c>
      <c r="AF142" s="0" t="n">
        <v>110.31</v>
      </c>
      <c r="AG142" s="0" t="n">
        <v>26.52</v>
      </c>
      <c r="AH142" s="0" t="n">
        <v>0</v>
      </c>
      <c r="AI142" s="0" t="n">
        <v>1</v>
      </c>
      <c r="AJ142" s="0" t="n">
        <v>6.88</v>
      </c>
      <c r="AK142" s="0" t="n">
        <v>17.25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997</v>
      </c>
      <c r="AV142" s="0" t="n">
        <v>0</v>
      </c>
      <c r="AW142" s="0" t="n">
        <v>2</v>
      </c>
      <c r="AX142" s="0" t="n">
        <v>85053318</v>
      </c>
      <c r="AY142" s="0" t="n">
        <v>1</v>
      </c>
      <c r="AZ142" s="0" t="n">
        <v>0</v>
      </c>
      <c r="BA142" s="0" t="n">
        <v>16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351</f>
        <v>1.179451</v>
      </c>
      <c r="CY142" s="0" t="n">
        <f aca="false">AB142</f>
        <v>904.65</v>
      </c>
      <c r="CZ142" s="0" t="n">
        <f aca="false">AF142</f>
        <v>110.31</v>
      </c>
      <c r="DA142" s="0" t="n">
        <f aca="false">AJ142</f>
        <v>6.88</v>
      </c>
      <c r="DB14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5050231</v>
      </c>
      <c r="C1" s="0" t="n">
        <v>85050223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90</v>
      </c>
      <c r="K1" s="0" t="s">
        <v>391</v>
      </c>
      <c r="L1" s="0" t="n">
        <v>1191</v>
      </c>
      <c r="N1" s="0" t="n">
        <v>1013</v>
      </c>
      <c r="O1" s="0" t="s">
        <v>392</v>
      </c>
      <c r="P1" s="0" t="s">
        <v>392</v>
      </c>
      <c r="Q1" s="0" t="n">
        <v>1</v>
      </c>
      <c r="X1" s="0" t="n">
        <v>101.0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1</v>
      </c>
      <c r="AG1" s="0" t="n">
        <v>69.7107</v>
      </c>
      <c r="AH1" s="0" t="n">
        <v>2</v>
      </c>
      <c r="AI1" s="0" t="n">
        <v>8505022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5050232</v>
      </c>
      <c r="C2" s="0" t="n">
        <v>85050223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93</v>
      </c>
      <c r="J2" s="0" t="s">
        <v>394</v>
      </c>
      <c r="K2" s="0" t="s">
        <v>395</v>
      </c>
      <c r="L2" s="0" t="n">
        <v>1368</v>
      </c>
      <c r="N2" s="0" t="n">
        <v>1011</v>
      </c>
      <c r="O2" s="0" t="s">
        <v>396</v>
      </c>
      <c r="P2" s="0" t="s">
        <v>396</v>
      </c>
      <c r="Q2" s="0" t="n">
        <v>1</v>
      </c>
      <c r="X2" s="0" t="n">
        <v>1.95</v>
      </c>
      <c r="Y2" s="0" t="n">
        <v>0</v>
      </c>
      <c r="Z2" s="0" t="n">
        <v>13.88</v>
      </c>
      <c r="AA2" s="0" t="n">
        <v>4.11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1</v>
      </c>
      <c r="AG2" s="0" t="n">
        <v>1.3455</v>
      </c>
      <c r="AH2" s="0" t="n">
        <v>2</v>
      </c>
      <c r="AI2" s="0" t="n">
        <v>8505022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5050233</v>
      </c>
      <c r="C3" s="0" t="n">
        <v>85050223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97</v>
      </c>
      <c r="J3" s="0" t="s">
        <v>398</v>
      </c>
      <c r="K3" s="0" t="s">
        <v>399</v>
      </c>
      <c r="L3" s="0" t="n">
        <v>1368</v>
      </c>
      <c r="N3" s="0" t="n">
        <v>1011</v>
      </c>
      <c r="O3" s="0" t="s">
        <v>396</v>
      </c>
      <c r="P3" s="0" t="s">
        <v>396</v>
      </c>
      <c r="Q3" s="0" t="n">
        <v>1</v>
      </c>
      <c r="X3" s="0" t="n">
        <v>2.88</v>
      </c>
      <c r="Y3" s="0" t="n">
        <v>0</v>
      </c>
      <c r="Z3" s="0" t="n">
        <v>102.11</v>
      </c>
      <c r="AA3" s="0" t="n">
        <v>30.0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1</v>
      </c>
      <c r="AG3" s="0" t="n">
        <v>1.9872</v>
      </c>
      <c r="AH3" s="0" t="n">
        <v>2</v>
      </c>
      <c r="AI3" s="0" t="n">
        <v>8505022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5050234</v>
      </c>
      <c r="C4" s="0" t="n">
        <v>85050223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400</v>
      </c>
      <c r="J4" s="0" t="s">
        <v>401</v>
      </c>
      <c r="K4" s="0" t="s">
        <v>402</v>
      </c>
      <c r="L4" s="0" t="n">
        <v>1339</v>
      </c>
      <c r="N4" s="0" t="n">
        <v>1007</v>
      </c>
      <c r="O4" s="0" t="s">
        <v>179</v>
      </c>
      <c r="P4" s="0" t="s">
        <v>179</v>
      </c>
      <c r="Q4" s="0" t="n">
        <v>1</v>
      </c>
      <c r="X4" s="0" t="n">
        <v>19.6</v>
      </c>
      <c r="Y4" s="0" t="n">
        <v>7.0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0</v>
      </c>
      <c r="AG4" s="0" t="n">
        <v>0</v>
      </c>
      <c r="AH4" s="0" t="n">
        <v>2</v>
      </c>
      <c r="AI4" s="0" t="n">
        <v>8505022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5050235</v>
      </c>
      <c r="C5" s="0" t="n">
        <v>85050223</v>
      </c>
      <c r="D5" s="0" t="n">
        <v>7233279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403</v>
      </c>
      <c r="J5" s="0" t="s">
        <v>404</v>
      </c>
      <c r="K5" s="0" t="s">
        <v>405</v>
      </c>
      <c r="L5" s="0" t="n">
        <v>1339</v>
      </c>
      <c r="N5" s="0" t="n">
        <v>1007</v>
      </c>
      <c r="O5" s="0" t="s">
        <v>179</v>
      </c>
      <c r="P5" s="0" t="s">
        <v>179</v>
      </c>
      <c r="Q5" s="0" t="n">
        <v>1</v>
      </c>
      <c r="X5" s="0" t="n">
        <v>28.05</v>
      </c>
      <c r="Y5" s="0" t="n">
        <v>137.3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0</v>
      </c>
      <c r="AG5" s="0" t="n">
        <v>0</v>
      </c>
      <c r="AH5" s="0" t="n">
        <v>2</v>
      </c>
      <c r="AI5" s="0" t="n">
        <v>8505022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5050236</v>
      </c>
      <c r="C6" s="0" t="n">
        <v>85050223</v>
      </c>
      <c r="D6" s="0" t="n">
        <v>7233401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406</v>
      </c>
      <c r="J6" s="0" t="s">
        <v>407</v>
      </c>
      <c r="K6" s="0" t="s">
        <v>408</v>
      </c>
      <c r="L6" s="0" t="n">
        <v>1301</v>
      </c>
      <c r="N6" s="0" t="n">
        <v>1003</v>
      </c>
      <c r="O6" s="0" t="s">
        <v>167</v>
      </c>
      <c r="P6" s="0" t="s">
        <v>167</v>
      </c>
      <c r="Q6" s="0" t="n">
        <v>1</v>
      </c>
      <c r="X6" s="0" t="n">
        <v>105</v>
      </c>
      <c r="Y6" s="0" t="n">
        <v>5.34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0</v>
      </c>
      <c r="AG6" s="0" t="n">
        <v>0</v>
      </c>
      <c r="AH6" s="0" t="n">
        <v>2</v>
      </c>
      <c r="AI6" s="0" t="n">
        <v>8505022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85050237</v>
      </c>
      <c r="C7" s="0" t="n">
        <v>85050223</v>
      </c>
      <c r="D7" s="0" t="n">
        <v>7232456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409</v>
      </c>
      <c r="J7" s="0" t="s">
        <v>410</v>
      </c>
      <c r="K7" s="0" t="s">
        <v>411</v>
      </c>
      <c r="L7" s="0" t="n">
        <v>1339</v>
      </c>
      <c r="N7" s="0" t="n">
        <v>1007</v>
      </c>
      <c r="O7" s="0" t="s">
        <v>179</v>
      </c>
      <c r="P7" s="0" t="s">
        <v>179</v>
      </c>
      <c r="Q7" s="0" t="n">
        <v>1</v>
      </c>
      <c r="X7" s="0" t="n">
        <v>9.9</v>
      </c>
      <c r="Y7" s="0" t="n">
        <v>104.99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0</v>
      </c>
      <c r="AG7" s="0" t="n">
        <v>0</v>
      </c>
      <c r="AH7" s="0" t="n">
        <v>2</v>
      </c>
      <c r="AI7" s="0" t="n">
        <v>8505023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85050238</v>
      </c>
      <c r="C8" s="0" t="n">
        <v>85050223</v>
      </c>
      <c r="D8" s="0" t="n">
        <v>7160054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511</v>
      </c>
      <c r="K8" s="0" t="s">
        <v>512</v>
      </c>
      <c r="L8" s="0" t="n">
        <v>1301</v>
      </c>
      <c r="N8" s="0" t="n">
        <v>1003</v>
      </c>
      <c r="O8" s="0" t="s">
        <v>167</v>
      </c>
      <c r="P8" s="0" t="s">
        <v>167</v>
      </c>
      <c r="Q8" s="0" t="n">
        <v>1</v>
      </c>
      <c r="X8" s="0" t="n">
        <v>10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s">
        <v>90</v>
      </c>
      <c r="AG8" s="0" t="n">
        <v>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85050239</v>
      </c>
      <c r="C9" s="0" t="n">
        <v>85050223</v>
      </c>
      <c r="D9" s="0" t="n">
        <v>3175923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513</v>
      </c>
      <c r="K9" s="0" t="s">
        <v>514</v>
      </c>
      <c r="L9" s="0" t="n">
        <v>1301</v>
      </c>
      <c r="N9" s="0" t="n">
        <v>1003</v>
      </c>
      <c r="O9" s="0" t="s">
        <v>167</v>
      </c>
      <c r="P9" s="0" t="s">
        <v>167</v>
      </c>
      <c r="Q9" s="0" t="n">
        <v>1</v>
      </c>
      <c r="X9" s="0" t="n">
        <v>96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s">
        <v>90</v>
      </c>
      <c r="AG9" s="0" t="n">
        <v>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5050242</v>
      </c>
      <c r="C10" s="0" t="n">
        <v>85050240</v>
      </c>
      <c r="D10" s="0" t="n">
        <v>7159942</v>
      </c>
      <c r="E10" s="0" t="n">
        <v>7157832</v>
      </c>
      <c r="F10" s="0" t="n">
        <v>1</v>
      </c>
      <c r="G10" s="0" t="n">
        <v>7157832</v>
      </c>
      <c r="H10" s="0" t="n">
        <v>2</v>
      </c>
      <c r="I10" s="0" t="s">
        <v>412</v>
      </c>
      <c r="K10" s="0" t="s">
        <v>413</v>
      </c>
      <c r="L10" s="0" t="n">
        <v>1344</v>
      </c>
      <c r="N10" s="0" t="n">
        <v>1008</v>
      </c>
      <c r="O10" s="0" t="s">
        <v>414</v>
      </c>
      <c r="P10" s="0" t="s">
        <v>414</v>
      </c>
      <c r="Q10" s="0" t="n">
        <v>1</v>
      </c>
      <c r="X10" s="0" t="n">
        <v>8.86</v>
      </c>
      <c r="Y10" s="0" t="n">
        <v>0</v>
      </c>
      <c r="Z10" s="0" t="n">
        <v>1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9</v>
      </c>
      <c r="AG10" s="0" t="n">
        <v>9.746</v>
      </c>
      <c r="AH10" s="0" t="n">
        <v>2</v>
      </c>
      <c r="AI10" s="0" t="n">
        <v>85050241</v>
      </c>
      <c r="AJ10" s="0" t="n">
        <v>8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7)</f>
        <v>67</v>
      </c>
      <c r="B11" s="0" t="n">
        <v>85051288</v>
      </c>
      <c r="C11" s="0" t="n">
        <v>85051216</v>
      </c>
      <c r="D11" s="0" t="n">
        <v>7182702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175</v>
      </c>
      <c r="K11" s="0" t="s">
        <v>176</v>
      </c>
      <c r="L11" s="0" t="n">
        <v>1348</v>
      </c>
      <c r="N11" s="0" t="n">
        <v>1009</v>
      </c>
      <c r="O11" s="0" t="s">
        <v>97</v>
      </c>
      <c r="P11" s="0" t="s">
        <v>97</v>
      </c>
      <c r="Q11" s="0" t="n">
        <v>1000</v>
      </c>
      <c r="X11" s="0" t="n">
        <v>5.2664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69</v>
      </c>
      <c r="AG11" s="0" t="n">
        <v>5.055744</v>
      </c>
      <c r="AH11" s="0" t="n">
        <v>2</v>
      </c>
      <c r="AI11" s="0" t="n">
        <v>85051288</v>
      </c>
      <c r="AJ11" s="0" t="n">
        <v>9</v>
      </c>
      <c r="AK11" s="0" t="n">
        <v>3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7)</f>
        <v>67</v>
      </c>
      <c r="B12" s="0" t="n">
        <v>85051289</v>
      </c>
      <c r="C12" s="0" t="n">
        <v>85051216</v>
      </c>
      <c r="D12" s="0" t="n">
        <v>7182705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175</v>
      </c>
      <c r="K12" s="0" t="s">
        <v>178</v>
      </c>
      <c r="L12" s="0" t="n">
        <v>1339</v>
      </c>
      <c r="N12" s="0" t="n">
        <v>1007</v>
      </c>
      <c r="O12" s="0" t="s">
        <v>179</v>
      </c>
      <c r="P12" s="0" t="s">
        <v>179</v>
      </c>
      <c r="Q12" s="0" t="n">
        <v>1</v>
      </c>
      <c r="X12" s="0" t="n">
        <v>14.8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69</v>
      </c>
      <c r="AG12" s="0" t="n">
        <v>14.208</v>
      </c>
      <c r="AH12" s="0" t="n">
        <v>2</v>
      </c>
      <c r="AI12" s="0" t="n">
        <v>85051289</v>
      </c>
      <c r="AJ12" s="0" t="n">
        <v>10</v>
      </c>
      <c r="AK12" s="0" t="n">
        <v>3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5051231</v>
      </c>
      <c r="C13" s="0" t="n">
        <v>85051227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390</v>
      </c>
      <c r="K13" s="0" t="s">
        <v>391</v>
      </c>
      <c r="L13" s="0" t="n">
        <v>1191</v>
      </c>
      <c r="N13" s="0" t="n">
        <v>1013</v>
      </c>
      <c r="O13" s="0" t="s">
        <v>392</v>
      </c>
      <c r="P13" s="0" t="s">
        <v>392</v>
      </c>
      <c r="Q13" s="0" t="n">
        <v>1</v>
      </c>
      <c r="X13" s="0" t="n">
        <v>3.6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193</v>
      </c>
      <c r="AG13" s="0" t="n">
        <v>4.1515</v>
      </c>
      <c r="AH13" s="0" t="n">
        <v>2</v>
      </c>
      <c r="AI13" s="0" t="n">
        <v>8505122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5051232</v>
      </c>
      <c r="C14" s="0" t="n">
        <v>85051227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412</v>
      </c>
      <c r="K14" s="0" t="s">
        <v>413</v>
      </c>
      <c r="L14" s="0" t="n">
        <v>1344</v>
      </c>
      <c r="N14" s="0" t="n">
        <v>1008</v>
      </c>
      <c r="O14" s="0" t="s">
        <v>414</v>
      </c>
      <c r="P14" s="0" t="s">
        <v>414</v>
      </c>
      <c r="Q14" s="0" t="n">
        <v>1</v>
      </c>
      <c r="X14" s="0" t="n">
        <v>52.56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93</v>
      </c>
      <c r="AG14" s="0" t="n">
        <v>60.444</v>
      </c>
      <c r="AH14" s="0" t="n">
        <v>2</v>
      </c>
      <c r="AI14" s="0" t="n">
        <v>8505122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5051233</v>
      </c>
      <c r="C15" s="0" t="n">
        <v>85051227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175</v>
      </c>
      <c r="K15" s="0" t="s">
        <v>415</v>
      </c>
      <c r="L15" s="0" t="n">
        <v>1344</v>
      </c>
      <c r="N15" s="0" t="n">
        <v>1008</v>
      </c>
      <c r="O15" s="0" t="s">
        <v>414</v>
      </c>
      <c r="P15" s="0" t="s">
        <v>414</v>
      </c>
      <c r="Q15" s="0" t="n">
        <v>1</v>
      </c>
      <c r="X15" s="0" t="n">
        <v>43.3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43.3</v>
      </c>
      <c r="AH15" s="0" t="n">
        <v>2</v>
      </c>
      <c r="AI15" s="0" t="n">
        <v>8505123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3)</f>
        <v>73</v>
      </c>
      <c r="B16" s="0" t="n">
        <v>85051337</v>
      </c>
      <c r="C16" s="0" t="n">
        <v>8505123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90</v>
      </c>
      <c r="K16" s="0" t="s">
        <v>391</v>
      </c>
      <c r="L16" s="0" t="n">
        <v>1191</v>
      </c>
      <c r="N16" s="0" t="n">
        <v>1013</v>
      </c>
      <c r="O16" s="0" t="s">
        <v>392</v>
      </c>
      <c r="P16" s="0" t="s">
        <v>392</v>
      </c>
      <c r="Q16" s="0" t="n">
        <v>1</v>
      </c>
      <c r="X16" s="0" t="n">
        <v>2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F16" s="0" t="s">
        <v>193</v>
      </c>
      <c r="AG16" s="0" t="n">
        <v>30.015</v>
      </c>
      <c r="AH16" s="0" t="n">
        <v>2</v>
      </c>
      <c r="AI16" s="0" t="n">
        <v>8505133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3)</f>
        <v>73</v>
      </c>
      <c r="B17" s="0" t="n">
        <v>85051338</v>
      </c>
      <c r="C17" s="0" t="n">
        <v>85051234</v>
      </c>
      <c r="D17" s="0" t="n">
        <v>7231136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416</v>
      </c>
      <c r="J17" s="0" t="s">
        <v>417</v>
      </c>
      <c r="K17" s="0" t="s">
        <v>418</v>
      </c>
      <c r="L17" s="0" t="n">
        <v>1368</v>
      </c>
      <c r="N17" s="0" t="n">
        <v>1011</v>
      </c>
      <c r="O17" s="0" t="s">
        <v>396</v>
      </c>
      <c r="P17" s="0" t="s">
        <v>396</v>
      </c>
      <c r="Q17" s="0" t="n">
        <v>1</v>
      </c>
      <c r="X17" s="0" t="n">
        <v>0.28</v>
      </c>
      <c r="Y17" s="0" t="n">
        <v>0</v>
      </c>
      <c r="Z17" s="0" t="n">
        <v>4.71</v>
      </c>
      <c r="AA17" s="0" t="n">
        <v>0.04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93</v>
      </c>
      <c r="AG17" s="0" t="n">
        <v>0.322</v>
      </c>
      <c r="AH17" s="0" t="n">
        <v>2</v>
      </c>
      <c r="AI17" s="0" t="n">
        <v>8505133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3)</f>
        <v>73</v>
      </c>
      <c r="B18" s="0" t="n">
        <v>85051339</v>
      </c>
      <c r="C18" s="0" t="n">
        <v>85051234</v>
      </c>
      <c r="D18" s="0" t="n">
        <v>7231215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19</v>
      </c>
      <c r="J18" s="0" t="s">
        <v>420</v>
      </c>
      <c r="K18" s="0" t="s">
        <v>421</v>
      </c>
      <c r="L18" s="0" t="n">
        <v>1368</v>
      </c>
      <c r="N18" s="0" t="n">
        <v>1011</v>
      </c>
      <c r="O18" s="0" t="s">
        <v>396</v>
      </c>
      <c r="P18" s="0" t="s">
        <v>396</v>
      </c>
      <c r="Q18" s="0" t="n">
        <v>1</v>
      </c>
      <c r="X18" s="0" t="n">
        <v>0.87</v>
      </c>
      <c r="Y18" s="0" t="n">
        <v>0</v>
      </c>
      <c r="Z18" s="0" t="n">
        <v>43.4</v>
      </c>
      <c r="AA18" s="0" t="n">
        <v>2.68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3</v>
      </c>
      <c r="AG18" s="0" t="n">
        <v>1.0005</v>
      </c>
      <c r="AH18" s="0" t="n">
        <v>2</v>
      </c>
      <c r="AI18" s="0" t="n">
        <v>8505133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3)</f>
        <v>73</v>
      </c>
      <c r="B19" s="0" t="n">
        <v>85051340</v>
      </c>
      <c r="C19" s="0" t="n">
        <v>85051234</v>
      </c>
      <c r="D19" s="0" t="n">
        <v>7231377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422</v>
      </c>
      <c r="J19" s="0" t="s">
        <v>423</v>
      </c>
      <c r="K19" s="0" t="s">
        <v>424</v>
      </c>
      <c r="L19" s="0" t="n">
        <v>1368</v>
      </c>
      <c r="N19" s="0" t="n">
        <v>1011</v>
      </c>
      <c r="O19" s="0" t="s">
        <v>396</v>
      </c>
      <c r="P19" s="0" t="s">
        <v>396</v>
      </c>
      <c r="Q19" s="0" t="n">
        <v>1</v>
      </c>
      <c r="X19" s="0" t="n">
        <v>0.28</v>
      </c>
      <c r="Y19" s="0" t="n">
        <v>0</v>
      </c>
      <c r="Z19" s="0" t="n">
        <v>3.71</v>
      </c>
      <c r="AA19" s="0" t="n">
        <v>0.18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3</v>
      </c>
      <c r="AG19" s="0" t="n">
        <v>0.322</v>
      </c>
      <c r="AH19" s="0" t="n">
        <v>2</v>
      </c>
      <c r="AI19" s="0" t="n">
        <v>8505134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3)</f>
        <v>73</v>
      </c>
      <c r="B20" s="0" t="n">
        <v>85051341</v>
      </c>
      <c r="C20" s="0" t="n">
        <v>85051234</v>
      </c>
      <c r="D20" s="0" t="n">
        <v>7231421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425</v>
      </c>
      <c r="J20" s="0" t="s">
        <v>426</v>
      </c>
      <c r="K20" s="0" t="s">
        <v>427</v>
      </c>
      <c r="L20" s="0" t="n">
        <v>1368</v>
      </c>
      <c r="N20" s="0" t="n">
        <v>1011</v>
      </c>
      <c r="O20" s="0" t="s">
        <v>396</v>
      </c>
      <c r="P20" s="0" t="s">
        <v>396</v>
      </c>
      <c r="Q20" s="0" t="n">
        <v>1</v>
      </c>
      <c r="X20" s="0" t="n">
        <v>0.5</v>
      </c>
      <c r="Y20" s="0" t="n">
        <v>0</v>
      </c>
      <c r="Z20" s="0" t="n">
        <v>74.44</v>
      </c>
      <c r="AA20" s="0" t="n">
        <v>17.59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3</v>
      </c>
      <c r="AG20" s="0" t="n">
        <v>0.575</v>
      </c>
      <c r="AH20" s="0" t="n">
        <v>2</v>
      </c>
      <c r="AI20" s="0" t="n">
        <v>8505134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3)</f>
        <v>73</v>
      </c>
      <c r="B21" s="0" t="n">
        <v>85051342</v>
      </c>
      <c r="C21" s="0" t="n">
        <v>85051234</v>
      </c>
      <c r="D21" s="0" t="n">
        <v>7231445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428</v>
      </c>
      <c r="J21" s="0" t="s">
        <v>429</v>
      </c>
      <c r="K21" s="0" t="s">
        <v>430</v>
      </c>
      <c r="L21" s="0" t="n">
        <v>1368</v>
      </c>
      <c r="N21" s="0" t="n">
        <v>1011</v>
      </c>
      <c r="O21" s="0" t="s">
        <v>396</v>
      </c>
      <c r="P21" s="0" t="s">
        <v>396</v>
      </c>
      <c r="Q21" s="0" t="n">
        <v>1</v>
      </c>
      <c r="X21" s="0" t="n">
        <v>0.49</v>
      </c>
      <c r="Y21" s="0" t="n">
        <v>0</v>
      </c>
      <c r="Z21" s="0" t="n">
        <v>2.36</v>
      </c>
      <c r="AA21" s="0" t="n">
        <v>0.1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3</v>
      </c>
      <c r="AG21" s="0" t="n">
        <v>0.5635</v>
      </c>
      <c r="AH21" s="0" t="n">
        <v>2</v>
      </c>
      <c r="AI21" s="0" t="n">
        <v>8505134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3)</f>
        <v>73</v>
      </c>
      <c r="B22" s="0" t="n">
        <v>85051343</v>
      </c>
      <c r="C22" s="0" t="n">
        <v>85051234</v>
      </c>
      <c r="D22" s="0" t="n">
        <v>7233129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31</v>
      </c>
      <c r="J22" s="0" t="s">
        <v>432</v>
      </c>
      <c r="K22" s="0" t="s">
        <v>433</v>
      </c>
      <c r="L22" s="0" t="n">
        <v>1327</v>
      </c>
      <c r="N22" s="0" t="n">
        <v>1005</v>
      </c>
      <c r="O22" s="0" t="s">
        <v>233</v>
      </c>
      <c r="P22" s="0" t="s">
        <v>233</v>
      </c>
      <c r="Q22" s="0" t="n">
        <v>1</v>
      </c>
      <c r="X22" s="0" t="n">
        <v>0.3</v>
      </c>
      <c r="Y22" s="0" t="n">
        <v>104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3</v>
      </c>
      <c r="AH22" s="0" t="n">
        <v>2</v>
      </c>
      <c r="AI22" s="0" t="n">
        <v>8505134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85051345</v>
      </c>
      <c r="C23" s="0" t="n">
        <v>85051234</v>
      </c>
      <c r="D23" s="0" t="n">
        <v>7164370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34</v>
      </c>
      <c r="K23" s="0" t="s">
        <v>435</v>
      </c>
      <c r="L23" s="0" t="n">
        <v>1346</v>
      </c>
      <c r="N23" s="0" t="n">
        <v>1009</v>
      </c>
      <c r="O23" s="0" t="s">
        <v>436</v>
      </c>
      <c r="P23" s="0" t="s">
        <v>436</v>
      </c>
      <c r="Q23" s="0" t="n">
        <v>1</v>
      </c>
      <c r="X23" s="0" t="n">
        <v>0.77</v>
      </c>
      <c r="Y23" s="0" t="n">
        <v>9.5605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77</v>
      </c>
      <c r="AH23" s="0" t="n">
        <v>2</v>
      </c>
      <c r="AI23" s="0" t="n">
        <v>8505134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3)</f>
        <v>73</v>
      </c>
      <c r="B24" s="0" t="n">
        <v>85051344</v>
      </c>
      <c r="C24" s="0" t="n">
        <v>85051234</v>
      </c>
      <c r="D24" s="0" t="n">
        <v>7232664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437</v>
      </c>
      <c r="J24" s="0" t="s">
        <v>438</v>
      </c>
      <c r="K24" s="0" t="s">
        <v>439</v>
      </c>
      <c r="L24" s="0" t="n">
        <v>1339</v>
      </c>
      <c r="N24" s="0" t="n">
        <v>1007</v>
      </c>
      <c r="O24" s="0" t="s">
        <v>179</v>
      </c>
      <c r="P24" s="0" t="s">
        <v>179</v>
      </c>
      <c r="Q24" s="0" t="n">
        <v>1</v>
      </c>
      <c r="X24" s="0" t="n">
        <v>0.00125</v>
      </c>
      <c r="Y24" s="0" t="n">
        <v>5.6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125</v>
      </c>
      <c r="AH24" s="0" t="n">
        <v>2</v>
      </c>
      <c r="AI24" s="0" t="n">
        <v>8505134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3)</f>
        <v>73</v>
      </c>
      <c r="B25" s="0" t="n">
        <v>85051346</v>
      </c>
      <c r="C25" s="0" t="n">
        <v>85051234</v>
      </c>
      <c r="D25" s="0" t="n">
        <v>7179713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515</v>
      </c>
      <c r="K25" s="0" t="s">
        <v>516</v>
      </c>
      <c r="L25" s="0" t="n">
        <v>1035</v>
      </c>
      <c r="N25" s="0" t="n">
        <v>1013</v>
      </c>
      <c r="O25" s="0" t="s">
        <v>201</v>
      </c>
      <c r="P25" s="0" t="s">
        <v>201</v>
      </c>
      <c r="Q25" s="0" t="n">
        <v>1</v>
      </c>
      <c r="X25" s="0" t="n">
        <v>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G25" s="0" t="n">
        <v>1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85051262</v>
      </c>
      <c r="C26" s="0" t="n">
        <v>85051258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90</v>
      </c>
      <c r="K26" s="0" t="s">
        <v>391</v>
      </c>
      <c r="L26" s="0" t="n">
        <v>1191</v>
      </c>
      <c r="N26" s="0" t="n">
        <v>1013</v>
      </c>
      <c r="O26" s="0" t="s">
        <v>392</v>
      </c>
      <c r="P26" s="0" t="s">
        <v>392</v>
      </c>
      <c r="Q26" s="0" t="n">
        <v>1</v>
      </c>
      <c r="X26" s="0" t="n">
        <v>1.3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G26" s="0" t="n">
        <v>1.38</v>
      </c>
      <c r="AH26" s="0" t="n">
        <v>2</v>
      </c>
      <c r="AI26" s="0" t="n">
        <v>8505125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85051263</v>
      </c>
      <c r="C27" s="0" t="n">
        <v>85051258</v>
      </c>
      <c r="D27" s="0" t="n">
        <v>7230725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440</v>
      </c>
      <c r="J27" s="0" t="s">
        <v>441</v>
      </c>
      <c r="K27" s="0" t="s">
        <v>442</v>
      </c>
      <c r="L27" s="0" t="n">
        <v>1368</v>
      </c>
      <c r="N27" s="0" t="n">
        <v>1011</v>
      </c>
      <c r="O27" s="0" t="s">
        <v>396</v>
      </c>
      <c r="P27" s="0" t="s">
        <v>396</v>
      </c>
      <c r="Q27" s="0" t="n">
        <v>1</v>
      </c>
      <c r="X27" s="0" t="n">
        <v>3.9875</v>
      </c>
      <c r="Y27" s="0" t="n">
        <v>0</v>
      </c>
      <c r="Z27" s="0" t="n">
        <v>162.4</v>
      </c>
      <c r="AA27" s="0" t="n">
        <v>28.6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3.9875</v>
      </c>
      <c r="AH27" s="0" t="n">
        <v>2</v>
      </c>
      <c r="AI27" s="0" t="n">
        <v>8505126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85051264</v>
      </c>
      <c r="C28" s="0" t="n">
        <v>85051258</v>
      </c>
      <c r="D28" s="0" t="n">
        <v>7230750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43</v>
      </c>
      <c r="J28" s="0" t="s">
        <v>444</v>
      </c>
      <c r="K28" s="0" t="s">
        <v>445</v>
      </c>
      <c r="L28" s="0" t="n">
        <v>1368</v>
      </c>
      <c r="N28" s="0" t="n">
        <v>1011</v>
      </c>
      <c r="O28" s="0" t="s">
        <v>396</v>
      </c>
      <c r="P28" s="0" t="s">
        <v>396</v>
      </c>
      <c r="Q28" s="0" t="n">
        <v>1</v>
      </c>
      <c r="X28" s="0" t="n">
        <v>0.997</v>
      </c>
      <c r="Y28" s="0" t="n">
        <v>0</v>
      </c>
      <c r="Z28" s="0" t="n">
        <v>110.31</v>
      </c>
      <c r="AA28" s="0" t="n">
        <v>26.52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997</v>
      </c>
      <c r="AH28" s="0" t="n">
        <v>2</v>
      </c>
      <c r="AI28" s="0" t="n">
        <v>8505126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1)</f>
        <v>111</v>
      </c>
      <c r="B29" s="0" t="n">
        <v>85051037</v>
      </c>
      <c r="C29" s="0" t="n">
        <v>85051034</v>
      </c>
      <c r="D29" s="0" t="n">
        <v>7182702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75</v>
      </c>
      <c r="K29" s="0" t="s">
        <v>176</v>
      </c>
      <c r="L29" s="0" t="n">
        <v>1348</v>
      </c>
      <c r="N29" s="0" t="n">
        <v>1009</v>
      </c>
      <c r="O29" s="0" t="s">
        <v>97</v>
      </c>
      <c r="P29" s="0" t="s">
        <v>97</v>
      </c>
      <c r="Q29" s="0" t="n">
        <v>1000</v>
      </c>
      <c r="X29" s="0" t="n">
        <v>0.00014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014</v>
      </c>
      <c r="AH29" s="0" t="n">
        <v>2</v>
      </c>
      <c r="AI29" s="0" t="n">
        <v>85051035</v>
      </c>
      <c r="AJ29" s="0" t="n">
        <v>29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1)</f>
        <v>111</v>
      </c>
      <c r="B30" s="0" t="n">
        <v>85051038</v>
      </c>
      <c r="C30" s="0" t="n">
        <v>85051034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75</v>
      </c>
      <c r="K30" s="0" t="s">
        <v>178</v>
      </c>
      <c r="L30" s="0" t="n">
        <v>1339</v>
      </c>
      <c r="N30" s="0" t="n">
        <v>1007</v>
      </c>
      <c r="O30" s="0" t="s">
        <v>179</v>
      </c>
      <c r="P30" s="0" t="s">
        <v>179</v>
      </c>
      <c r="Q30" s="0" t="n">
        <v>1</v>
      </c>
      <c r="X30" s="0" t="n">
        <v>1.4179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1.4179</v>
      </c>
      <c r="AH30" s="0" t="n">
        <v>2</v>
      </c>
      <c r="AI30" s="0" t="n">
        <v>85051036</v>
      </c>
      <c r="AJ30" s="0" t="n">
        <v>30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5051045</v>
      </c>
      <c r="C31" s="0" t="n">
        <v>85051041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90</v>
      </c>
      <c r="K31" s="0" t="s">
        <v>391</v>
      </c>
      <c r="L31" s="0" t="n">
        <v>1191</v>
      </c>
      <c r="N31" s="0" t="n">
        <v>1013</v>
      </c>
      <c r="O31" s="0" t="s">
        <v>392</v>
      </c>
      <c r="P31" s="0" t="s">
        <v>392</v>
      </c>
      <c r="Q31" s="0" t="n">
        <v>1</v>
      </c>
      <c r="X31" s="0" t="n">
        <v>3.61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193</v>
      </c>
      <c r="AG31" s="0" t="n">
        <v>4.1515</v>
      </c>
      <c r="AH31" s="0" t="n">
        <v>2</v>
      </c>
      <c r="AI31" s="0" t="n">
        <v>8505104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5051046</v>
      </c>
      <c r="C32" s="0" t="n">
        <v>85051041</v>
      </c>
      <c r="D32" s="0" t="n">
        <v>7159942</v>
      </c>
      <c r="E32" s="0" t="n">
        <v>7157832</v>
      </c>
      <c r="F32" s="0" t="n">
        <v>1</v>
      </c>
      <c r="G32" s="0" t="n">
        <v>7157832</v>
      </c>
      <c r="H32" s="0" t="n">
        <v>2</v>
      </c>
      <c r="I32" s="0" t="s">
        <v>412</v>
      </c>
      <c r="K32" s="0" t="s">
        <v>413</v>
      </c>
      <c r="L32" s="0" t="n">
        <v>1344</v>
      </c>
      <c r="N32" s="0" t="n">
        <v>1008</v>
      </c>
      <c r="O32" s="0" t="s">
        <v>414</v>
      </c>
      <c r="P32" s="0" t="s">
        <v>414</v>
      </c>
      <c r="Q32" s="0" t="n">
        <v>1</v>
      </c>
      <c r="X32" s="0" t="n">
        <v>52.56</v>
      </c>
      <c r="Y32" s="0" t="n">
        <v>0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93</v>
      </c>
      <c r="AG32" s="0" t="n">
        <v>60.444</v>
      </c>
      <c r="AH32" s="0" t="n">
        <v>2</v>
      </c>
      <c r="AI32" s="0" t="n">
        <v>8505104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5051047</v>
      </c>
      <c r="C33" s="0" t="n">
        <v>85051041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75</v>
      </c>
      <c r="K33" s="0" t="s">
        <v>415</v>
      </c>
      <c r="L33" s="0" t="n">
        <v>1344</v>
      </c>
      <c r="N33" s="0" t="n">
        <v>1008</v>
      </c>
      <c r="O33" s="0" t="s">
        <v>414</v>
      </c>
      <c r="P33" s="0" t="s">
        <v>414</v>
      </c>
      <c r="Q33" s="0" t="n">
        <v>1</v>
      </c>
      <c r="X33" s="0" t="n">
        <v>43.3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43.3</v>
      </c>
      <c r="AH33" s="0" t="n">
        <v>2</v>
      </c>
      <c r="AI33" s="0" t="n">
        <v>8505104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5)</f>
        <v>115</v>
      </c>
      <c r="B34" s="0" t="n">
        <v>85051050</v>
      </c>
      <c r="C34" s="0" t="n">
        <v>85051048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175</v>
      </c>
      <c r="K34" s="0" t="s">
        <v>178</v>
      </c>
      <c r="L34" s="0" t="n">
        <v>1339</v>
      </c>
      <c r="N34" s="0" t="n">
        <v>1007</v>
      </c>
      <c r="O34" s="0" t="s">
        <v>179</v>
      </c>
      <c r="P34" s="0" t="s">
        <v>179</v>
      </c>
      <c r="Q34" s="0" t="n">
        <v>1</v>
      </c>
      <c r="X34" s="0" t="n">
        <v>0.2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2</v>
      </c>
      <c r="AH34" s="0" t="n">
        <v>2</v>
      </c>
      <c r="AI34" s="0" t="n">
        <v>85051049</v>
      </c>
      <c r="AJ34" s="0" t="n">
        <v>34</v>
      </c>
      <c r="AK34" s="0" t="n">
        <v>3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9)</f>
        <v>119</v>
      </c>
      <c r="B35" s="0" t="n">
        <v>85051058</v>
      </c>
      <c r="C35" s="0" t="n">
        <v>85051054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90</v>
      </c>
      <c r="K35" s="0" t="s">
        <v>391</v>
      </c>
      <c r="L35" s="0" t="n">
        <v>1191</v>
      </c>
      <c r="N35" s="0" t="n">
        <v>1013</v>
      </c>
      <c r="O35" s="0" t="s">
        <v>392</v>
      </c>
      <c r="P35" s="0" t="s">
        <v>392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85051055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9)</f>
        <v>119</v>
      </c>
      <c r="B36" s="0" t="n">
        <v>85051059</v>
      </c>
      <c r="C36" s="0" t="n">
        <v>85051054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40</v>
      </c>
      <c r="J36" s="0" t="s">
        <v>441</v>
      </c>
      <c r="K36" s="0" t="s">
        <v>442</v>
      </c>
      <c r="L36" s="0" t="n">
        <v>1368</v>
      </c>
      <c r="N36" s="0" t="n">
        <v>1011</v>
      </c>
      <c r="O36" s="0" t="s">
        <v>396</v>
      </c>
      <c r="P36" s="0" t="s">
        <v>396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85051056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9)</f>
        <v>119</v>
      </c>
      <c r="B37" s="0" t="n">
        <v>85051060</v>
      </c>
      <c r="C37" s="0" t="n">
        <v>85051054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43</v>
      </c>
      <c r="J37" s="0" t="s">
        <v>444</v>
      </c>
      <c r="K37" s="0" t="s">
        <v>445</v>
      </c>
      <c r="L37" s="0" t="n">
        <v>1368</v>
      </c>
      <c r="N37" s="0" t="n">
        <v>1011</v>
      </c>
      <c r="O37" s="0" t="s">
        <v>396</v>
      </c>
      <c r="P37" s="0" t="s">
        <v>396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85051057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81)</f>
        <v>181</v>
      </c>
      <c r="B38" s="0" t="n">
        <v>85051915</v>
      </c>
      <c r="C38" s="0" t="n">
        <v>85051911</v>
      </c>
      <c r="D38" s="0" t="n">
        <v>718270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75</v>
      </c>
      <c r="K38" s="0" t="s">
        <v>176</v>
      </c>
      <c r="L38" s="0" t="n">
        <v>1348</v>
      </c>
      <c r="N38" s="0" t="n">
        <v>1009</v>
      </c>
      <c r="O38" s="0" t="s">
        <v>97</v>
      </c>
      <c r="P38" s="0" t="s">
        <v>97</v>
      </c>
      <c r="Q38" s="0" t="n">
        <v>1000</v>
      </c>
      <c r="X38" s="0" t="n">
        <v>0.336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61</v>
      </c>
      <c r="AG38" s="0" t="n">
        <v>0.1076544</v>
      </c>
      <c r="AH38" s="0" t="n">
        <v>2</v>
      </c>
      <c r="AI38" s="0" t="n">
        <v>85051915</v>
      </c>
      <c r="AJ38" s="0" t="n">
        <v>39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81)</f>
        <v>181</v>
      </c>
      <c r="B39" s="0" t="n">
        <v>85051916</v>
      </c>
      <c r="C39" s="0" t="n">
        <v>85051911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75</v>
      </c>
      <c r="K39" s="0" t="s">
        <v>178</v>
      </c>
      <c r="L39" s="0" t="n">
        <v>1339</v>
      </c>
      <c r="N39" s="0" t="n">
        <v>1007</v>
      </c>
      <c r="O39" s="0" t="s">
        <v>179</v>
      </c>
      <c r="P39" s="0" t="s">
        <v>179</v>
      </c>
      <c r="Q39" s="0" t="n">
        <v>1</v>
      </c>
      <c r="X39" s="0" t="n">
        <v>23.93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61</v>
      </c>
      <c r="AG39" s="0" t="n">
        <v>7.667172</v>
      </c>
      <c r="AH39" s="0" t="n">
        <v>2</v>
      </c>
      <c r="AI39" s="0" t="n">
        <v>85051916</v>
      </c>
      <c r="AJ39" s="0" t="n">
        <v>40</v>
      </c>
      <c r="AK39" s="0" t="n">
        <v>3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84)</f>
        <v>184</v>
      </c>
      <c r="B40" s="0" t="n">
        <v>85051946</v>
      </c>
      <c r="C40" s="0" t="n">
        <v>85051944</v>
      </c>
      <c r="D40" s="0" t="n">
        <v>7182705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75</v>
      </c>
      <c r="K40" s="0" t="s">
        <v>178</v>
      </c>
      <c r="L40" s="0" t="n">
        <v>1339</v>
      </c>
      <c r="N40" s="0" t="n">
        <v>1007</v>
      </c>
      <c r="O40" s="0" t="s">
        <v>179</v>
      </c>
      <c r="P40" s="0" t="s">
        <v>179</v>
      </c>
      <c r="Q40" s="0" t="n">
        <v>1</v>
      </c>
      <c r="X40" s="0" t="n">
        <v>0.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</v>
      </c>
      <c r="AH40" s="0" t="n">
        <v>2</v>
      </c>
      <c r="AI40" s="0" t="n">
        <v>85051945</v>
      </c>
      <c r="AJ40" s="0" t="n">
        <v>41</v>
      </c>
      <c r="AK40" s="0" t="n">
        <v>3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86)</f>
        <v>186</v>
      </c>
      <c r="B41" s="0" t="n">
        <v>85052049</v>
      </c>
      <c r="C41" s="0" t="n">
        <v>85052038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90</v>
      </c>
      <c r="K41" s="0" t="s">
        <v>391</v>
      </c>
      <c r="L41" s="0" t="n">
        <v>1191</v>
      </c>
      <c r="N41" s="0" t="n">
        <v>1013</v>
      </c>
      <c r="O41" s="0" t="s">
        <v>392</v>
      </c>
      <c r="P41" s="0" t="s">
        <v>392</v>
      </c>
      <c r="Q41" s="0" t="n">
        <v>1</v>
      </c>
      <c r="X41" s="0" t="n">
        <v>827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F41" s="0" t="s">
        <v>273</v>
      </c>
      <c r="AG41" s="0" t="n">
        <v>760.84</v>
      </c>
      <c r="AH41" s="0" t="n">
        <v>2</v>
      </c>
      <c r="AI41" s="0" t="n">
        <v>85052039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86)</f>
        <v>186</v>
      </c>
      <c r="B42" s="0" t="n">
        <v>85052050</v>
      </c>
      <c r="C42" s="0" t="n">
        <v>85052038</v>
      </c>
      <c r="D42" s="0" t="n">
        <v>723121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46</v>
      </c>
      <c r="J42" s="0" t="s">
        <v>447</v>
      </c>
      <c r="K42" s="0" t="s">
        <v>448</v>
      </c>
      <c r="L42" s="0" t="n">
        <v>1368</v>
      </c>
      <c r="N42" s="0" t="n">
        <v>1011</v>
      </c>
      <c r="O42" s="0" t="s">
        <v>396</v>
      </c>
      <c r="P42" s="0" t="s">
        <v>396</v>
      </c>
      <c r="Q42" s="0" t="n">
        <v>1</v>
      </c>
      <c r="X42" s="0" t="n">
        <v>26.3</v>
      </c>
      <c r="Y42" s="0" t="n">
        <v>0</v>
      </c>
      <c r="Z42" s="0" t="n">
        <v>7.01</v>
      </c>
      <c r="AA42" s="0" t="n">
        <v>0.31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73</v>
      </c>
      <c r="AG42" s="0" t="n">
        <v>24.196</v>
      </c>
      <c r="AH42" s="0" t="n">
        <v>2</v>
      </c>
      <c r="AI42" s="0" t="n">
        <v>85052040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86)</f>
        <v>186</v>
      </c>
      <c r="B43" s="0" t="n">
        <v>85052051</v>
      </c>
      <c r="C43" s="0" t="n">
        <v>85052038</v>
      </c>
      <c r="D43" s="0" t="n">
        <v>723142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425</v>
      </c>
      <c r="J43" s="0" t="s">
        <v>426</v>
      </c>
      <c r="K43" s="0" t="s">
        <v>427</v>
      </c>
      <c r="L43" s="0" t="n">
        <v>1368</v>
      </c>
      <c r="N43" s="0" t="n">
        <v>1011</v>
      </c>
      <c r="O43" s="0" t="s">
        <v>396</v>
      </c>
      <c r="P43" s="0" t="s">
        <v>396</v>
      </c>
      <c r="Q43" s="0" t="n">
        <v>1</v>
      </c>
      <c r="X43" s="0" t="n">
        <v>2.47</v>
      </c>
      <c r="Y43" s="0" t="n">
        <v>0</v>
      </c>
      <c r="Z43" s="0" t="n">
        <v>74.44</v>
      </c>
      <c r="AA43" s="0" t="n">
        <v>17.59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73</v>
      </c>
      <c r="AG43" s="0" t="n">
        <v>2.2724</v>
      </c>
      <c r="AH43" s="0" t="n">
        <v>2</v>
      </c>
      <c r="AI43" s="0" t="n">
        <v>85052041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86)</f>
        <v>186</v>
      </c>
      <c r="B44" s="0" t="n">
        <v>85052052</v>
      </c>
      <c r="C44" s="0" t="n">
        <v>85052038</v>
      </c>
      <c r="D44" s="0" t="n">
        <v>723081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97</v>
      </c>
      <c r="J44" s="0" t="s">
        <v>398</v>
      </c>
      <c r="K44" s="0" t="s">
        <v>399</v>
      </c>
      <c r="L44" s="0" t="n">
        <v>1368</v>
      </c>
      <c r="N44" s="0" t="n">
        <v>1011</v>
      </c>
      <c r="O44" s="0" t="s">
        <v>396</v>
      </c>
      <c r="P44" s="0" t="s">
        <v>396</v>
      </c>
      <c r="Q44" s="0" t="n">
        <v>1</v>
      </c>
      <c r="X44" s="0" t="n">
        <v>1.65</v>
      </c>
      <c r="Y44" s="0" t="n">
        <v>0</v>
      </c>
      <c r="Z44" s="0" t="n">
        <v>102.11</v>
      </c>
      <c r="AA44" s="0" t="n">
        <v>30.03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73</v>
      </c>
      <c r="AG44" s="0" t="n">
        <v>1.518</v>
      </c>
      <c r="AH44" s="0" t="n">
        <v>2</v>
      </c>
      <c r="AI44" s="0" t="n">
        <v>85052042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86)</f>
        <v>186</v>
      </c>
      <c r="B45" s="0" t="n">
        <v>85052053</v>
      </c>
      <c r="C45" s="0" t="n">
        <v>85052038</v>
      </c>
      <c r="D45" s="0" t="n">
        <v>7231063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49</v>
      </c>
      <c r="J45" s="0" t="s">
        <v>450</v>
      </c>
      <c r="K45" s="0" t="s">
        <v>451</v>
      </c>
      <c r="L45" s="0" t="n">
        <v>1368</v>
      </c>
      <c r="N45" s="0" t="n">
        <v>1011</v>
      </c>
      <c r="O45" s="0" t="s">
        <v>396</v>
      </c>
      <c r="P45" s="0" t="s">
        <v>396</v>
      </c>
      <c r="Q45" s="0" t="n">
        <v>1</v>
      </c>
      <c r="X45" s="0" t="n">
        <v>38.85</v>
      </c>
      <c r="Y45" s="0" t="n">
        <v>0</v>
      </c>
      <c r="Z45" s="0" t="n">
        <v>2.06</v>
      </c>
      <c r="AA45" s="0" t="n">
        <v>0.09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73</v>
      </c>
      <c r="AG45" s="0" t="n">
        <v>35.742</v>
      </c>
      <c r="AH45" s="0" t="n">
        <v>2</v>
      </c>
      <c r="AI45" s="0" t="n">
        <v>85052043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6)</f>
        <v>186</v>
      </c>
      <c r="B46" s="0" t="n">
        <v>85052054</v>
      </c>
      <c r="C46" s="0" t="n">
        <v>85052038</v>
      </c>
      <c r="D46" s="0" t="n">
        <v>715835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517</v>
      </c>
      <c r="K46" s="0" t="s">
        <v>518</v>
      </c>
      <c r="L46" s="0" t="n">
        <v>1348</v>
      </c>
      <c r="N46" s="0" t="n">
        <v>1009</v>
      </c>
      <c r="O46" s="0" t="s">
        <v>97</v>
      </c>
      <c r="P46" s="0" t="s">
        <v>97</v>
      </c>
      <c r="Q46" s="0" t="n">
        <v>1000</v>
      </c>
      <c r="X46" s="0" t="n">
        <v>9.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90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6)</f>
        <v>186</v>
      </c>
      <c r="B47" s="0" t="n">
        <v>85052055</v>
      </c>
      <c r="C47" s="0" t="n">
        <v>85052038</v>
      </c>
      <c r="D47" s="0" t="n">
        <v>7231843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52</v>
      </c>
      <c r="J47" s="0" t="s">
        <v>453</v>
      </c>
      <c r="K47" s="0" t="s">
        <v>454</v>
      </c>
      <c r="L47" s="0" t="n">
        <v>1348</v>
      </c>
      <c r="N47" s="0" t="n">
        <v>1009</v>
      </c>
      <c r="O47" s="0" t="s">
        <v>97</v>
      </c>
      <c r="P47" s="0" t="s">
        <v>97</v>
      </c>
      <c r="Q47" s="0" t="n">
        <v>1000</v>
      </c>
      <c r="X47" s="0" t="n">
        <v>0.01</v>
      </c>
      <c r="Y47" s="0" t="n">
        <v>6521.42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0</v>
      </c>
      <c r="AG47" s="0" t="n">
        <v>0</v>
      </c>
      <c r="AH47" s="0" t="n">
        <v>2</v>
      </c>
      <c r="AI47" s="0" t="n">
        <v>85052044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6)</f>
        <v>186</v>
      </c>
      <c r="B48" s="0" t="n">
        <v>85052056</v>
      </c>
      <c r="C48" s="0" t="n">
        <v>85052038</v>
      </c>
      <c r="D48" s="0" t="n">
        <v>7233230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55</v>
      </c>
      <c r="J48" s="0" t="s">
        <v>456</v>
      </c>
      <c r="K48" s="0" t="s">
        <v>457</v>
      </c>
      <c r="L48" s="0" t="n">
        <v>1348</v>
      </c>
      <c r="N48" s="0" t="n">
        <v>1009</v>
      </c>
      <c r="O48" s="0" t="s">
        <v>97</v>
      </c>
      <c r="P48" s="0" t="s">
        <v>97</v>
      </c>
      <c r="Q48" s="0" t="n">
        <v>1000</v>
      </c>
      <c r="X48" s="0" t="n">
        <v>0.0275</v>
      </c>
      <c r="Y48" s="0" t="n">
        <v>7191.8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0</v>
      </c>
      <c r="AG48" s="0" t="n">
        <v>0</v>
      </c>
      <c r="AH48" s="0" t="n">
        <v>2</v>
      </c>
      <c r="AI48" s="0" t="n">
        <v>85052045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6)</f>
        <v>186</v>
      </c>
      <c r="B49" s="0" t="n">
        <v>85052057</v>
      </c>
      <c r="C49" s="0" t="n">
        <v>85052038</v>
      </c>
      <c r="D49" s="0" t="n">
        <v>7231936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58</v>
      </c>
      <c r="J49" s="0" t="s">
        <v>459</v>
      </c>
      <c r="K49" s="0" t="s">
        <v>460</v>
      </c>
      <c r="L49" s="0" t="n">
        <v>1339</v>
      </c>
      <c r="N49" s="0" t="n">
        <v>1007</v>
      </c>
      <c r="O49" s="0" t="s">
        <v>179</v>
      </c>
      <c r="P49" s="0" t="s">
        <v>179</v>
      </c>
      <c r="Q49" s="0" t="n">
        <v>1</v>
      </c>
      <c r="X49" s="0" t="n">
        <v>0.3</v>
      </c>
      <c r="Y49" s="0" t="n">
        <v>1828.5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0</v>
      </c>
      <c r="AG49" s="0" t="n">
        <v>0</v>
      </c>
      <c r="AH49" s="0" t="n">
        <v>2</v>
      </c>
      <c r="AI49" s="0" t="n">
        <v>85052046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6)</f>
        <v>186</v>
      </c>
      <c r="B50" s="0" t="n">
        <v>85052058</v>
      </c>
      <c r="C50" s="0" t="n">
        <v>85052038</v>
      </c>
      <c r="D50" s="0" t="n">
        <v>7231762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61</v>
      </c>
      <c r="J50" s="0" t="s">
        <v>462</v>
      </c>
      <c r="K50" s="0" t="s">
        <v>463</v>
      </c>
      <c r="L50" s="0" t="n">
        <v>1348</v>
      </c>
      <c r="N50" s="0" t="n">
        <v>1009</v>
      </c>
      <c r="O50" s="0" t="s">
        <v>97</v>
      </c>
      <c r="P50" s="0" t="s">
        <v>97</v>
      </c>
      <c r="Q50" s="0" t="n">
        <v>1000</v>
      </c>
      <c r="X50" s="0" t="n">
        <v>0.84</v>
      </c>
      <c r="Y50" s="0" t="n">
        <v>3806.03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0</v>
      </c>
      <c r="AG50" s="0" t="n">
        <v>0</v>
      </c>
      <c r="AH50" s="0" t="n">
        <v>2</v>
      </c>
      <c r="AI50" s="0" t="n">
        <v>85052047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6)</f>
        <v>186</v>
      </c>
      <c r="B51" s="0" t="n">
        <v>85052059</v>
      </c>
      <c r="C51" s="0" t="n">
        <v>85052038</v>
      </c>
      <c r="D51" s="0" t="n">
        <v>7239912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64</v>
      </c>
      <c r="J51" s="0" t="s">
        <v>465</v>
      </c>
      <c r="K51" s="0" t="s">
        <v>466</v>
      </c>
      <c r="L51" s="0" t="n">
        <v>1327</v>
      </c>
      <c r="N51" s="0" t="n">
        <v>1005</v>
      </c>
      <c r="O51" s="0" t="s">
        <v>233</v>
      </c>
      <c r="P51" s="0" t="s">
        <v>233</v>
      </c>
      <c r="Q51" s="0" t="n">
        <v>1</v>
      </c>
      <c r="X51" s="0" t="n">
        <v>9.2</v>
      </c>
      <c r="Y51" s="0" t="n">
        <v>90.1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0</v>
      </c>
      <c r="AG51" s="0" t="n">
        <v>0</v>
      </c>
      <c r="AH51" s="0" t="n">
        <v>2</v>
      </c>
      <c r="AI51" s="0" t="n">
        <v>85052048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6)</f>
        <v>186</v>
      </c>
      <c r="B52" s="0" t="n">
        <v>85052060</v>
      </c>
      <c r="C52" s="0" t="n">
        <v>85052038</v>
      </c>
      <c r="D52" s="0" t="n">
        <v>20685154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519</v>
      </c>
      <c r="K52" s="0" t="s">
        <v>520</v>
      </c>
      <c r="L52" s="0" t="n">
        <v>1354</v>
      </c>
      <c r="N52" s="0" t="n">
        <v>16987630</v>
      </c>
      <c r="O52" s="0" t="s">
        <v>485</v>
      </c>
      <c r="P52" s="0" t="s">
        <v>485</v>
      </c>
      <c r="Q52" s="0" t="n">
        <v>1</v>
      </c>
      <c r="X52" s="0" t="n">
        <v>1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s">
        <v>90</v>
      </c>
      <c r="AG52" s="0" t="n">
        <v>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6)</f>
        <v>186</v>
      </c>
      <c r="B53" s="0" t="n">
        <v>85052061</v>
      </c>
      <c r="C53" s="0" t="n">
        <v>85052038</v>
      </c>
      <c r="D53" s="0" t="n">
        <v>7178521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521</v>
      </c>
      <c r="K53" s="0" t="s">
        <v>522</v>
      </c>
      <c r="L53" s="0" t="n">
        <v>1339</v>
      </c>
      <c r="N53" s="0" t="n">
        <v>1007</v>
      </c>
      <c r="O53" s="0" t="s">
        <v>179</v>
      </c>
      <c r="P53" s="0" t="s">
        <v>179</v>
      </c>
      <c r="Q53" s="0" t="n">
        <v>1</v>
      </c>
      <c r="X53" s="0" t="n">
        <v>51.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s">
        <v>90</v>
      </c>
      <c r="AG53" s="0" t="n">
        <v>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6)</f>
        <v>186</v>
      </c>
      <c r="B54" s="0" t="n">
        <v>85052062</v>
      </c>
      <c r="C54" s="0" t="n">
        <v>85052038</v>
      </c>
      <c r="D54" s="0" t="n">
        <v>7178714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523</v>
      </c>
      <c r="K54" s="0" t="s">
        <v>524</v>
      </c>
      <c r="L54" s="0" t="n">
        <v>1339</v>
      </c>
      <c r="N54" s="0" t="n">
        <v>1007</v>
      </c>
      <c r="O54" s="0" t="s">
        <v>179</v>
      </c>
      <c r="P54" s="0" t="s">
        <v>179</v>
      </c>
      <c r="Q54" s="0" t="n">
        <v>1</v>
      </c>
      <c r="X54" s="0" t="n">
        <v>2.9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90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6)</f>
        <v>186</v>
      </c>
      <c r="B55" s="0" t="n">
        <v>85052063</v>
      </c>
      <c r="C55" s="0" t="n">
        <v>85052038</v>
      </c>
      <c r="D55" s="0" t="n">
        <v>7181116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525</v>
      </c>
      <c r="K55" s="0" t="s">
        <v>526</v>
      </c>
      <c r="L55" s="0" t="n">
        <v>1339</v>
      </c>
      <c r="N55" s="0" t="n">
        <v>1007</v>
      </c>
      <c r="O55" s="0" t="s">
        <v>179</v>
      </c>
      <c r="P55" s="0" t="s">
        <v>179</v>
      </c>
      <c r="Q55" s="0" t="n">
        <v>1</v>
      </c>
      <c r="X55" s="0" t="n">
        <v>52.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90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7)</f>
        <v>187</v>
      </c>
      <c r="B56" s="0" t="n">
        <v>85052066</v>
      </c>
      <c r="C56" s="0" t="n">
        <v>85052064</v>
      </c>
      <c r="D56" s="0" t="n">
        <v>7159942</v>
      </c>
      <c r="E56" s="0" t="n">
        <v>7157832</v>
      </c>
      <c r="F56" s="0" t="n">
        <v>1</v>
      </c>
      <c r="G56" s="0" t="n">
        <v>7157832</v>
      </c>
      <c r="H56" s="0" t="n">
        <v>2</v>
      </c>
      <c r="I56" s="0" t="s">
        <v>412</v>
      </c>
      <c r="K56" s="0" t="s">
        <v>413</v>
      </c>
      <c r="L56" s="0" t="n">
        <v>1344</v>
      </c>
      <c r="N56" s="0" t="n">
        <v>1008</v>
      </c>
      <c r="O56" s="0" t="s">
        <v>414</v>
      </c>
      <c r="P56" s="0" t="s">
        <v>414</v>
      </c>
      <c r="Q56" s="0" t="n">
        <v>1</v>
      </c>
      <c r="X56" s="0" t="n">
        <v>8.86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9</v>
      </c>
      <c r="AG56" s="0" t="n">
        <v>9.746</v>
      </c>
      <c r="AH56" s="0" t="n">
        <v>2</v>
      </c>
      <c r="AI56" s="0" t="n">
        <v>85052065</v>
      </c>
      <c r="AJ56" s="0" t="n">
        <v>5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90)</f>
        <v>190</v>
      </c>
      <c r="B57" s="0" t="n">
        <v>85051954</v>
      </c>
      <c r="C57" s="0" t="n">
        <v>85051950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90</v>
      </c>
      <c r="K57" s="0" t="s">
        <v>391</v>
      </c>
      <c r="L57" s="0" t="n">
        <v>1191</v>
      </c>
      <c r="N57" s="0" t="n">
        <v>1013</v>
      </c>
      <c r="O57" s="0" t="s">
        <v>392</v>
      </c>
      <c r="P57" s="0" t="s">
        <v>392</v>
      </c>
      <c r="Q57" s="0" t="n">
        <v>1</v>
      </c>
      <c r="X57" s="0" t="n">
        <v>1.3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G57" s="0" t="n">
        <v>1.38</v>
      </c>
      <c r="AH57" s="0" t="n">
        <v>2</v>
      </c>
      <c r="AI57" s="0" t="n">
        <v>85051951</v>
      </c>
      <c r="AJ57" s="0" t="n">
        <v>5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90)</f>
        <v>190</v>
      </c>
      <c r="B58" s="0" t="n">
        <v>85051955</v>
      </c>
      <c r="C58" s="0" t="n">
        <v>85051950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40</v>
      </c>
      <c r="J58" s="0" t="s">
        <v>441</v>
      </c>
      <c r="K58" s="0" t="s">
        <v>442</v>
      </c>
      <c r="L58" s="0" t="n">
        <v>1368</v>
      </c>
      <c r="N58" s="0" t="n">
        <v>1011</v>
      </c>
      <c r="O58" s="0" t="s">
        <v>396</v>
      </c>
      <c r="P58" s="0" t="s">
        <v>396</v>
      </c>
      <c r="Q58" s="0" t="n">
        <v>1</v>
      </c>
      <c r="X58" s="0" t="n">
        <v>3.9875</v>
      </c>
      <c r="Y58" s="0" t="n">
        <v>0</v>
      </c>
      <c r="Z58" s="0" t="n">
        <v>162.4</v>
      </c>
      <c r="AA58" s="0" t="n">
        <v>28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3.9875</v>
      </c>
      <c r="AH58" s="0" t="n">
        <v>2</v>
      </c>
      <c r="AI58" s="0" t="n">
        <v>85051952</v>
      </c>
      <c r="AJ58" s="0" t="n">
        <v>5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90)</f>
        <v>190</v>
      </c>
      <c r="B59" s="0" t="n">
        <v>85051956</v>
      </c>
      <c r="C59" s="0" t="n">
        <v>85051950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43</v>
      </c>
      <c r="J59" s="0" t="s">
        <v>444</v>
      </c>
      <c r="K59" s="0" t="s">
        <v>445</v>
      </c>
      <c r="L59" s="0" t="n">
        <v>1368</v>
      </c>
      <c r="N59" s="0" t="n">
        <v>1011</v>
      </c>
      <c r="O59" s="0" t="s">
        <v>396</v>
      </c>
      <c r="P59" s="0" t="s">
        <v>396</v>
      </c>
      <c r="Q59" s="0" t="n">
        <v>1</v>
      </c>
      <c r="X59" s="0" t="n">
        <v>0.997</v>
      </c>
      <c r="Y59" s="0" t="n">
        <v>0</v>
      </c>
      <c r="Z59" s="0" t="n">
        <v>110.31</v>
      </c>
      <c r="AA59" s="0" t="n">
        <v>26.52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997</v>
      </c>
      <c r="AH59" s="0" t="n">
        <v>2</v>
      </c>
      <c r="AI59" s="0" t="n">
        <v>85051953</v>
      </c>
      <c r="AJ59" s="0" t="n">
        <v>5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25)</f>
        <v>225</v>
      </c>
      <c r="B60" s="0" t="n">
        <v>85052966</v>
      </c>
      <c r="C60" s="0" t="n">
        <v>85052951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90</v>
      </c>
      <c r="K60" s="0" t="s">
        <v>391</v>
      </c>
      <c r="L60" s="0" t="n">
        <v>1191</v>
      </c>
      <c r="N60" s="0" t="n">
        <v>1013</v>
      </c>
      <c r="O60" s="0" t="s">
        <v>392</v>
      </c>
      <c r="P60" s="0" t="s">
        <v>392</v>
      </c>
      <c r="Q60" s="0" t="n">
        <v>1</v>
      </c>
      <c r="X60" s="0" t="n">
        <v>812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91</v>
      </c>
      <c r="AG60" s="0" t="n">
        <v>560.28</v>
      </c>
      <c r="AH60" s="0" t="n">
        <v>2</v>
      </c>
      <c r="AI60" s="0" t="n">
        <v>85052952</v>
      </c>
      <c r="AJ60" s="0" t="n">
        <v>5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25)</f>
        <v>225</v>
      </c>
      <c r="B61" s="0" t="n">
        <v>85052967</v>
      </c>
      <c r="C61" s="0" t="n">
        <v>85052951</v>
      </c>
      <c r="D61" s="0" t="n">
        <v>723113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67</v>
      </c>
      <c r="J61" s="0" t="s">
        <v>468</v>
      </c>
      <c r="K61" s="0" t="s">
        <v>469</v>
      </c>
      <c r="L61" s="0" t="n">
        <v>1368</v>
      </c>
      <c r="N61" s="0" t="n">
        <v>1011</v>
      </c>
      <c r="O61" s="0" t="s">
        <v>396</v>
      </c>
      <c r="P61" s="0" t="s">
        <v>396</v>
      </c>
      <c r="Q61" s="0" t="n">
        <v>1</v>
      </c>
      <c r="X61" s="0" t="n">
        <v>17.5</v>
      </c>
      <c r="Y61" s="0" t="n">
        <v>0</v>
      </c>
      <c r="Z61" s="0" t="n">
        <v>105.81</v>
      </c>
      <c r="AA61" s="0" t="n">
        <v>18.78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91</v>
      </c>
      <c r="AG61" s="0" t="n">
        <v>12.075</v>
      </c>
      <c r="AH61" s="0" t="n">
        <v>2</v>
      </c>
      <c r="AI61" s="0" t="n">
        <v>85052953</v>
      </c>
      <c r="AJ61" s="0" t="n">
        <v>5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25)</f>
        <v>225</v>
      </c>
      <c r="B62" s="0" t="n">
        <v>85052968</v>
      </c>
      <c r="C62" s="0" t="n">
        <v>85052951</v>
      </c>
      <c r="D62" s="0" t="n">
        <v>7231189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70</v>
      </c>
      <c r="J62" s="0" t="s">
        <v>471</v>
      </c>
      <c r="K62" s="0" t="s">
        <v>472</v>
      </c>
      <c r="L62" s="0" t="n">
        <v>1368</v>
      </c>
      <c r="N62" s="0" t="n">
        <v>1011</v>
      </c>
      <c r="O62" s="0" t="s">
        <v>396</v>
      </c>
      <c r="P62" s="0" t="s">
        <v>396</v>
      </c>
      <c r="Q62" s="0" t="n">
        <v>1</v>
      </c>
      <c r="X62" s="0" t="n">
        <v>32.8</v>
      </c>
      <c r="Y62" s="0" t="n">
        <v>0</v>
      </c>
      <c r="Z62" s="0" t="n">
        <v>8.12</v>
      </c>
      <c r="AA62" s="0" t="n">
        <v>0.29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91</v>
      </c>
      <c r="AG62" s="0" t="n">
        <v>22.632</v>
      </c>
      <c r="AH62" s="0" t="n">
        <v>2</v>
      </c>
      <c r="AI62" s="0" t="n">
        <v>85052954</v>
      </c>
      <c r="AJ62" s="0" t="n">
        <v>5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25)</f>
        <v>225</v>
      </c>
      <c r="B63" s="0" t="n">
        <v>85052969</v>
      </c>
      <c r="C63" s="0" t="n">
        <v>85052951</v>
      </c>
      <c r="D63" s="0" t="n">
        <v>7231208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73</v>
      </c>
      <c r="J63" s="0" t="s">
        <v>474</v>
      </c>
      <c r="K63" s="0" t="s">
        <v>475</v>
      </c>
      <c r="L63" s="0" t="n">
        <v>1368</v>
      </c>
      <c r="N63" s="0" t="n">
        <v>1011</v>
      </c>
      <c r="O63" s="0" t="s">
        <v>396</v>
      </c>
      <c r="P63" s="0" t="s">
        <v>396</v>
      </c>
      <c r="Q63" s="0" t="n">
        <v>1</v>
      </c>
      <c r="X63" s="0" t="n">
        <v>260</v>
      </c>
      <c r="Y63" s="0" t="n">
        <v>0</v>
      </c>
      <c r="Z63" s="0" t="n">
        <v>36.77</v>
      </c>
      <c r="AA63" s="0" t="n">
        <v>2.63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91</v>
      </c>
      <c r="AG63" s="0" t="n">
        <v>179.4</v>
      </c>
      <c r="AH63" s="0" t="n">
        <v>2</v>
      </c>
      <c r="AI63" s="0" t="n">
        <v>85052955</v>
      </c>
      <c r="AJ63" s="0" t="n">
        <v>5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25)</f>
        <v>225</v>
      </c>
      <c r="B64" s="0" t="n">
        <v>85052970</v>
      </c>
      <c r="C64" s="0" t="n">
        <v>85052951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25</v>
      </c>
      <c r="J64" s="0" t="s">
        <v>426</v>
      </c>
      <c r="K64" s="0" t="s">
        <v>427</v>
      </c>
      <c r="L64" s="0" t="n">
        <v>1368</v>
      </c>
      <c r="N64" s="0" t="n">
        <v>1011</v>
      </c>
      <c r="O64" s="0" t="s">
        <v>396</v>
      </c>
      <c r="P64" s="0" t="s">
        <v>396</v>
      </c>
      <c r="Q64" s="0" t="n">
        <v>1</v>
      </c>
      <c r="X64" s="0" t="n">
        <v>0.5</v>
      </c>
      <c r="Y64" s="0" t="n">
        <v>0</v>
      </c>
      <c r="Z64" s="0" t="n">
        <v>74.44</v>
      </c>
      <c r="AA64" s="0" t="n">
        <v>17.5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91</v>
      </c>
      <c r="AG64" s="0" t="n">
        <v>0.345</v>
      </c>
      <c r="AH64" s="0" t="n">
        <v>2</v>
      </c>
      <c r="AI64" s="0" t="n">
        <v>85052956</v>
      </c>
      <c r="AJ64" s="0" t="n">
        <v>6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25)</f>
        <v>225</v>
      </c>
      <c r="B65" s="0" t="n">
        <v>85052972</v>
      </c>
      <c r="C65" s="0" t="n">
        <v>85052951</v>
      </c>
      <c r="D65" s="0" t="n">
        <v>7231457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76</v>
      </c>
      <c r="J65" s="0" t="s">
        <v>477</v>
      </c>
      <c r="K65" s="0" t="s">
        <v>478</v>
      </c>
      <c r="L65" s="0" t="n">
        <v>1368</v>
      </c>
      <c r="N65" s="0" t="n">
        <v>1011</v>
      </c>
      <c r="O65" s="0" t="s">
        <v>396</v>
      </c>
      <c r="P65" s="0" t="s">
        <v>396</v>
      </c>
      <c r="Q65" s="0" t="n">
        <v>1</v>
      </c>
      <c r="X65" s="0" t="n">
        <v>49.5</v>
      </c>
      <c r="Y65" s="0" t="n">
        <v>0</v>
      </c>
      <c r="Z65" s="0" t="n">
        <v>0.68</v>
      </c>
      <c r="AA65" s="0" t="n">
        <v>0.04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91</v>
      </c>
      <c r="AG65" s="0" t="n">
        <v>34.155</v>
      </c>
      <c r="AH65" s="0" t="n">
        <v>2</v>
      </c>
      <c r="AI65" s="0" t="n">
        <v>85052958</v>
      </c>
      <c r="AJ65" s="0" t="n">
        <v>6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25)</f>
        <v>225</v>
      </c>
      <c r="B66" s="0" t="n">
        <v>85052971</v>
      </c>
      <c r="C66" s="0" t="n">
        <v>85052951</v>
      </c>
      <c r="D66" s="0" t="n">
        <v>723081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79</v>
      </c>
      <c r="J66" s="0" t="s">
        <v>480</v>
      </c>
      <c r="K66" s="0" t="s">
        <v>481</v>
      </c>
      <c r="L66" s="0" t="n">
        <v>1368</v>
      </c>
      <c r="N66" s="0" t="n">
        <v>1011</v>
      </c>
      <c r="O66" s="0" t="s">
        <v>396</v>
      </c>
      <c r="P66" s="0" t="s">
        <v>396</v>
      </c>
      <c r="Q66" s="0" t="n">
        <v>1</v>
      </c>
      <c r="X66" s="0" t="n">
        <v>68.7</v>
      </c>
      <c r="Y66" s="0" t="n">
        <v>0</v>
      </c>
      <c r="Z66" s="0" t="n">
        <v>101.75</v>
      </c>
      <c r="AA66" s="0" t="n">
        <v>25.78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91</v>
      </c>
      <c r="AG66" s="0" t="n">
        <v>47.403</v>
      </c>
      <c r="AH66" s="0" t="n">
        <v>2</v>
      </c>
      <c r="AI66" s="0" t="n">
        <v>85052957</v>
      </c>
      <c r="AJ66" s="0" t="n">
        <v>6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25)</f>
        <v>225</v>
      </c>
      <c r="B67" s="0" t="n">
        <v>85052973</v>
      </c>
      <c r="C67" s="0" t="n">
        <v>85052951</v>
      </c>
      <c r="D67" s="0" t="n">
        <v>7231827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0</v>
      </c>
      <c r="J67" s="0" t="s">
        <v>401</v>
      </c>
      <c r="K67" s="0" t="s">
        <v>402</v>
      </c>
      <c r="L67" s="0" t="n">
        <v>1339</v>
      </c>
      <c r="N67" s="0" t="n">
        <v>1007</v>
      </c>
      <c r="O67" s="0" t="s">
        <v>179</v>
      </c>
      <c r="P67" s="0" t="s">
        <v>179</v>
      </c>
      <c r="Q67" s="0" t="n">
        <v>1</v>
      </c>
      <c r="X67" s="0" t="n">
        <v>375</v>
      </c>
      <c r="Y67" s="0" t="n">
        <v>7.07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90</v>
      </c>
      <c r="AG67" s="0" t="n">
        <v>0</v>
      </c>
      <c r="AH67" s="0" t="n">
        <v>2</v>
      </c>
      <c r="AI67" s="0" t="n">
        <v>85052959</v>
      </c>
      <c r="AJ67" s="0" t="n">
        <v>6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25)</f>
        <v>225</v>
      </c>
      <c r="B68" s="0" t="n">
        <v>85052974</v>
      </c>
      <c r="C68" s="0" t="n">
        <v>85052951</v>
      </c>
      <c r="D68" s="0" t="n">
        <v>7233230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55</v>
      </c>
      <c r="J68" s="0" t="s">
        <v>456</v>
      </c>
      <c r="K68" s="0" t="s">
        <v>457</v>
      </c>
      <c r="L68" s="0" t="n">
        <v>1348</v>
      </c>
      <c r="N68" s="0" t="n">
        <v>1009</v>
      </c>
      <c r="O68" s="0" t="s">
        <v>97</v>
      </c>
      <c r="P68" s="0" t="s">
        <v>97</v>
      </c>
      <c r="Q68" s="0" t="n">
        <v>1000</v>
      </c>
      <c r="X68" s="0" t="n">
        <v>0.186</v>
      </c>
      <c r="Y68" s="0" t="n">
        <v>7191.81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90</v>
      </c>
      <c r="AG68" s="0" t="n">
        <v>0</v>
      </c>
      <c r="AH68" s="0" t="n">
        <v>2</v>
      </c>
      <c r="AI68" s="0" t="n">
        <v>85052960</v>
      </c>
      <c r="AJ68" s="0" t="n">
        <v>6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25)</f>
        <v>225</v>
      </c>
      <c r="B69" s="0" t="n">
        <v>85052975</v>
      </c>
      <c r="C69" s="0" t="n">
        <v>85052951</v>
      </c>
      <c r="D69" s="0" t="n">
        <v>7233263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82</v>
      </c>
      <c r="J69" s="0" t="s">
        <v>483</v>
      </c>
      <c r="K69" s="0" t="s">
        <v>484</v>
      </c>
      <c r="L69" s="0" t="n">
        <v>1354</v>
      </c>
      <c r="N69" s="0" t="n">
        <v>16987630</v>
      </c>
      <c r="O69" s="0" t="s">
        <v>485</v>
      </c>
      <c r="P69" s="0" t="s">
        <v>485</v>
      </c>
      <c r="Q69" s="0" t="n">
        <v>1</v>
      </c>
      <c r="X69" s="0" t="n">
        <v>4.95</v>
      </c>
      <c r="Y69" s="0" t="n">
        <v>13.7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90</v>
      </c>
      <c r="AG69" s="0" t="n">
        <v>0</v>
      </c>
      <c r="AH69" s="0" t="n">
        <v>2</v>
      </c>
      <c r="AI69" s="0" t="n">
        <v>85052961</v>
      </c>
      <c r="AJ69" s="0" t="n">
        <v>6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25)</f>
        <v>225</v>
      </c>
      <c r="B70" s="0" t="n">
        <v>85052976</v>
      </c>
      <c r="C70" s="0" t="n">
        <v>85052951</v>
      </c>
      <c r="D70" s="0" t="n">
        <v>7231970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86</v>
      </c>
      <c r="J70" s="0" t="s">
        <v>487</v>
      </c>
      <c r="K70" s="0" t="s">
        <v>488</v>
      </c>
      <c r="L70" s="0" t="n">
        <v>1348</v>
      </c>
      <c r="N70" s="0" t="n">
        <v>1009</v>
      </c>
      <c r="O70" s="0" t="s">
        <v>97</v>
      </c>
      <c r="P70" s="0" t="s">
        <v>97</v>
      </c>
      <c r="Q70" s="0" t="n">
        <v>1000</v>
      </c>
      <c r="X70" s="0" t="n">
        <v>0.022</v>
      </c>
      <c r="Y70" s="0" t="n">
        <v>3246.3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90</v>
      </c>
      <c r="AG70" s="0" t="n">
        <v>0</v>
      </c>
      <c r="AH70" s="0" t="n">
        <v>2</v>
      </c>
      <c r="AI70" s="0" t="n">
        <v>85052962</v>
      </c>
      <c r="AJ70" s="0" t="n">
        <v>6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25)</f>
        <v>225</v>
      </c>
      <c r="B71" s="0" t="n">
        <v>85052977</v>
      </c>
      <c r="C71" s="0" t="n">
        <v>85052951</v>
      </c>
      <c r="D71" s="0" t="n">
        <v>7243313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89</v>
      </c>
      <c r="J71" s="0" t="s">
        <v>490</v>
      </c>
      <c r="K71" s="0" t="s">
        <v>491</v>
      </c>
      <c r="L71" s="0" t="n">
        <v>1035</v>
      </c>
      <c r="N71" s="0" t="n">
        <v>1013</v>
      </c>
      <c r="O71" s="0" t="s">
        <v>201</v>
      </c>
      <c r="P71" s="0" t="s">
        <v>201</v>
      </c>
      <c r="Q71" s="0" t="n">
        <v>1</v>
      </c>
      <c r="X71" s="0" t="n">
        <v>5</v>
      </c>
      <c r="Y71" s="0" t="n">
        <v>66.8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0</v>
      </c>
      <c r="AG71" s="0" t="n">
        <v>0</v>
      </c>
      <c r="AH71" s="0" t="n">
        <v>2</v>
      </c>
      <c r="AI71" s="0" t="n">
        <v>85052963</v>
      </c>
      <c r="AJ71" s="0" t="n">
        <v>6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25)</f>
        <v>225</v>
      </c>
      <c r="B72" s="0" t="n">
        <v>85052978</v>
      </c>
      <c r="C72" s="0" t="n">
        <v>85052951</v>
      </c>
      <c r="D72" s="0" t="n">
        <v>7243318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92</v>
      </c>
      <c r="J72" s="0" t="s">
        <v>493</v>
      </c>
      <c r="K72" s="0" t="s">
        <v>494</v>
      </c>
      <c r="L72" s="0" t="n">
        <v>1035</v>
      </c>
      <c r="N72" s="0" t="n">
        <v>1013</v>
      </c>
      <c r="O72" s="0" t="s">
        <v>201</v>
      </c>
      <c r="P72" s="0" t="s">
        <v>201</v>
      </c>
      <c r="Q72" s="0" t="n">
        <v>1</v>
      </c>
      <c r="X72" s="0" t="n">
        <v>4</v>
      </c>
      <c r="Y72" s="0" t="n">
        <v>207.77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90</v>
      </c>
      <c r="AG72" s="0" t="n">
        <v>0</v>
      </c>
      <c r="AH72" s="0" t="n">
        <v>2</v>
      </c>
      <c r="AI72" s="0" t="n">
        <v>85052964</v>
      </c>
      <c r="AJ72" s="0" t="n">
        <v>6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25)</f>
        <v>225</v>
      </c>
      <c r="B73" s="0" t="n">
        <v>85052979</v>
      </c>
      <c r="C73" s="0" t="n">
        <v>85052951</v>
      </c>
      <c r="D73" s="0" t="n">
        <v>7243925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95</v>
      </c>
      <c r="J73" s="0" t="s">
        <v>496</v>
      </c>
      <c r="K73" s="0" t="s">
        <v>497</v>
      </c>
      <c r="L73" s="0" t="n">
        <v>1354</v>
      </c>
      <c r="N73" s="0" t="n">
        <v>16987630</v>
      </c>
      <c r="O73" s="0" t="s">
        <v>485</v>
      </c>
      <c r="P73" s="0" t="s">
        <v>485</v>
      </c>
      <c r="Q73" s="0" t="n">
        <v>1</v>
      </c>
      <c r="X73" s="0" t="n">
        <v>5</v>
      </c>
      <c r="Y73" s="0" t="n">
        <v>612.04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90</v>
      </c>
      <c r="AG73" s="0" t="n">
        <v>0</v>
      </c>
      <c r="AH73" s="0" t="n">
        <v>2</v>
      </c>
      <c r="AI73" s="0" t="n">
        <v>85052965</v>
      </c>
      <c r="AJ73" s="0" t="n">
        <v>6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25)</f>
        <v>225</v>
      </c>
      <c r="B74" s="0" t="n">
        <v>85052980</v>
      </c>
      <c r="C74" s="0" t="n">
        <v>85052951</v>
      </c>
      <c r="D74" s="0" t="n">
        <v>7160054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511</v>
      </c>
      <c r="K74" s="0" t="s">
        <v>527</v>
      </c>
      <c r="L74" s="0" t="n">
        <v>1301</v>
      </c>
      <c r="N74" s="0" t="n">
        <v>1003</v>
      </c>
      <c r="O74" s="0" t="s">
        <v>167</v>
      </c>
      <c r="P74" s="0" t="s">
        <v>167</v>
      </c>
      <c r="Q74" s="0" t="n">
        <v>1</v>
      </c>
      <c r="X74" s="0" t="n">
        <v>100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90</v>
      </c>
      <c r="AG74" s="0" t="n">
        <v>0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25)</f>
        <v>225</v>
      </c>
      <c r="B75" s="0" t="n">
        <v>85052981</v>
      </c>
      <c r="C75" s="0" t="n">
        <v>85052951</v>
      </c>
      <c r="D75" s="0" t="n">
        <v>716146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528</v>
      </c>
      <c r="K75" s="0" t="s">
        <v>529</v>
      </c>
      <c r="L75" s="0" t="n">
        <v>1348</v>
      </c>
      <c r="N75" s="0" t="n">
        <v>1009</v>
      </c>
      <c r="O75" s="0" t="s">
        <v>97</v>
      </c>
      <c r="P75" s="0" t="s">
        <v>97</v>
      </c>
      <c r="Q75" s="0" t="n">
        <v>100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90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25)</f>
        <v>225</v>
      </c>
      <c r="B76" s="0" t="n">
        <v>85052982</v>
      </c>
      <c r="C76" s="0" t="n">
        <v>85052951</v>
      </c>
      <c r="D76" s="0" t="n">
        <v>7170582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530</v>
      </c>
      <c r="K76" s="0" t="s">
        <v>531</v>
      </c>
      <c r="L76" s="0" t="n">
        <v>1354</v>
      </c>
      <c r="N76" s="0" t="n">
        <v>16987630</v>
      </c>
      <c r="O76" s="0" t="s">
        <v>485</v>
      </c>
      <c r="P76" s="0" t="s">
        <v>485</v>
      </c>
      <c r="Q76" s="0" t="n">
        <v>1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90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25)</f>
        <v>225</v>
      </c>
      <c r="B77" s="0" t="n">
        <v>85052983</v>
      </c>
      <c r="C77" s="0" t="n">
        <v>85052951</v>
      </c>
      <c r="D77" s="0" t="n">
        <v>7174751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532</v>
      </c>
      <c r="K77" s="0" t="s">
        <v>533</v>
      </c>
      <c r="L77" s="0" t="n">
        <v>1354</v>
      </c>
      <c r="N77" s="0" t="n">
        <v>16987630</v>
      </c>
      <c r="O77" s="0" t="s">
        <v>485</v>
      </c>
      <c r="P77" s="0" t="s">
        <v>485</v>
      </c>
      <c r="Q77" s="0" t="n">
        <v>1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90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25)</f>
        <v>225</v>
      </c>
      <c r="B78" s="0" t="n">
        <v>85052984</v>
      </c>
      <c r="C78" s="0" t="n">
        <v>85052951</v>
      </c>
      <c r="D78" s="0" t="n">
        <v>7174770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534</v>
      </c>
      <c r="K78" s="0" t="s">
        <v>535</v>
      </c>
      <c r="L78" s="0" t="n">
        <v>1354</v>
      </c>
      <c r="N78" s="0" t="n">
        <v>16987630</v>
      </c>
      <c r="O78" s="0" t="s">
        <v>485</v>
      </c>
      <c r="P78" s="0" t="s">
        <v>485</v>
      </c>
      <c r="Q78" s="0" t="n">
        <v>1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90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26)</f>
        <v>226</v>
      </c>
      <c r="B79" s="0" t="n">
        <v>85052987</v>
      </c>
      <c r="C79" s="0" t="n">
        <v>85052985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90</v>
      </c>
      <c r="K79" s="0" t="s">
        <v>391</v>
      </c>
      <c r="L79" s="0" t="n">
        <v>1191</v>
      </c>
      <c r="N79" s="0" t="n">
        <v>1013</v>
      </c>
      <c r="O79" s="0" t="s">
        <v>392</v>
      </c>
      <c r="P79" s="0" t="s">
        <v>392</v>
      </c>
      <c r="Q79" s="0" t="n">
        <v>1</v>
      </c>
      <c r="X79" s="0" t="n">
        <v>19.1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1</v>
      </c>
      <c r="AF79" s="0" t="s">
        <v>99</v>
      </c>
      <c r="AG79" s="0" t="n">
        <v>21.01</v>
      </c>
      <c r="AH79" s="0" t="n">
        <v>2</v>
      </c>
      <c r="AI79" s="0" t="n">
        <v>85052986</v>
      </c>
      <c r="AJ79" s="0" t="n">
        <v>7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27)</f>
        <v>227</v>
      </c>
      <c r="B80" s="0" t="n">
        <v>85052995</v>
      </c>
      <c r="C80" s="0" t="n">
        <v>85052988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90</v>
      </c>
      <c r="K80" s="0" t="s">
        <v>391</v>
      </c>
      <c r="L80" s="0" t="n">
        <v>1191</v>
      </c>
      <c r="N80" s="0" t="n">
        <v>1013</v>
      </c>
      <c r="O80" s="0" t="s">
        <v>392</v>
      </c>
      <c r="P80" s="0" t="s">
        <v>392</v>
      </c>
      <c r="Q80" s="0" t="n">
        <v>1</v>
      </c>
      <c r="X80" s="0" t="n">
        <v>2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F80" s="0" t="s">
        <v>309</v>
      </c>
      <c r="AG80" s="0" t="n">
        <v>1.38</v>
      </c>
      <c r="AH80" s="0" t="n">
        <v>2</v>
      </c>
      <c r="AI80" s="0" t="n">
        <v>85052989</v>
      </c>
      <c r="AJ80" s="0" t="n">
        <v>7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27)</f>
        <v>227</v>
      </c>
      <c r="B81" s="0" t="n">
        <v>85052996</v>
      </c>
      <c r="C81" s="0" t="n">
        <v>85052988</v>
      </c>
      <c r="D81" s="0" t="n">
        <v>7159942</v>
      </c>
      <c r="E81" s="0" t="n">
        <v>7157832</v>
      </c>
      <c r="F81" s="0" t="n">
        <v>1</v>
      </c>
      <c r="G81" s="0" t="n">
        <v>7157832</v>
      </c>
      <c r="H81" s="0" t="n">
        <v>2</v>
      </c>
      <c r="I81" s="0" t="s">
        <v>412</v>
      </c>
      <c r="K81" s="0" t="s">
        <v>413</v>
      </c>
      <c r="L81" s="0" t="n">
        <v>1344</v>
      </c>
      <c r="N81" s="0" t="n">
        <v>1008</v>
      </c>
      <c r="O81" s="0" t="s">
        <v>414</v>
      </c>
      <c r="P81" s="0" t="s">
        <v>414</v>
      </c>
      <c r="Q81" s="0" t="n">
        <v>1</v>
      </c>
      <c r="X81" s="0" t="n">
        <v>3.97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09</v>
      </c>
      <c r="AG81" s="0" t="n">
        <v>2.7393</v>
      </c>
      <c r="AH81" s="0" t="n">
        <v>2</v>
      </c>
      <c r="AI81" s="0" t="n">
        <v>85052990</v>
      </c>
      <c r="AJ81" s="0" t="n">
        <v>72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27)</f>
        <v>227</v>
      </c>
      <c r="B82" s="0" t="n">
        <v>85052997</v>
      </c>
      <c r="C82" s="0" t="n">
        <v>85052988</v>
      </c>
      <c r="D82" s="0" t="n">
        <v>7182707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175</v>
      </c>
      <c r="K82" s="0" t="s">
        <v>415</v>
      </c>
      <c r="L82" s="0" t="n">
        <v>1344</v>
      </c>
      <c r="N82" s="0" t="n">
        <v>1008</v>
      </c>
      <c r="O82" s="0" t="s">
        <v>414</v>
      </c>
      <c r="P82" s="0" t="s">
        <v>414</v>
      </c>
      <c r="Q82" s="0" t="n">
        <v>1</v>
      </c>
      <c r="X82" s="0" t="n">
        <v>1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90</v>
      </c>
      <c r="AG82" s="0" t="n">
        <v>0</v>
      </c>
      <c r="AH82" s="0" t="n">
        <v>2</v>
      </c>
      <c r="AI82" s="0" t="n">
        <v>85052991</v>
      </c>
      <c r="AJ82" s="0" t="n">
        <v>73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27)</f>
        <v>227</v>
      </c>
      <c r="B83" s="0" t="n">
        <v>85052998</v>
      </c>
      <c r="C83" s="0" t="n">
        <v>85052988</v>
      </c>
      <c r="D83" s="0" t="n">
        <v>7158791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98</v>
      </c>
      <c r="K83" s="0" t="s">
        <v>499</v>
      </c>
      <c r="L83" s="0" t="n">
        <v>1346</v>
      </c>
      <c r="N83" s="0" t="n">
        <v>1009</v>
      </c>
      <c r="O83" s="0" t="s">
        <v>436</v>
      </c>
      <c r="P83" s="0" t="s">
        <v>436</v>
      </c>
      <c r="Q83" s="0" t="n">
        <v>1</v>
      </c>
      <c r="X83" s="0" t="n">
        <v>0.5</v>
      </c>
      <c r="Y83" s="0" t="n">
        <v>11.7918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90</v>
      </c>
      <c r="AG83" s="0" t="n">
        <v>0</v>
      </c>
      <c r="AH83" s="0" t="n">
        <v>2</v>
      </c>
      <c r="AI83" s="0" t="n">
        <v>85052992</v>
      </c>
      <c r="AJ83" s="0" t="n">
        <v>74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27)</f>
        <v>227</v>
      </c>
      <c r="B84" s="0" t="n">
        <v>85052999</v>
      </c>
      <c r="C84" s="0" t="n">
        <v>85052988</v>
      </c>
      <c r="D84" s="0" t="n">
        <v>7159776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500</v>
      </c>
      <c r="K84" s="0" t="s">
        <v>501</v>
      </c>
      <c r="L84" s="0" t="n">
        <v>1348</v>
      </c>
      <c r="N84" s="0" t="n">
        <v>1009</v>
      </c>
      <c r="O84" s="0" t="s">
        <v>97</v>
      </c>
      <c r="P84" s="0" t="s">
        <v>97</v>
      </c>
      <c r="Q84" s="0" t="n">
        <v>1000</v>
      </c>
      <c r="X84" s="0" t="n">
        <v>0.00012</v>
      </c>
      <c r="Y84" s="0" t="n">
        <v>502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90</v>
      </c>
      <c r="AG84" s="0" t="n">
        <v>0</v>
      </c>
      <c r="AH84" s="0" t="n">
        <v>2</v>
      </c>
      <c r="AI84" s="0" t="n">
        <v>85052993</v>
      </c>
      <c r="AJ84" s="0" t="n">
        <v>75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27)</f>
        <v>227</v>
      </c>
      <c r="B85" s="0" t="n">
        <v>85053000</v>
      </c>
      <c r="C85" s="0" t="n">
        <v>85052988</v>
      </c>
      <c r="D85" s="0" t="n">
        <v>7238004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502</v>
      </c>
      <c r="J85" s="0" t="s">
        <v>503</v>
      </c>
      <c r="K85" s="0" t="s">
        <v>504</v>
      </c>
      <c r="L85" s="0" t="n">
        <v>1327</v>
      </c>
      <c r="N85" s="0" t="n">
        <v>1005</v>
      </c>
      <c r="O85" s="0" t="s">
        <v>233</v>
      </c>
      <c r="P85" s="0" t="s">
        <v>233</v>
      </c>
      <c r="Q85" s="0" t="n">
        <v>1</v>
      </c>
      <c r="X85" s="0" t="n">
        <v>1.2</v>
      </c>
      <c r="Y85" s="0" t="n">
        <v>49.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90</v>
      </c>
      <c r="AG85" s="0" t="n">
        <v>0</v>
      </c>
      <c r="AH85" s="0" t="n">
        <v>2</v>
      </c>
      <c r="AI85" s="0" t="n">
        <v>85052994</v>
      </c>
      <c r="AJ85" s="0" t="n">
        <v>76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28)</f>
        <v>228</v>
      </c>
      <c r="B86" s="0" t="n">
        <v>85053003</v>
      </c>
      <c r="C86" s="0" t="n">
        <v>85053001</v>
      </c>
      <c r="D86" s="0" t="n">
        <v>7159942</v>
      </c>
      <c r="E86" s="0" t="n">
        <v>7157832</v>
      </c>
      <c r="F86" s="0" t="n">
        <v>1</v>
      </c>
      <c r="G86" s="0" t="n">
        <v>7157832</v>
      </c>
      <c r="H86" s="0" t="n">
        <v>2</v>
      </c>
      <c r="I86" s="0" t="s">
        <v>412</v>
      </c>
      <c r="K86" s="0" t="s">
        <v>413</v>
      </c>
      <c r="L86" s="0" t="n">
        <v>1344</v>
      </c>
      <c r="N86" s="0" t="n">
        <v>1008</v>
      </c>
      <c r="O86" s="0" t="s">
        <v>414</v>
      </c>
      <c r="P86" s="0" t="s">
        <v>414</v>
      </c>
      <c r="Q86" s="0" t="n">
        <v>1</v>
      </c>
      <c r="X86" s="0" t="n">
        <v>8.86</v>
      </c>
      <c r="Y86" s="0" t="n">
        <v>0</v>
      </c>
      <c r="Z86" s="0" t="n">
        <v>1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99</v>
      </c>
      <c r="AG86" s="0" t="n">
        <v>9.746</v>
      </c>
      <c r="AH86" s="0" t="n">
        <v>2</v>
      </c>
      <c r="AI86" s="0" t="n">
        <v>85053002</v>
      </c>
      <c r="AJ86" s="0" t="n">
        <v>7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63)</f>
        <v>263</v>
      </c>
      <c r="B87" s="0" t="n">
        <v>85053072</v>
      </c>
      <c r="C87" s="0" t="n">
        <v>85053056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90</v>
      </c>
      <c r="K87" s="0" t="s">
        <v>391</v>
      </c>
      <c r="L87" s="0" t="n">
        <v>1191</v>
      </c>
      <c r="N87" s="0" t="n">
        <v>1013</v>
      </c>
      <c r="O87" s="0" t="s">
        <v>392</v>
      </c>
      <c r="P87" s="0" t="s">
        <v>392</v>
      </c>
      <c r="Q87" s="0" t="n">
        <v>1</v>
      </c>
      <c r="X87" s="0" t="n">
        <v>626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s">
        <v>91</v>
      </c>
      <c r="AG87" s="0" t="n">
        <v>431.94</v>
      </c>
      <c r="AH87" s="0" t="n">
        <v>2</v>
      </c>
      <c r="AI87" s="0" t="n">
        <v>85053057</v>
      </c>
      <c r="AJ87" s="0" t="n">
        <v>78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63)</f>
        <v>263</v>
      </c>
      <c r="B88" s="0" t="n">
        <v>85053073</v>
      </c>
      <c r="C88" s="0" t="n">
        <v>85053056</v>
      </c>
      <c r="D88" s="0" t="n">
        <v>7231131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67</v>
      </c>
      <c r="J88" s="0" t="s">
        <v>468</v>
      </c>
      <c r="K88" s="0" t="s">
        <v>469</v>
      </c>
      <c r="L88" s="0" t="n">
        <v>1368</v>
      </c>
      <c r="N88" s="0" t="n">
        <v>1011</v>
      </c>
      <c r="O88" s="0" t="s">
        <v>396</v>
      </c>
      <c r="P88" s="0" t="s">
        <v>396</v>
      </c>
      <c r="Q88" s="0" t="n">
        <v>1</v>
      </c>
      <c r="X88" s="0" t="n">
        <v>15</v>
      </c>
      <c r="Y88" s="0" t="n">
        <v>0</v>
      </c>
      <c r="Z88" s="0" t="n">
        <v>105.81</v>
      </c>
      <c r="AA88" s="0" t="n">
        <v>18.78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91</v>
      </c>
      <c r="AG88" s="0" t="n">
        <v>10.35</v>
      </c>
      <c r="AH88" s="0" t="n">
        <v>2</v>
      </c>
      <c r="AI88" s="0" t="n">
        <v>85053058</v>
      </c>
      <c r="AJ88" s="0" t="n">
        <v>79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63)</f>
        <v>263</v>
      </c>
      <c r="B89" s="0" t="n">
        <v>85053074</v>
      </c>
      <c r="C89" s="0" t="n">
        <v>85053056</v>
      </c>
      <c r="D89" s="0" t="n">
        <v>7231189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70</v>
      </c>
      <c r="J89" s="0" t="s">
        <v>471</v>
      </c>
      <c r="K89" s="0" t="s">
        <v>472</v>
      </c>
      <c r="L89" s="0" t="n">
        <v>1368</v>
      </c>
      <c r="N89" s="0" t="n">
        <v>1011</v>
      </c>
      <c r="O89" s="0" t="s">
        <v>396</v>
      </c>
      <c r="P89" s="0" t="s">
        <v>396</v>
      </c>
      <c r="Q89" s="0" t="n">
        <v>1</v>
      </c>
      <c r="X89" s="0" t="n">
        <v>30</v>
      </c>
      <c r="Y89" s="0" t="n">
        <v>0</v>
      </c>
      <c r="Z89" s="0" t="n">
        <v>8.12</v>
      </c>
      <c r="AA89" s="0" t="n">
        <v>0.29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91</v>
      </c>
      <c r="AG89" s="0" t="n">
        <v>20.7</v>
      </c>
      <c r="AH89" s="0" t="n">
        <v>2</v>
      </c>
      <c r="AI89" s="0" t="n">
        <v>85053059</v>
      </c>
      <c r="AJ89" s="0" t="n">
        <v>8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63)</f>
        <v>263</v>
      </c>
      <c r="B90" s="0" t="n">
        <v>85053075</v>
      </c>
      <c r="C90" s="0" t="n">
        <v>85053056</v>
      </c>
      <c r="D90" s="0" t="n">
        <v>7231208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73</v>
      </c>
      <c r="J90" s="0" t="s">
        <v>474</v>
      </c>
      <c r="K90" s="0" t="s">
        <v>475</v>
      </c>
      <c r="L90" s="0" t="n">
        <v>1368</v>
      </c>
      <c r="N90" s="0" t="n">
        <v>1011</v>
      </c>
      <c r="O90" s="0" t="s">
        <v>396</v>
      </c>
      <c r="P90" s="0" t="s">
        <v>396</v>
      </c>
      <c r="Q90" s="0" t="n">
        <v>1</v>
      </c>
      <c r="X90" s="0" t="n">
        <v>168</v>
      </c>
      <c r="Y90" s="0" t="n">
        <v>0</v>
      </c>
      <c r="Z90" s="0" t="n">
        <v>36.77</v>
      </c>
      <c r="AA90" s="0" t="n">
        <v>2.63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91</v>
      </c>
      <c r="AG90" s="0" t="n">
        <v>115.92</v>
      </c>
      <c r="AH90" s="0" t="n">
        <v>2</v>
      </c>
      <c r="AI90" s="0" t="n">
        <v>85053060</v>
      </c>
      <c r="AJ90" s="0" t="n">
        <v>8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63)</f>
        <v>263</v>
      </c>
      <c r="B91" s="0" t="n">
        <v>85053076</v>
      </c>
      <c r="C91" s="0" t="n">
        <v>85053056</v>
      </c>
      <c r="D91" s="0" t="n">
        <v>7231421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25</v>
      </c>
      <c r="J91" s="0" t="s">
        <v>426</v>
      </c>
      <c r="K91" s="0" t="s">
        <v>427</v>
      </c>
      <c r="L91" s="0" t="n">
        <v>1368</v>
      </c>
      <c r="N91" s="0" t="n">
        <v>1011</v>
      </c>
      <c r="O91" s="0" t="s">
        <v>396</v>
      </c>
      <c r="P91" s="0" t="s">
        <v>396</v>
      </c>
      <c r="Q91" s="0" t="n">
        <v>1</v>
      </c>
      <c r="X91" s="0" t="n">
        <v>0.62</v>
      </c>
      <c r="Y91" s="0" t="n">
        <v>0</v>
      </c>
      <c r="Z91" s="0" t="n">
        <v>74.44</v>
      </c>
      <c r="AA91" s="0" t="n">
        <v>17.59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91</v>
      </c>
      <c r="AG91" s="0" t="n">
        <v>0.4278</v>
      </c>
      <c r="AH91" s="0" t="n">
        <v>2</v>
      </c>
      <c r="AI91" s="0" t="n">
        <v>85053061</v>
      </c>
      <c r="AJ91" s="0" t="n">
        <v>8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63)</f>
        <v>263</v>
      </c>
      <c r="B92" s="0" t="n">
        <v>85053078</v>
      </c>
      <c r="C92" s="0" t="n">
        <v>85053056</v>
      </c>
      <c r="D92" s="0" t="n">
        <v>7231457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76</v>
      </c>
      <c r="J92" s="0" t="s">
        <v>477</v>
      </c>
      <c r="K92" s="0" t="s">
        <v>478</v>
      </c>
      <c r="L92" s="0" t="n">
        <v>1368</v>
      </c>
      <c r="N92" s="0" t="n">
        <v>1011</v>
      </c>
      <c r="O92" s="0" t="s">
        <v>396</v>
      </c>
      <c r="P92" s="0" t="s">
        <v>396</v>
      </c>
      <c r="Q92" s="0" t="n">
        <v>1</v>
      </c>
      <c r="X92" s="0" t="n">
        <v>33</v>
      </c>
      <c r="Y92" s="0" t="n">
        <v>0</v>
      </c>
      <c r="Z92" s="0" t="n">
        <v>0.68</v>
      </c>
      <c r="AA92" s="0" t="n">
        <v>0.04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91</v>
      </c>
      <c r="AG92" s="0" t="n">
        <v>22.77</v>
      </c>
      <c r="AH92" s="0" t="n">
        <v>2</v>
      </c>
      <c r="AI92" s="0" t="n">
        <v>85053063</v>
      </c>
      <c r="AJ92" s="0" t="n">
        <v>8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63)</f>
        <v>263</v>
      </c>
      <c r="B93" s="0" t="n">
        <v>85053077</v>
      </c>
      <c r="C93" s="0" t="n">
        <v>85053056</v>
      </c>
      <c r="D93" s="0" t="n">
        <v>7230810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79</v>
      </c>
      <c r="J93" s="0" t="s">
        <v>480</v>
      </c>
      <c r="K93" s="0" t="s">
        <v>481</v>
      </c>
      <c r="L93" s="0" t="n">
        <v>1368</v>
      </c>
      <c r="N93" s="0" t="n">
        <v>1011</v>
      </c>
      <c r="O93" s="0" t="s">
        <v>396</v>
      </c>
      <c r="P93" s="0" t="s">
        <v>396</v>
      </c>
      <c r="Q93" s="0" t="n">
        <v>1</v>
      </c>
      <c r="X93" s="0" t="n">
        <v>50.3</v>
      </c>
      <c r="Y93" s="0" t="n">
        <v>0</v>
      </c>
      <c r="Z93" s="0" t="n">
        <v>101.75</v>
      </c>
      <c r="AA93" s="0" t="n">
        <v>25.78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91</v>
      </c>
      <c r="AG93" s="0" t="n">
        <v>34.707</v>
      </c>
      <c r="AH93" s="0" t="n">
        <v>2</v>
      </c>
      <c r="AI93" s="0" t="n">
        <v>85053062</v>
      </c>
      <c r="AJ93" s="0" t="n">
        <v>8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63)</f>
        <v>263</v>
      </c>
      <c r="B94" s="0" t="n">
        <v>85053079</v>
      </c>
      <c r="C94" s="0" t="n">
        <v>85053056</v>
      </c>
      <c r="D94" s="0" t="n">
        <v>7231827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00</v>
      </c>
      <c r="J94" s="0" t="s">
        <v>401</v>
      </c>
      <c r="K94" s="0" t="s">
        <v>402</v>
      </c>
      <c r="L94" s="0" t="n">
        <v>1339</v>
      </c>
      <c r="N94" s="0" t="n">
        <v>1007</v>
      </c>
      <c r="O94" s="0" t="s">
        <v>179</v>
      </c>
      <c r="P94" s="0" t="s">
        <v>179</v>
      </c>
      <c r="Q94" s="0" t="n">
        <v>1</v>
      </c>
      <c r="X94" s="0" t="n">
        <v>168</v>
      </c>
      <c r="Y94" s="0" t="n">
        <v>7.07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90</v>
      </c>
      <c r="AG94" s="0" t="n">
        <v>0</v>
      </c>
      <c r="AH94" s="0" t="n">
        <v>2</v>
      </c>
      <c r="AI94" s="0" t="n">
        <v>85053064</v>
      </c>
      <c r="AJ94" s="0" t="n">
        <v>8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63)</f>
        <v>263</v>
      </c>
      <c r="B95" s="0" t="n">
        <v>85053080</v>
      </c>
      <c r="C95" s="0" t="n">
        <v>85053056</v>
      </c>
      <c r="D95" s="0" t="n">
        <v>7233230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55</v>
      </c>
      <c r="J95" s="0" t="s">
        <v>456</v>
      </c>
      <c r="K95" s="0" t="s">
        <v>457</v>
      </c>
      <c r="L95" s="0" t="n">
        <v>1348</v>
      </c>
      <c r="N95" s="0" t="n">
        <v>1009</v>
      </c>
      <c r="O95" s="0" t="s">
        <v>97</v>
      </c>
      <c r="P95" s="0" t="s">
        <v>97</v>
      </c>
      <c r="Q95" s="0" t="n">
        <v>1000</v>
      </c>
      <c r="X95" s="0" t="n">
        <v>0.112</v>
      </c>
      <c r="Y95" s="0" t="n">
        <v>7191.81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90</v>
      </c>
      <c r="AG95" s="0" t="n">
        <v>0</v>
      </c>
      <c r="AH95" s="0" t="n">
        <v>2</v>
      </c>
      <c r="AI95" s="0" t="n">
        <v>85053065</v>
      </c>
      <c r="AJ95" s="0" t="n">
        <v>8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63)</f>
        <v>263</v>
      </c>
      <c r="B96" s="0" t="n">
        <v>85053081</v>
      </c>
      <c r="C96" s="0" t="n">
        <v>85053056</v>
      </c>
      <c r="D96" s="0" t="n">
        <v>7233263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82</v>
      </c>
      <c r="J96" s="0" t="s">
        <v>483</v>
      </c>
      <c r="K96" s="0" t="s">
        <v>484</v>
      </c>
      <c r="L96" s="0" t="n">
        <v>1354</v>
      </c>
      <c r="N96" s="0" t="n">
        <v>16987630</v>
      </c>
      <c r="O96" s="0" t="s">
        <v>485</v>
      </c>
      <c r="P96" s="0" t="s">
        <v>485</v>
      </c>
      <c r="Q96" s="0" t="n">
        <v>1</v>
      </c>
      <c r="X96" s="0" t="n">
        <v>3.3</v>
      </c>
      <c r="Y96" s="0" t="n">
        <v>13.76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90</v>
      </c>
      <c r="AG96" s="0" t="n">
        <v>0</v>
      </c>
      <c r="AH96" s="0" t="n">
        <v>2</v>
      </c>
      <c r="AI96" s="0" t="n">
        <v>85053066</v>
      </c>
      <c r="AJ96" s="0" t="n">
        <v>8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63)</f>
        <v>263</v>
      </c>
      <c r="B97" s="0" t="n">
        <v>85053082</v>
      </c>
      <c r="C97" s="0" t="n">
        <v>85053056</v>
      </c>
      <c r="D97" s="0" t="n">
        <v>7231970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86</v>
      </c>
      <c r="J97" s="0" t="s">
        <v>487</v>
      </c>
      <c r="K97" s="0" t="s">
        <v>488</v>
      </c>
      <c r="L97" s="0" t="n">
        <v>1348</v>
      </c>
      <c r="N97" s="0" t="n">
        <v>1009</v>
      </c>
      <c r="O97" s="0" t="s">
        <v>97</v>
      </c>
      <c r="P97" s="0" t="s">
        <v>97</v>
      </c>
      <c r="Q97" s="0" t="n">
        <v>1000</v>
      </c>
      <c r="X97" s="0" t="n">
        <v>0.0101</v>
      </c>
      <c r="Y97" s="0" t="n">
        <v>3246.35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90</v>
      </c>
      <c r="AG97" s="0" t="n">
        <v>0</v>
      </c>
      <c r="AH97" s="0" t="n">
        <v>2</v>
      </c>
      <c r="AI97" s="0" t="n">
        <v>85053067</v>
      </c>
      <c r="AJ97" s="0" t="n">
        <v>8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63)</f>
        <v>263</v>
      </c>
      <c r="B98" s="0" t="n">
        <v>85053083</v>
      </c>
      <c r="C98" s="0" t="n">
        <v>85053056</v>
      </c>
      <c r="D98" s="0" t="n">
        <v>7243313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89</v>
      </c>
      <c r="J98" s="0" t="s">
        <v>490</v>
      </c>
      <c r="K98" s="0" t="s">
        <v>491</v>
      </c>
      <c r="L98" s="0" t="n">
        <v>1035</v>
      </c>
      <c r="N98" s="0" t="n">
        <v>1013</v>
      </c>
      <c r="O98" s="0" t="s">
        <v>201</v>
      </c>
      <c r="P98" s="0" t="s">
        <v>201</v>
      </c>
      <c r="Q98" s="0" t="n">
        <v>1</v>
      </c>
      <c r="X98" s="0" t="n">
        <v>5</v>
      </c>
      <c r="Y98" s="0" t="n">
        <v>66.87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90</v>
      </c>
      <c r="AG98" s="0" t="n">
        <v>0</v>
      </c>
      <c r="AH98" s="0" t="n">
        <v>2</v>
      </c>
      <c r="AI98" s="0" t="n">
        <v>85053068</v>
      </c>
      <c r="AJ98" s="0" t="n">
        <v>8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63)</f>
        <v>263</v>
      </c>
      <c r="B99" s="0" t="n">
        <v>85053084</v>
      </c>
      <c r="C99" s="0" t="n">
        <v>85053056</v>
      </c>
      <c r="D99" s="0" t="n">
        <v>7243317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505</v>
      </c>
      <c r="J99" s="0" t="s">
        <v>506</v>
      </c>
      <c r="K99" s="0" t="s">
        <v>507</v>
      </c>
      <c r="L99" s="0" t="n">
        <v>1035</v>
      </c>
      <c r="N99" s="0" t="n">
        <v>1013</v>
      </c>
      <c r="O99" s="0" t="s">
        <v>201</v>
      </c>
      <c r="P99" s="0" t="s">
        <v>201</v>
      </c>
      <c r="Q99" s="0" t="n">
        <v>1</v>
      </c>
      <c r="X99" s="0" t="n">
        <v>5</v>
      </c>
      <c r="Y99" s="0" t="n">
        <v>154.8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90</v>
      </c>
      <c r="AG99" s="0" t="n">
        <v>0</v>
      </c>
      <c r="AH99" s="0" t="n">
        <v>2</v>
      </c>
      <c r="AI99" s="0" t="n">
        <v>85053069</v>
      </c>
      <c r="AJ99" s="0" t="n">
        <v>9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63)</f>
        <v>263</v>
      </c>
      <c r="B100" s="0" t="n">
        <v>85053085</v>
      </c>
      <c r="C100" s="0" t="n">
        <v>85053056</v>
      </c>
      <c r="D100" s="0" t="n">
        <v>7243921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508</v>
      </c>
      <c r="J100" s="0" t="s">
        <v>509</v>
      </c>
      <c r="K100" s="0" t="s">
        <v>510</v>
      </c>
      <c r="L100" s="0" t="n">
        <v>1354</v>
      </c>
      <c r="N100" s="0" t="n">
        <v>16987630</v>
      </c>
      <c r="O100" s="0" t="s">
        <v>485</v>
      </c>
      <c r="P100" s="0" t="s">
        <v>485</v>
      </c>
      <c r="Q100" s="0" t="n">
        <v>1</v>
      </c>
      <c r="X100" s="0" t="n">
        <v>5</v>
      </c>
      <c r="Y100" s="0" t="n">
        <v>1069.77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90</v>
      </c>
      <c r="AG100" s="0" t="n">
        <v>0</v>
      </c>
      <c r="AH100" s="0" t="n">
        <v>2</v>
      </c>
      <c r="AI100" s="0" t="n">
        <v>85053070</v>
      </c>
      <c r="AJ100" s="0" t="n">
        <v>9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63)</f>
        <v>263</v>
      </c>
      <c r="B101" s="0" t="n">
        <v>85053086</v>
      </c>
      <c r="C101" s="0" t="n">
        <v>85053056</v>
      </c>
      <c r="D101" s="0" t="n">
        <v>7243925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495</v>
      </c>
      <c r="J101" s="0" t="s">
        <v>496</v>
      </c>
      <c r="K101" s="0" t="s">
        <v>497</v>
      </c>
      <c r="L101" s="0" t="n">
        <v>1354</v>
      </c>
      <c r="N101" s="0" t="n">
        <v>16987630</v>
      </c>
      <c r="O101" s="0" t="s">
        <v>485</v>
      </c>
      <c r="P101" s="0" t="s">
        <v>485</v>
      </c>
      <c r="Q101" s="0" t="n">
        <v>1</v>
      </c>
      <c r="X101" s="0" t="n">
        <v>5</v>
      </c>
      <c r="Y101" s="0" t="n">
        <v>612.04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90</v>
      </c>
      <c r="AG101" s="0" t="n">
        <v>0</v>
      </c>
      <c r="AH101" s="0" t="n">
        <v>2</v>
      </c>
      <c r="AI101" s="0" t="n">
        <v>85053071</v>
      </c>
      <c r="AJ101" s="0" t="n">
        <v>9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63)</f>
        <v>263</v>
      </c>
      <c r="B102" s="0" t="n">
        <v>85053087</v>
      </c>
      <c r="C102" s="0" t="n">
        <v>85053056</v>
      </c>
      <c r="D102" s="0" t="n">
        <v>7160054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511</v>
      </c>
      <c r="K102" s="0" t="s">
        <v>527</v>
      </c>
      <c r="L102" s="0" t="n">
        <v>1301</v>
      </c>
      <c r="N102" s="0" t="n">
        <v>1003</v>
      </c>
      <c r="O102" s="0" t="s">
        <v>167</v>
      </c>
      <c r="P102" s="0" t="s">
        <v>167</v>
      </c>
      <c r="Q102" s="0" t="n">
        <v>1</v>
      </c>
      <c r="X102" s="0" t="n">
        <v>100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s">
        <v>90</v>
      </c>
      <c r="AG102" s="0" t="n">
        <v>0</v>
      </c>
      <c r="AH102" s="0" t="n">
        <v>3</v>
      </c>
      <c r="AI102" s="0" t="n">
        <v>-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63)</f>
        <v>263</v>
      </c>
      <c r="B103" s="0" t="n">
        <v>85053088</v>
      </c>
      <c r="C103" s="0" t="n">
        <v>85053056</v>
      </c>
      <c r="D103" s="0" t="n">
        <v>7161461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528</v>
      </c>
      <c r="K103" s="0" t="s">
        <v>529</v>
      </c>
      <c r="L103" s="0" t="n">
        <v>1348</v>
      </c>
      <c r="N103" s="0" t="n">
        <v>1009</v>
      </c>
      <c r="O103" s="0" t="s">
        <v>97</v>
      </c>
      <c r="P103" s="0" t="s">
        <v>97</v>
      </c>
      <c r="Q103" s="0" t="n">
        <v>100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s">
        <v>90</v>
      </c>
      <c r="AG103" s="0" t="n">
        <v>0</v>
      </c>
      <c r="AH103" s="0" t="n">
        <v>3</v>
      </c>
      <c r="AI103" s="0" t="n">
        <v>-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63)</f>
        <v>263</v>
      </c>
      <c r="B104" s="0" t="n">
        <v>85053089</v>
      </c>
      <c r="C104" s="0" t="n">
        <v>85053056</v>
      </c>
      <c r="D104" s="0" t="n">
        <v>7174751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532</v>
      </c>
      <c r="K104" s="0" t="s">
        <v>533</v>
      </c>
      <c r="L104" s="0" t="n">
        <v>1354</v>
      </c>
      <c r="N104" s="0" t="n">
        <v>16987630</v>
      </c>
      <c r="O104" s="0" t="s">
        <v>485</v>
      </c>
      <c r="P104" s="0" t="s">
        <v>485</v>
      </c>
      <c r="Q104" s="0" t="n">
        <v>1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s">
        <v>90</v>
      </c>
      <c r="AG104" s="0" t="n">
        <v>0</v>
      </c>
      <c r="AH104" s="0" t="n">
        <v>3</v>
      </c>
      <c r="AI104" s="0" t="n">
        <v>-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63)</f>
        <v>263</v>
      </c>
      <c r="B105" s="0" t="n">
        <v>85053090</v>
      </c>
      <c r="C105" s="0" t="n">
        <v>85053056</v>
      </c>
      <c r="D105" s="0" t="n">
        <v>7174770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534</v>
      </c>
      <c r="K105" s="0" t="s">
        <v>535</v>
      </c>
      <c r="L105" s="0" t="n">
        <v>1354</v>
      </c>
      <c r="N105" s="0" t="n">
        <v>16987630</v>
      </c>
      <c r="O105" s="0" t="s">
        <v>485</v>
      </c>
      <c r="P105" s="0" t="s">
        <v>485</v>
      </c>
      <c r="Q105" s="0" t="n">
        <v>1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s">
        <v>90</v>
      </c>
      <c r="AG105" s="0" t="n">
        <v>0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64)</f>
        <v>264</v>
      </c>
      <c r="B106" s="0" t="n">
        <v>85053093</v>
      </c>
      <c r="C106" s="0" t="n">
        <v>85053091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390</v>
      </c>
      <c r="K106" s="0" t="s">
        <v>391</v>
      </c>
      <c r="L106" s="0" t="n">
        <v>1191</v>
      </c>
      <c r="N106" s="0" t="n">
        <v>1013</v>
      </c>
      <c r="O106" s="0" t="s">
        <v>392</v>
      </c>
      <c r="P106" s="0" t="s">
        <v>392</v>
      </c>
      <c r="Q106" s="0" t="n">
        <v>1</v>
      </c>
      <c r="X106" s="0" t="n">
        <v>19.1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1</v>
      </c>
      <c r="AF106" s="0" t="s">
        <v>99</v>
      </c>
      <c r="AG106" s="0" t="n">
        <v>21.01</v>
      </c>
      <c r="AH106" s="0" t="n">
        <v>2</v>
      </c>
      <c r="AI106" s="0" t="n">
        <v>85053092</v>
      </c>
      <c r="AJ106" s="0" t="n">
        <v>93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65)</f>
        <v>265</v>
      </c>
      <c r="B107" s="0" t="n">
        <v>85053101</v>
      </c>
      <c r="C107" s="0" t="n">
        <v>85053094</v>
      </c>
      <c r="D107" s="0" t="n">
        <v>7157835</v>
      </c>
      <c r="E107" s="0" t="n">
        <v>7157832</v>
      </c>
      <c r="F107" s="0" t="n">
        <v>1</v>
      </c>
      <c r="G107" s="0" t="n">
        <v>7157832</v>
      </c>
      <c r="H107" s="0" t="n">
        <v>1</v>
      </c>
      <c r="I107" s="0" t="s">
        <v>390</v>
      </c>
      <c r="K107" s="0" t="s">
        <v>391</v>
      </c>
      <c r="L107" s="0" t="n">
        <v>1191</v>
      </c>
      <c r="N107" s="0" t="n">
        <v>1013</v>
      </c>
      <c r="O107" s="0" t="s">
        <v>392</v>
      </c>
      <c r="P107" s="0" t="s">
        <v>392</v>
      </c>
      <c r="Q107" s="0" t="n">
        <v>1</v>
      </c>
      <c r="X107" s="0" t="n">
        <v>2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1</v>
      </c>
      <c r="AF107" s="0" t="s">
        <v>309</v>
      </c>
      <c r="AG107" s="0" t="n">
        <v>1.38</v>
      </c>
      <c r="AH107" s="0" t="n">
        <v>2</v>
      </c>
      <c r="AI107" s="0" t="n">
        <v>85053095</v>
      </c>
      <c r="AJ107" s="0" t="n">
        <v>94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65)</f>
        <v>265</v>
      </c>
      <c r="B108" s="0" t="n">
        <v>85053102</v>
      </c>
      <c r="C108" s="0" t="n">
        <v>85053094</v>
      </c>
      <c r="D108" s="0" t="n">
        <v>7159942</v>
      </c>
      <c r="E108" s="0" t="n">
        <v>7157832</v>
      </c>
      <c r="F108" s="0" t="n">
        <v>1</v>
      </c>
      <c r="G108" s="0" t="n">
        <v>7157832</v>
      </c>
      <c r="H108" s="0" t="n">
        <v>2</v>
      </c>
      <c r="I108" s="0" t="s">
        <v>412</v>
      </c>
      <c r="K108" s="0" t="s">
        <v>413</v>
      </c>
      <c r="L108" s="0" t="n">
        <v>1344</v>
      </c>
      <c r="N108" s="0" t="n">
        <v>1008</v>
      </c>
      <c r="O108" s="0" t="s">
        <v>414</v>
      </c>
      <c r="P108" s="0" t="s">
        <v>414</v>
      </c>
      <c r="Q108" s="0" t="n">
        <v>1</v>
      </c>
      <c r="X108" s="0" t="n">
        <v>3.97</v>
      </c>
      <c r="Y108" s="0" t="n">
        <v>0</v>
      </c>
      <c r="Z108" s="0" t="n">
        <v>1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309</v>
      </c>
      <c r="AG108" s="0" t="n">
        <v>2.7393</v>
      </c>
      <c r="AH108" s="0" t="n">
        <v>2</v>
      </c>
      <c r="AI108" s="0" t="n">
        <v>85053096</v>
      </c>
      <c r="AJ108" s="0" t="n">
        <v>95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65)</f>
        <v>265</v>
      </c>
      <c r="B109" s="0" t="n">
        <v>85053103</v>
      </c>
      <c r="C109" s="0" t="n">
        <v>85053094</v>
      </c>
      <c r="D109" s="0" t="n">
        <v>7182707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175</v>
      </c>
      <c r="K109" s="0" t="s">
        <v>415</v>
      </c>
      <c r="L109" s="0" t="n">
        <v>1344</v>
      </c>
      <c r="N109" s="0" t="n">
        <v>1008</v>
      </c>
      <c r="O109" s="0" t="s">
        <v>414</v>
      </c>
      <c r="P109" s="0" t="s">
        <v>414</v>
      </c>
      <c r="Q109" s="0" t="n">
        <v>1</v>
      </c>
      <c r="X109" s="0" t="n">
        <v>1</v>
      </c>
      <c r="Y109" s="0" t="n">
        <v>1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90</v>
      </c>
      <c r="AG109" s="0" t="n">
        <v>0</v>
      </c>
      <c r="AH109" s="0" t="n">
        <v>2</v>
      </c>
      <c r="AI109" s="0" t="n">
        <v>85053097</v>
      </c>
      <c r="AJ109" s="0" t="n">
        <v>96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65)</f>
        <v>265</v>
      </c>
      <c r="B110" s="0" t="n">
        <v>85053104</v>
      </c>
      <c r="C110" s="0" t="n">
        <v>85053094</v>
      </c>
      <c r="D110" s="0" t="n">
        <v>7158791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498</v>
      </c>
      <c r="K110" s="0" t="s">
        <v>499</v>
      </c>
      <c r="L110" s="0" t="n">
        <v>1346</v>
      </c>
      <c r="N110" s="0" t="n">
        <v>1009</v>
      </c>
      <c r="O110" s="0" t="s">
        <v>436</v>
      </c>
      <c r="P110" s="0" t="s">
        <v>436</v>
      </c>
      <c r="Q110" s="0" t="n">
        <v>1</v>
      </c>
      <c r="X110" s="0" t="n">
        <v>0.5</v>
      </c>
      <c r="Y110" s="0" t="n">
        <v>11.7918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90</v>
      </c>
      <c r="AG110" s="0" t="n">
        <v>0</v>
      </c>
      <c r="AH110" s="0" t="n">
        <v>2</v>
      </c>
      <c r="AI110" s="0" t="n">
        <v>85053098</v>
      </c>
      <c r="AJ110" s="0" t="n">
        <v>97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65)</f>
        <v>265</v>
      </c>
      <c r="B111" s="0" t="n">
        <v>85053105</v>
      </c>
      <c r="C111" s="0" t="n">
        <v>85053094</v>
      </c>
      <c r="D111" s="0" t="n">
        <v>7159776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500</v>
      </c>
      <c r="K111" s="0" t="s">
        <v>501</v>
      </c>
      <c r="L111" s="0" t="n">
        <v>1348</v>
      </c>
      <c r="N111" s="0" t="n">
        <v>1009</v>
      </c>
      <c r="O111" s="0" t="s">
        <v>97</v>
      </c>
      <c r="P111" s="0" t="s">
        <v>97</v>
      </c>
      <c r="Q111" s="0" t="n">
        <v>1000</v>
      </c>
      <c r="X111" s="0" t="n">
        <v>0.00012</v>
      </c>
      <c r="Y111" s="0" t="n">
        <v>502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90</v>
      </c>
      <c r="AG111" s="0" t="n">
        <v>0</v>
      </c>
      <c r="AH111" s="0" t="n">
        <v>2</v>
      </c>
      <c r="AI111" s="0" t="n">
        <v>85053099</v>
      </c>
      <c r="AJ111" s="0" t="n">
        <v>98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65)</f>
        <v>265</v>
      </c>
      <c r="B112" s="0" t="n">
        <v>85053106</v>
      </c>
      <c r="C112" s="0" t="n">
        <v>85053094</v>
      </c>
      <c r="D112" s="0" t="n">
        <v>7238004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502</v>
      </c>
      <c r="J112" s="0" t="s">
        <v>503</v>
      </c>
      <c r="K112" s="0" t="s">
        <v>504</v>
      </c>
      <c r="L112" s="0" t="n">
        <v>1327</v>
      </c>
      <c r="N112" s="0" t="n">
        <v>1005</v>
      </c>
      <c r="O112" s="0" t="s">
        <v>233</v>
      </c>
      <c r="P112" s="0" t="s">
        <v>233</v>
      </c>
      <c r="Q112" s="0" t="n">
        <v>1</v>
      </c>
      <c r="X112" s="0" t="n">
        <v>1.2</v>
      </c>
      <c r="Y112" s="0" t="n">
        <v>49.5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90</v>
      </c>
      <c r="AG112" s="0" t="n">
        <v>0</v>
      </c>
      <c r="AH112" s="0" t="n">
        <v>2</v>
      </c>
      <c r="AI112" s="0" t="n">
        <v>85053100</v>
      </c>
      <c r="AJ112" s="0" t="n">
        <v>99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66)</f>
        <v>266</v>
      </c>
      <c r="B113" s="0" t="n">
        <v>85053109</v>
      </c>
      <c r="C113" s="0" t="n">
        <v>85053107</v>
      </c>
      <c r="D113" s="0" t="n">
        <v>7159942</v>
      </c>
      <c r="E113" s="0" t="n">
        <v>7157832</v>
      </c>
      <c r="F113" s="0" t="n">
        <v>1</v>
      </c>
      <c r="G113" s="0" t="n">
        <v>7157832</v>
      </c>
      <c r="H113" s="0" t="n">
        <v>2</v>
      </c>
      <c r="I113" s="0" t="s">
        <v>412</v>
      </c>
      <c r="K113" s="0" t="s">
        <v>413</v>
      </c>
      <c r="L113" s="0" t="n">
        <v>1344</v>
      </c>
      <c r="N113" s="0" t="n">
        <v>1008</v>
      </c>
      <c r="O113" s="0" t="s">
        <v>414</v>
      </c>
      <c r="P113" s="0" t="s">
        <v>414</v>
      </c>
      <c r="Q113" s="0" t="n">
        <v>1</v>
      </c>
      <c r="X113" s="0" t="n">
        <v>8.86</v>
      </c>
      <c r="Y113" s="0" t="n">
        <v>0</v>
      </c>
      <c r="Z113" s="0" t="n">
        <v>1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99</v>
      </c>
      <c r="AG113" s="0" t="n">
        <v>9.746</v>
      </c>
      <c r="AH113" s="0" t="n">
        <v>2</v>
      </c>
      <c r="AI113" s="0" t="n">
        <v>85053108</v>
      </c>
      <c r="AJ113" s="0" t="n">
        <v>10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01)</f>
        <v>301</v>
      </c>
      <c r="B114" s="0" t="n">
        <v>85053181</v>
      </c>
      <c r="C114" s="0" t="n">
        <v>85053165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390</v>
      </c>
      <c r="K114" s="0" t="s">
        <v>391</v>
      </c>
      <c r="L114" s="0" t="n">
        <v>1191</v>
      </c>
      <c r="N114" s="0" t="n">
        <v>1013</v>
      </c>
      <c r="O114" s="0" t="s">
        <v>392</v>
      </c>
      <c r="P114" s="0" t="s">
        <v>392</v>
      </c>
      <c r="Q114" s="0" t="n">
        <v>1</v>
      </c>
      <c r="X114" s="0" t="n">
        <v>72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F114" s="0" t="s">
        <v>91</v>
      </c>
      <c r="AG114" s="0" t="n">
        <v>502.32</v>
      </c>
      <c r="AH114" s="0" t="n">
        <v>2</v>
      </c>
      <c r="AI114" s="0" t="n">
        <v>85053166</v>
      </c>
      <c r="AJ114" s="0" t="n">
        <v>10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01)</f>
        <v>301</v>
      </c>
      <c r="B115" s="0" t="n">
        <v>85053182</v>
      </c>
      <c r="C115" s="0" t="n">
        <v>85053165</v>
      </c>
      <c r="D115" s="0" t="n">
        <v>7231131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467</v>
      </c>
      <c r="J115" s="0" t="s">
        <v>468</v>
      </c>
      <c r="K115" s="0" t="s">
        <v>469</v>
      </c>
      <c r="L115" s="0" t="n">
        <v>1368</v>
      </c>
      <c r="N115" s="0" t="n">
        <v>1011</v>
      </c>
      <c r="O115" s="0" t="s">
        <v>396</v>
      </c>
      <c r="P115" s="0" t="s">
        <v>396</v>
      </c>
      <c r="Q115" s="0" t="n">
        <v>1</v>
      </c>
      <c r="X115" s="0" t="n">
        <v>17.5</v>
      </c>
      <c r="Y115" s="0" t="n">
        <v>0</v>
      </c>
      <c r="Z115" s="0" t="n">
        <v>105.81</v>
      </c>
      <c r="AA115" s="0" t="n">
        <v>18.78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91</v>
      </c>
      <c r="AG115" s="0" t="n">
        <v>12.075</v>
      </c>
      <c r="AH115" s="0" t="n">
        <v>2</v>
      </c>
      <c r="AI115" s="0" t="n">
        <v>85053167</v>
      </c>
      <c r="AJ115" s="0" t="n">
        <v>102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01)</f>
        <v>301</v>
      </c>
      <c r="B116" s="0" t="n">
        <v>85053183</v>
      </c>
      <c r="C116" s="0" t="n">
        <v>85053165</v>
      </c>
      <c r="D116" s="0" t="n">
        <v>7231189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470</v>
      </c>
      <c r="J116" s="0" t="s">
        <v>471</v>
      </c>
      <c r="K116" s="0" t="s">
        <v>472</v>
      </c>
      <c r="L116" s="0" t="n">
        <v>1368</v>
      </c>
      <c r="N116" s="0" t="n">
        <v>1011</v>
      </c>
      <c r="O116" s="0" t="s">
        <v>396</v>
      </c>
      <c r="P116" s="0" t="s">
        <v>396</v>
      </c>
      <c r="Q116" s="0" t="n">
        <v>1</v>
      </c>
      <c r="X116" s="0" t="n">
        <v>32.8</v>
      </c>
      <c r="Y116" s="0" t="n">
        <v>0</v>
      </c>
      <c r="Z116" s="0" t="n">
        <v>8.12</v>
      </c>
      <c r="AA116" s="0" t="n">
        <v>0.29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91</v>
      </c>
      <c r="AG116" s="0" t="n">
        <v>22.632</v>
      </c>
      <c r="AH116" s="0" t="n">
        <v>2</v>
      </c>
      <c r="AI116" s="0" t="n">
        <v>85053168</v>
      </c>
      <c r="AJ116" s="0" t="n">
        <v>103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01)</f>
        <v>301</v>
      </c>
      <c r="B117" s="0" t="n">
        <v>85053184</v>
      </c>
      <c r="C117" s="0" t="n">
        <v>85053165</v>
      </c>
      <c r="D117" s="0" t="n">
        <v>7231208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73</v>
      </c>
      <c r="J117" s="0" t="s">
        <v>474</v>
      </c>
      <c r="K117" s="0" t="s">
        <v>475</v>
      </c>
      <c r="L117" s="0" t="n">
        <v>1368</v>
      </c>
      <c r="N117" s="0" t="n">
        <v>1011</v>
      </c>
      <c r="O117" s="0" t="s">
        <v>396</v>
      </c>
      <c r="P117" s="0" t="s">
        <v>396</v>
      </c>
      <c r="Q117" s="0" t="n">
        <v>1</v>
      </c>
      <c r="X117" s="0" t="n">
        <v>207</v>
      </c>
      <c r="Y117" s="0" t="n">
        <v>0</v>
      </c>
      <c r="Z117" s="0" t="n">
        <v>36.77</v>
      </c>
      <c r="AA117" s="0" t="n">
        <v>2.63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91</v>
      </c>
      <c r="AG117" s="0" t="n">
        <v>142.83</v>
      </c>
      <c r="AH117" s="0" t="n">
        <v>2</v>
      </c>
      <c r="AI117" s="0" t="n">
        <v>85053169</v>
      </c>
      <c r="AJ117" s="0" t="n">
        <v>104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01)</f>
        <v>301</v>
      </c>
      <c r="B118" s="0" t="n">
        <v>85053185</v>
      </c>
      <c r="C118" s="0" t="n">
        <v>85053165</v>
      </c>
      <c r="D118" s="0" t="n">
        <v>7231421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425</v>
      </c>
      <c r="J118" s="0" t="s">
        <v>426</v>
      </c>
      <c r="K118" s="0" t="s">
        <v>427</v>
      </c>
      <c r="L118" s="0" t="n">
        <v>1368</v>
      </c>
      <c r="N118" s="0" t="n">
        <v>1011</v>
      </c>
      <c r="O118" s="0" t="s">
        <v>396</v>
      </c>
      <c r="P118" s="0" t="s">
        <v>396</v>
      </c>
      <c r="Q118" s="0" t="n">
        <v>1</v>
      </c>
      <c r="X118" s="0" t="n">
        <v>0.5</v>
      </c>
      <c r="Y118" s="0" t="n">
        <v>0</v>
      </c>
      <c r="Z118" s="0" t="n">
        <v>74.44</v>
      </c>
      <c r="AA118" s="0" t="n">
        <v>17.59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91</v>
      </c>
      <c r="AG118" s="0" t="n">
        <v>0.345</v>
      </c>
      <c r="AH118" s="0" t="n">
        <v>2</v>
      </c>
      <c r="AI118" s="0" t="n">
        <v>85053170</v>
      </c>
      <c r="AJ118" s="0" t="n">
        <v>105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01)</f>
        <v>301</v>
      </c>
      <c r="B119" s="0" t="n">
        <v>85053187</v>
      </c>
      <c r="C119" s="0" t="n">
        <v>85053165</v>
      </c>
      <c r="D119" s="0" t="n">
        <v>7231457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476</v>
      </c>
      <c r="J119" s="0" t="s">
        <v>477</v>
      </c>
      <c r="K119" s="0" t="s">
        <v>478</v>
      </c>
      <c r="L119" s="0" t="n">
        <v>1368</v>
      </c>
      <c r="N119" s="0" t="n">
        <v>1011</v>
      </c>
      <c r="O119" s="0" t="s">
        <v>396</v>
      </c>
      <c r="P119" s="0" t="s">
        <v>396</v>
      </c>
      <c r="Q119" s="0" t="n">
        <v>1</v>
      </c>
      <c r="X119" s="0" t="n">
        <v>41.25</v>
      </c>
      <c r="Y119" s="0" t="n">
        <v>0</v>
      </c>
      <c r="Z119" s="0" t="n">
        <v>0.68</v>
      </c>
      <c r="AA119" s="0" t="n">
        <v>0.04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91</v>
      </c>
      <c r="AG119" s="0" t="n">
        <v>28.4625</v>
      </c>
      <c r="AH119" s="0" t="n">
        <v>2</v>
      </c>
      <c r="AI119" s="0" t="n">
        <v>85053172</v>
      </c>
      <c r="AJ119" s="0" t="n">
        <v>106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01)</f>
        <v>301</v>
      </c>
      <c r="B120" s="0" t="n">
        <v>85053186</v>
      </c>
      <c r="C120" s="0" t="n">
        <v>85053165</v>
      </c>
      <c r="D120" s="0" t="n">
        <v>7230810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479</v>
      </c>
      <c r="J120" s="0" t="s">
        <v>480</v>
      </c>
      <c r="K120" s="0" t="s">
        <v>481</v>
      </c>
      <c r="L120" s="0" t="n">
        <v>1368</v>
      </c>
      <c r="N120" s="0" t="n">
        <v>1011</v>
      </c>
      <c r="O120" s="0" t="s">
        <v>396</v>
      </c>
      <c r="P120" s="0" t="s">
        <v>396</v>
      </c>
      <c r="Q120" s="0" t="n">
        <v>1</v>
      </c>
      <c r="X120" s="0" t="n">
        <v>59.6</v>
      </c>
      <c r="Y120" s="0" t="n">
        <v>0</v>
      </c>
      <c r="Z120" s="0" t="n">
        <v>101.75</v>
      </c>
      <c r="AA120" s="0" t="n">
        <v>25.78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91</v>
      </c>
      <c r="AG120" s="0" t="n">
        <v>41.124</v>
      </c>
      <c r="AH120" s="0" t="n">
        <v>2</v>
      </c>
      <c r="AI120" s="0" t="n">
        <v>85053171</v>
      </c>
      <c r="AJ120" s="0" t="n">
        <v>107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01)</f>
        <v>301</v>
      </c>
      <c r="B121" s="0" t="n">
        <v>85053188</v>
      </c>
      <c r="C121" s="0" t="n">
        <v>85053165</v>
      </c>
      <c r="D121" s="0" t="n">
        <v>7231827</v>
      </c>
      <c r="E121" s="0" t="n">
        <v>1</v>
      </c>
      <c r="F121" s="0" t="n">
        <v>1</v>
      </c>
      <c r="G121" s="0" t="n">
        <v>7157832</v>
      </c>
      <c r="H121" s="0" t="n">
        <v>3</v>
      </c>
      <c r="I121" s="0" t="s">
        <v>400</v>
      </c>
      <c r="J121" s="0" t="s">
        <v>401</v>
      </c>
      <c r="K121" s="0" t="s">
        <v>402</v>
      </c>
      <c r="L121" s="0" t="n">
        <v>1339</v>
      </c>
      <c r="N121" s="0" t="n">
        <v>1007</v>
      </c>
      <c r="O121" s="0" t="s">
        <v>179</v>
      </c>
      <c r="P121" s="0" t="s">
        <v>179</v>
      </c>
      <c r="Q121" s="0" t="n">
        <v>1</v>
      </c>
      <c r="X121" s="0" t="n">
        <v>264</v>
      </c>
      <c r="Y121" s="0" t="n">
        <v>7.07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90</v>
      </c>
      <c r="AG121" s="0" t="n">
        <v>0</v>
      </c>
      <c r="AH121" s="0" t="n">
        <v>2</v>
      </c>
      <c r="AI121" s="0" t="n">
        <v>85053173</v>
      </c>
      <c r="AJ121" s="0" t="n">
        <v>108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01)</f>
        <v>301</v>
      </c>
      <c r="B122" s="0" t="n">
        <v>85053189</v>
      </c>
      <c r="C122" s="0" t="n">
        <v>85053165</v>
      </c>
      <c r="D122" s="0" t="n">
        <v>7233230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455</v>
      </c>
      <c r="J122" s="0" t="s">
        <v>456</v>
      </c>
      <c r="K122" s="0" t="s">
        <v>457</v>
      </c>
      <c r="L122" s="0" t="n">
        <v>1348</v>
      </c>
      <c r="N122" s="0" t="n">
        <v>1009</v>
      </c>
      <c r="O122" s="0" t="s">
        <v>97</v>
      </c>
      <c r="P122" s="0" t="s">
        <v>97</v>
      </c>
      <c r="Q122" s="0" t="n">
        <v>1000</v>
      </c>
      <c r="X122" s="0" t="n">
        <v>0.177</v>
      </c>
      <c r="Y122" s="0" t="n">
        <v>7191.81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90</v>
      </c>
      <c r="AG122" s="0" t="n">
        <v>0</v>
      </c>
      <c r="AH122" s="0" t="n">
        <v>2</v>
      </c>
      <c r="AI122" s="0" t="n">
        <v>85053174</v>
      </c>
      <c r="AJ122" s="0" t="n">
        <v>109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01)</f>
        <v>301</v>
      </c>
      <c r="B123" s="0" t="n">
        <v>85053190</v>
      </c>
      <c r="C123" s="0" t="n">
        <v>85053165</v>
      </c>
      <c r="D123" s="0" t="n">
        <v>7233263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482</v>
      </c>
      <c r="J123" s="0" t="s">
        <v>483</v>
      </c>
      <c r="K123" s="0" t="s">
        <v>484</v>
      </c>
      <c r="L123" s="0" t="n">
        <v>1354</v>
      </c>
      <c r="N123" s="0" t="n">
        <v>16987630</v>
      </c>
      <c r="O123" s="0" t="s">
        <v>485</v>
      </c>
      <c r="P123" s="0" t="s">
        <v>485</v>
      </c>
      <c r="Q123" s="0" t="n">
        <v>1</v>
      </c>
      <c r="X123" s="0" t="n">
        <v>4.13</v>
      </c>
      <c r="Y123" s="0" t="n">
        <v>13.76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90</v>
      </c>
      <c r="AG123" s="0" t="n">
        <v>0</v>
      </c>
      <c r="AH123" s="0" t="n">
        <v>2</v>
      </c>
      <c r="AI123" s="0" t="n">
        <v>85053175</v>
      </c>
      <c r="AJ123" s="0" t="n">
        <v>11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01)</f>
        <v>301</v>
      </c>
      <c r="B124" s="0" t="n">
        <v>85053191</v>
      </c>
      <c r="C124" s="0" t="n">
        <v>85053165</v>
      </c>
      <c r="D124" s="0" t="n">
        <v>7231970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486</v>
      </c>
      <c r="J124" s="0" t="s">
        <v>487</v>
      </c>
      <c r="K124" s="0" t="s">
        <v>488</v>
      </c>
      <c r="L124" s="0" t="n">
        <v>1348</v>
      </c>
      <c r="N124" s="0" t="n">
        <v>1009</v>
      </c>
      <c r="O124" s="0" t="s">
        <v>97</v>
      </c>
      <c r="P124" s="0" t="s">
        <v>97</v>
      </c>
      <c r="Q124" s="0" t="n">
        <v>1000</v>
      </c>
      <c r="X124" s="0" t="n">
        <v>0.016</v>
      </c>
      <c r="Y124" s="0" t="n">
        <v>3246.35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90</v>
      </c>
      <c r="AG124" s="0" t="n">
        <v>0</v>
      </c>
      <c r="AH124" s="0" t="n">
        <v>2</v>
      </c>
      <c r="AI124" s="0" t="n">
        <v>85053176</v>
      </c>
      <c r="AJ124" s="0" t="n">
        <v>111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01)</f>
        <v>301</v>
      </c>
      <c r="B125" s="0" t="n">
        <v>85053192</v>
      </c>
      <c r="C125" s="0" t="n">
        <v>85053165</v>
      </c>
      <c r="D125" s="0" t="n">
        <v>7243313</v>
      </c>
      <c r="E125" s="0" t="n">
        <v>1</v>
      </c>
      <c r="F125" s="0" t="n">
        <v>1</v>
      </c>
      <c r="G125" s="0" t="n">
        <v>7157832</v>
      </c>
      <c r="H125" s="0" t="n">
        <v>3</v>
      </c>
      <c r="I125" s="0" t="s">
        <v>489</v>
      </c>
      <c r="J125" s="0" t="s">
        <v>490</v>
      </c>
      <c r="K125" s="0" t="s">
        <v>491</v>
      </c>
      <c r="L125" s="0" t="n">
        <v>1035</v>
      </c>
      <c r="N125" s="0" t="n">
        <v>1013</v>
      </c>
      <c r="O125" s="0" t="s">
        <v>201</v>
      </c>
      <c r="P125" s="0" t="s">
        <v>201</v>
      </c>
      <c r="Q125" s="0" t="n">
        <v>1</v>
      </c>
      <c r="X125" s="0" t="n">
        <v>5</v>
      </c>
      <c r="Y125" s="0" t="n">
        <v>66.87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90</v>
      </c>
      <c r="AG125" s="0" t="n">
        <v>0</v>
      </c>
      <c r="AH125" s="0" t="n">
        <v>2</v>
      </c>
      <c r="AI125" s="0" t="n">
        <v>85053177</v>
      </c>
      <c r="AJ125" s="0" t="n">
        <v>112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01)</f>
        <v>301</v>
      </c>
      <c r="B126" s="0" t="n">
        <v>85053193</v>
      </c>
      <c r="C126" s="0" t="n">
        <v>85053165</v>
      </c>
      <c r="D126" s="0" t="n">
        <v>7243317</v>
      </c>
      <c r="E126" s="0" t="n">
        <v>1</v>
      </c>
      <c r="F126" s="0" t="n">
        <v>1</v>
      </c>
      <c r="G126" s="0" t="n">
        <v>7157832</v>
      </c>
      <c r="H126" s="0" t="n">
        <v>3</v>
      </c>
      <c r="I126" s="0" t="s">
        <v>505</v>
      </c>
      <c r="J126" s="0" t="s">
        <v>506</v>
      </c>
      <c r="K126" s="0" t="s">
        <v>507</v>
      </c>
      <c r="L126" s="0" t="n">
        <v>1035</v>
      </c>
      <c r="N126" s="0" t="n">
        <v>1013</v>
      </c>
      <c r="O126" s="0" t="s">
        <v>201</v>
      </c>
      <c r="P126" s="0" t="s">
        <v>201</v>
      </c>
      <c r="Q126" s="0" t="n">
        <v>1</v>
      </c>
      <c r="X126" s="0" t="n">
        <v>5</v>
      </c>
      <c r="Y126" s="0" t="n">
        <v>154.8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90</v>
      </c>
      <c r="AG126" s="0" t="n">
        <v>0</v>
      </c>
      <c r="AH126" s="0" t="n">
        <v>2</v>
      </c>
      <c r="AI126" s="0" t="n">
        <v>85053178</v>
      </c>
      <c r="AJ126" s="0" t="n">
        <v>113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01)</f>
        <v>301</v>
      </c>
      <c r="B127" s="0" t="n">
        <v>85053194</v>
      </c>
      <c r="C127" s="0" t="n">
        <v>85053165</v>
      </c>
      <c r="D127" s="0" t="n">
        <v>7243921</v>
      </c>
      <c r="E127" s="0" t="n">
        <v>1</v>
      </c>
      <c r="F127" s="0" t="n">
        <v>1</v>
      </c>
      <c r="G127" s="0" t="n">
        <v>7157832</v>
      </c>
      <c r="H127" s="0" t="n">
        <v>3</v>
      </c>
      <c r="I127" s="0" t="s">
        <v>508</v>
      </c>
      <c r="J127" s="0" t="s">
        <v>509</v>
      </c>
      <c r="K127" s="0" t="s">
        <v>510</v>
      </c>
      <c r="L127" s="0" t="n">
        <v>1354</v>
      </c>
      <c r="N127" s="0" t="n">
        <v>16987630</v>
      </c>
      <c r="O127" s="0" t="s">
        <v>485</v>
      </c>
      <c r="P127" s="0" t="s">
        <v>485</v>
      </c>
      <c r="Q127" s="0" t="n">
        <v>1</v>
      </c>
      <c r="X127" s="0" t="n">
        <v>5</v>
      </c>
      <c r="Y127" s="0" t="n">
        <v>1069.77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90</v>
      </c>
      <c r="AG127" s="0" t="n">
        <v>0</v>
      </c>
      <c r="AH127" s="0" t="n">
        <v>2</v>
      </c>
      <c r="AI127" s="0" t="n">
        <v>85053179</v>
      </c>
      <c r="AJ127" s="0" t="n">
        <v>114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01)</f>
        <v>301</v>
      </c>
      <c r="B128" s="0" t="n">
        <v>85053195</v>
      </c>
      <c r="C128" s="0" t="n">
        <v>85053165</v>
      </c>
      <c r="D128" s="0" t="n">
        <v>7243925</v>
      </c>
      <c r="E128" s="0" t="n">
        <v>1</v>
      </c>
      <c r="F128" s="0" t="n">
        <v>1</v>
      </c>
      <c r="G128" s="0" t="n">
        <v>7157832</v>
      </c>
      <c r="H128" s="0" t="n">
        <v>3</v>
      </c>
      <c r="I128" s="0" t="s">
        <v>495</v>
      </c>
      <c r="J128" s="0" t="s">
        <v>496</v>
      </c>
      <c r="K128" s="0" t="s">
        <v>497</v>
      </c>
      <c r="L128" s="0" t="n">
        <v>1354</v>
      </c>
      <c r="N128" s="0" t="n">
        <v>16987630</v>
      </c>
      <c r="O128" s="0" t="s">
        <v>485</v>
      </c>
      <c r="P128" s="0" t="s">
        <v>485</v>
      </c>
      <c r="Q128" s="0" t="n">
        <v>1</v>
      </c>
      <c r="X128" s="0" t="n">
        <v>5</v>
      </c>
      <c r="Y128" s="0" t="n">
        <v>612.04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90</v>
      </c>
      <c r="AG128" s="0" t="n">
        <v>0</v>
      </c>
      <c r="AH128" s="0" t="n">
        <v>2</v>
      </c>
      <c r="AI128" s="0" t="n">
        <v>85053180</v>
      </c>
      <c r="AJ128" s="0" t="n">
        <v>115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01)</f>
        <v>301</v>
      </c>
      <c r="B129" s="0" t="n">
        <v>85053196</v>
      </c>
      <c r="C129" s="0" t="n">
        <v>85053165</v>
      </c>
      <c r="D129" s="0" t="n">
        <v>7160054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511</v>
      </c>
      <c r="K129" s="0" t="s">
        <v>527</v>
      </c>
      <c r="L129" s="0" t="n">
        <v>1301</v>
      </c>
      <c r="N129" s="0" t="n">
        <v>1003</v>
      </c>
      <c r="O129" s="0" t="s">
        <v>167</v>
      </c>
      <c r="P129" s="0" t="s">
        <v>167</v>
      </c>
      <c r="Q129" s="0" t="n">
        <v>1</v>
      </c>
      <c r="X129" s="0" t="n">
        <v>100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s">
        <v>90</v>
      </c>
      <c r="AG129" s="0" t="n">
        <v>0</v>
      </c>
      <c r="AH129" s="0" t="n">
        <v>3</v>
      </c>
      <c r="AI129" s="0" t="n">
        <v>-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01)</f>
        <v>301</v>
      </c>
      <c r="B130" s="0" t="n">
        <v>85053197</v>
      </c>
      <c r="C130" s="0" t="n">
        <v>85053165</v>
      </c>
      <c r="D130" s="0" t="n">
        <v>7161461</v>
      </c>
      <c r="E130" s="0" t="n">
        <v>7157832</v>
      </c>
      <c r="F130" s="0" t="n">
        <v>1</v>
      </c>
      <c r="G130" s="0" t="n">
        <v>7157832</v>
      </c>
      <c r="H130" s="0" t="n">
        <v>3</v>
      </c>
      <c r="I130" s="0" t="s">
        <v>528</v>
      </c>
      <c r="K130" s="0" t="s">
        <v>529</v>
      </c>
      <c r="L130" s="0" t="n">
        <v>1348</v>
      </c>
      <c r="N130" s="0" t="n">
        <v>1009</v>
      </c>
      <c r="O130" s="0" t="s">
        <v>97</v>
      </c>
      <c r="P130" s="0" t="s">
        <v>97</v>
      </c>
      <c r="Q130" s="0" t="n">
        <v>100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s">
        <v>90</v>
      </c>
      <c r="AG130" s="0" t="n">
        <v>0</v>
      </c>
      <c r="AH130" s="0" t="n">
        <v>3</v>
      </c>
      <c r="AI130" s="0" t="n">
        <v>-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01)</f>
        <v>301</v>
      </c>
      <c r="B131" s="0" t="n">
        <v>85053198</v>
      </c>
      <c r="C131" s="0" t="n">
        <v>85053165</v>
      </c>
      <c r="D131" s="0" t="n">
        <v>7174751</v>
      </c>
      <c r="E131" s="0" t="n">
        <v>7157832</v>
      </c>
      <c r="F131" s="0" t="n">
        <v>1</v>
      </c>
      <c r="G131" s="0" t="n">
        <v>7157832</v>
      </c>
      <c r="H131" s="0" t="n">
        <v>3</v>
      </c>
      <c r="I131" s="0" t="s">
        <v>532</v>
      </c>
      <c r="K131" s="0" t="s">
        <v>533</v>
      </c>
      <c r="L131" s="0" t="n">
        <v>1354</v>
      </c>
      <c r="N131" s="0" t="n">
        <v>16987630</v>
      </c>
      <c r="O131" s="0" t="s">
        <v>485</v>
      </c>
      <c r="P131" s="0" t="s">
        <v>485</v>
      </c>
      <c r="Q131" s="0" t="n">
        <v>1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s">
        <v>90</v>
      </c>
      <c r="AG131" s="0" t="n">
        <v>0</v>
      </c>
      <c r="AH131" s="0" t="n">
        <v>3</v>
      </c>
      <c r="AI131" s="0" t="n">
        <v>-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01)</f>
        <v>301</v>
      </c>
      <c r="B132" s="0" t="n">
        <v>85053199</v>
      </c>
      <c r="C132" s="0" t="n">
        <v>85053165</v>
      </c>
      <c r="D132" s="0" t="n">
        <v>7174770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534</v>
      </c>
      <c r="K132" s="0" t="s">
        <v>535</v>
      </c>
      <c r="L132" s="0" t="n">
        <v>1354</v>
      </c>
      <c r="N132" s="0" t="n">
        <v>16987630</v>
      </c>
      <c r="O132" s="0" t="s">
        <v>485</v>
      </c>
      <c r="P132" s="0" t="s">
        <v>485</v>
      </c>
      <c r="Q132" s="0" t="n">
        <v>1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s">
        <v>90</v>
      </c>
      <c r="AG132" s="0" t="n">
        <v>0</v>
      </c>
      <c r="AH132" s="0" t="n">
        <v>3</v>
      </c>
      <c r="AI132" s="0" t="n">
        <v>-1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02)</f>
        <v>302</v>
      </c>
      <c r="B133" s="0" t="n">
        <v>85053202</v>
      </c>
      <c r="C133" s="0" t="n">
        <v>85053200</v>
      </c>
      <c r="D133" s="0" t="n">
        <v>7157835</v>
      </c>
      <c r="E133" s="0" t="n">
        <v>7157832</v>
      </c>
      <c r="F133" s="0" t="n">
        <v>1</v>
      </c>
      <c r="G133" s="0" t="n">
        <v>7157832</v>
      </c>
      <c r="H133" s="0" t="n">
        <v>1</v>
      </c>
      <c r="I133" s="0" t="s">
        <v>390</v>
      </c>
      <c r="K133" s="0" t="s">
        <v>391</v>
      </c>
      <c r="L133" s="0" t="n">
        <v>1191</v>
      </c>
      <c r="N133" s="0" t="n">
        <v>1013</v>
      </c>
      <c r="O133" s="0" t="s">
        <v>392</v>
      </c>
      <c r="P133" s="0" t="s">
        <v>392</v>
      </c>
      <c r="Q133" s="0" t="n">
        <v>1</v>
      </c>
      <c r="X133" s="0" t="n">
        <v>19.1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1</v>
      </c>
      <c r="AF133" s="0" t="s">
        <v>99</v>
      </c>
      <c r="AG133" s="0" t="n">
        <v>21.01</v>
      </c>
      <c r="AH133" s="0" t="n">
        <v>2</v>
      </c>
      <c r="AI133" s="0" t="n">
        <v>85053201</v>
      </c>
      <c r="AJ133" s="0" t="n">
        <v>116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03)</f>
        <v>303</v>
      </c>
      <c r="B134" s="0" t="n">
        <v>85053210</v>
      </c>
      <c r="C134" s="0" t="n">
        <v>85053203</v>
      </c>
      <c r="D134" s="0" t="n">
        <v>7157835</v>
      </c>
      <c r="E134" s="0" t="n">
        <v>7157832</v>
      </c>
      <c r="F134" s="0" t="n">
        <v>1</v>
      </c>
      <c r="G134" s="0" t="n">
        <v>7157832</v>
      </c>
      <c r="H134" s="0" t="n">
        <v>1</v>
      </c>
      <c r="I134" s="0" t="s">
        <v>390</v>
      </c>
      <c r="K134" s="0" t="s">
        <v>391</v>
      </c>
      <c r="L134" s="0" t="n">
        <v>1191</v>
      </c>
      <c r="N134" s="0" t="n">
        <v>1013</v>
      </c>
      <c r="O134" s="0" t="s">
        <v>392</v>
      </c>
      <c r="P134" s="0" t="s">
        <v>392</v>
      </c>
      <c r="Q134" s="0" t="n">
        <v>1</v>
      </c>
      <c r="X134" s="0" t="n">
        <v>2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1</v>
      </c>
      <c r="AF134" s="0" t="s">
        <v>309</v>
      </c>
      <c r="AG134" s="0" t="n">
        <v>1.38</v>
      </c>
      <c r="AH134" s="0" t="n">
        <v>2</v>
      </c>
      <c r="AI134" s="0" t="n">
        <v>85053204</v>
      </c>
      <c r="AJ134" s="0" t="n">
        <v>117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03)</f>
        <v>303</v>
      </c>
      <c r="B135" s="0" t="n">
        <v>85053211</v>
      </c>
      <c r="C135" s="0" t="n">
        <v>85053203</v>
      </c>
      <c r="D135" s="0" t="n">
        <v>7159942</v>
      </c>
      <c r="E135" s="0" t="n">
        <v>7157832</v>
      </c>
      <c r="F135" s="0" t="n">
        <v>1</v>
      </c>
      <c r="G135" s="0" t="n">
        <v>7157832</v>
      </c>
      <c r="H135" s="0" t="n">
        <v>2</v>
      </c>
      <c r="I135" s="0" t="s">
        <v>412</v>
      </c>
      <c r="K135" s="0" t="s">
        <v>413</v>
      </c>
      <c r="L135" s="0" t="n">
        <v>1344</v>
      </c>
      <c r="N135" s="0" t="n">
        <v>1008</v>
      </c>
      <c r="O135" s="0" t="s">
        <v>414</v>
      </c>
      <c r="P135" s="0" t="s">
        <v>414</v>
      </c>
      <c r="Q135" s="0" t="n">
        <v>1</v>
      </c>
      <c r="X135" s="0" t="n">
        <v>3.97</v>
      </c>
      <c r="Y135" s="0" t="n">
        <v>0</v>
      </c>
      <c r="Z135" s="0" t="n">
        <v>1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309</v>
      </c>
      <c r="AG135" s="0" t="n">
        <v>2.7393</v>
      </c>
      <c r="AH135" s="0" t="n">
        <v>2</v>
      </c>
      <c r="AI135" s="0" t="n">
        <v>85053205</v>
      </c>
      <c r="AJ135" s="0" t="n">
        <v>118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303)</f>
        <v>303</v>
      </c>
      <c r="B136" s="0" t="n">
        <v>85053212</v>
      </c>
      <c r="C136" s="0" t="n">
        <v>85053203</v>
      </c>
      <c r="D136" s="0" t="n">
        <v>7182707</v>
      </c>
      <c r="E136" s="0" t="n">
        <v>7157832</v>
      </c>
      <c r="F136" s="0" t="n">
        <v>1</v>
      </c>
      <c r="G136" s="0" t="n">
        <v>7157832</v>
      </c>
      <c r="H136" s="0" t="n">
        <v>3</v>
      </c>
      <c r="I136" s="0" t="s">
        <v>175</v>
      </c>
      <c r="K136" s="0" t="s">
        <v>415</v>
      </c>
      <c r="L136" s="0" t="n">
        <v>1344</v>
      </c>
      <c r="N136" s="0" t="n">
        <v>1008</v>
      </c>
      <c r="O136" s="0" t="s">
        <v>414</v>
      </c>
      <c r="P136" s="0" t="s">
        <v>414</v>
      </c>
      <c r="Q136" s="0" t="n">
        <v>1</v>
      </c>
      <c r="X136" s="0" t="n">
        <v>1</v>
      </c>
      <c r="Y136" s="0" t="n">
        <v>1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90</v>
      </c>
      <c r="AG136" s="0" t="n">
        <v>0</v>
      </c>
      <c r="AH136" s="0" t="n">
        <v>2</v>
      </c>
      <c r="AI136" s="0" t="n">
        <v>85053206</v>
      </c>
      <c r="AJ136" s="0" t="n">
        <v>119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303)</f>
        <v>303</v>
      </c>
      <c r="B137" s="0" t="n">
        <v>85053213</v>
      </c>
      <c r="C137" s="0" t="n">
        <v>85053203</v>
      </c>
      <c r="D137" s="0" t="n">
        <v>7158791</v>
      </c>
      <c r="E137" s="0" t="n">
        <v>7157832</v>
      </c>
      <c r="F137" s="0" t="n">
        <v>1</v>
      </c>
      <c r="G137" s="0" t="n">
        <v>7157832</v>
      </c>
      <c r="H137" s="0" t="n">
        <v>3</v>
      </c>
      <c r="I137" s="0" t="s">
        <v>498</v>
      </c>
      <c r="K137" s="0" t="s">
        <v>499</v>
      </c>
      <c r="L137" s="0" t="n">
        <v>1346</v>
      </c>
      <c r="N137" s="0" t="n">
        <v>1009</v>
      </c>
      <c r="O137" s="0" t="s">
        <v>436</v>
      </c>
      <c r="P137" s="0" t="s">
        <v>436</v>
      </c>
      <c r="Q137" s="0" t="n">
        <v>1</v>
      </c>
      <c r="X137" s="0" t="n">
        <v>0.5</v>
      </c>
      <c r="Y137" s="0" t="n">
        <v>11.7918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90</v>
      </c>
      <c r="AG137" s="0" t="n">
        <v>0</v>
      </c>
      <c r="AH137" s="0" t="n">
        <v>2</v>
      </c>
      <c r="AI137" s="0" t="n">
        <v>85053207</v>
      </c>
      <c r="AJ137" s="0" t="n">
        <v>12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303)</f>
        <v>303</v>
      </c>
      <c r="B138" s="0" t="n">
        <v>85053214</v>
      </c>
      <c r="C138" s="0" t="n">
        <v>85053203</v>
      </c>
      <c r="D138" s="0" t="n">
        <v>7159776</v>
      </c>
      <c r="E138" s="0" t="n">
        <v>7157832</v>
      </c>
      <c r="F138" s="0" t="n">
        <v>1</v>
      </c>
      <c r="G138" s="0" t="n">
        <v>7157832</v>
      </c>
      <c r="H138" s="0" t="n">
        <v>3</v>
      </c>
      <c r="I138" s="0" t="s">
        <v>500</v>
      </c>
      <c r="K138" s="0" t="s">
        <v>501</v>
      </c>
      <c r="L138" s="0" t="n">
        <v>1348</v>
      </c>
      <c r="N138" s="0" t="n">
        <v>1009</v>
      </c>
      <c r="O138" s="0" t="s">
        <v>97</v>
      </c>
      <c r="P138" s="0" t="s">
        <v>97</v>
      </c>
      <c r="Q138" s="0" t="n">
        <v>1000</v>
      </c>
      <c r="X138" s="0" t="n">
        <v>0.00012</v>
      </c>
      <c r="Y138" s="0" t="n">
        <v>502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90</v>
      </c>
      <c r="AG138" s="0" t="n">
        <v>0</v>
      </c>
      <c r="AH138" s="0" t="n">
        <v>2</v>
      </c>
      <c r="AI138" s="0" t="n">
        <v>85053208</v>
      </c>
      <c r="AJ138" s="0" t="n">
        <v>121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303)</f>
        <v>303</v>
      </c>
      <c r="B139" s="0" t="n">
        <v>85053215</v>
      </c>
      <c r="C139" s="0" t="n">
        <v>85053203</v>
      </c>
      <c r="D139" s="0" t="n">
        <v>7238004</v>
      </c>
      <c r="E139" s="0" t="n">
        <v>1</v>
      </c>
      <c r="F139" s="0" t="n">
        <v>1</v>
      </c>
      <c r="G139" s="0" t="n">
        <v>7157832</v>
      </c>
      <c r="H139" s="0" t="n">
        <v>3</v>
      </c>
      <c r="I139" s="0" t="s">
        <v>502</v>
      </c>
      <c r="J139" s="0" t="s">
        <v>503</v>
      </c>
      <c r="K139" s="0" t="s">
        <v>504</v>
      </c>
      <c r="L139" s="0" t="n">
        <v>1327</v>
      </c>
      <c r="N139" s="0" t="n">
        <v>1005</v>
      </c>
      <c r="O139" s="0" t="s">
        <v>233</v>
      </c>
      <c r="P139" s="0" t="s">
        <v>233</v>
      </c>
      <c r="Q139" s="0" t="n">
        <v>1</v>
      </c>
      <c r="X139" s="0" t="n">
        <v>1.2</v>
      </c>
      <c r="Y139" s="0" t="n">
        <v>49.5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90</v>
      </c>
      <c r="AG139" s="0" t="n">
        <v>0</v>
      </c>
      <c r="AH139" s="0" t="n">
        <v>2</v>
      </c>
      <c r="AI139" s="0" t="n">
        <v>85053209</v>
      </c>
      <c r="AJ139" s="0" t="n">
        <v>122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304)</f>
        <v>304</v>
      </c>
      <c r="B140" s="0" t="n">
        <v>85053218</v>
      </c>
      <c r="C140" s="0" t="n">
        <v>85053216</v>
      </c>
      <c r="D140" s="0" t="n">
        <v>7159942</v>
      </c>
      <c r="E140" s="0" t="n">
        <v>7157832</v>
      </c>
      <c r="F140" s="0" t="n">
        <v>1</v>
      </c>
      <c r="G140" s="0" t="n">
        <v>7157832</v>
      </c>
      <c r="H140" s="0" t="n">
        <v>2</v>
      </c>
      <c r="I140" s="0" t="s">
        <v>412</v>
      </c>
      <c r="K140" s="0" t="s">
        <v>413</v>
      </c>
      <c r="L140" s="0" t="n">
        <v>1344</v>
      </c>
      <c r="N140" s="0" t="n">
        <v>1008</v>
      </c>
      <c r="O140" s="0" t="s">
        <v>414</v>
      </c>
      <c r="P140" s="0" t="s">
        <v>414</v>
      </c>
      <c r="Q140" s="0" t="n">
        <v>1</v>
      </c>
      <c r="X140" s="0" t="n">
        <v>8.86</v>
      </c>
      <c r="Y140" s="0" t="n">
        <v>0</v>
      </c>
      <c r="Z140" s="0" t="n">
        <v>1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99</v>
      </c>
      <c r="AG140" s="0" t="n">
        <v>9.746</v>
      </c>
      <c r="AH140" s="0" t="n">
        <v>2</v>
      </c>
      <c r="AI140" s="0" t="n">
        <v>85053217</v>
      </c>
      <c r="AJ140" s="0" t="n">
        <v>123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342)</f>
        <v>342</v>
      </c>
      <c r="B141" s="0" t="n">
        <v>85053273</v>
      </c>
      <c r="C141" s="0" t="n">
        <v>85053270</v>
      </c>
      <c r="D141" s="0" t="n">
        <v>7182702</v>
      </c>
      <c r="E141" s="0" t="n">
        <v>7157832</v>
      </c>
      <c r="F141" s="0" t="n">
        <v>1</v>
      </c>
      <c r="G141" s="0" t="n">
        <v>7157832</v>
      </c>
      <c r="H141" s="0" t="n">
        <v>3</v>
      </c>
      <c r="I141" s="0" t="s">
        <v>175</v>
      </c>
      <c r="K141" s="0" t="s">
        <v>176</v>
      </c>
      <c r="L141" s="0" t="n">
        <v>1348</v>
      </c>
      <c r="N141" s="0" t="n">
        <v>1009</v>
      </c>
      <c r="O141" s="0" t="s">
        <v>97</v>
      </c>
      <c r="P141" s="0" t="s">
        <v>97</v>
      </c>
      <c r="Q141" s="0" t="n">
        <v>1000</v>
      </c>
      <c r="X141" s="0" t="n">
        <v>0.336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364</v>
      </c>
      <c r="AG141" s="0" t="n">
        <v>0.235536</v>
      </c>
      <c r="AH141" s="0" t="n">
        <v>2</v>
      </c>
      <c r="AI141" s="0" t="n">
        <v>85053271</v>
      </c>
      <c r="AJ141" s="0" t="n">
        <v>126</v>
      </c>
      <c r="AK141" s="0" t="n">
        <v>3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342)</f>
        <v>342</v>
      </c>
      <c r="B142" s="0" t="n">
        <v>85053274</v>
      </c>
      <c r="C142" s="0" t="n">
        <v>85053270</v>
      </c>
      <c r="D142" s="0" t="n">
        <v>7182705</v>
      </c>
      <c r="E142" s="0" t="n">
        <v>7157832</v>
      </c>
      <c r="F142" s="0" t="n">
        <v>1</v>
      </c>
      <c r="G142" s="0" t="n">
        <v>7157832</v>
      </c>
      <c r="H142" s="0" t="n">
        <v>3</v>
      </c>
      <c r="I142" s="0" t="s">
        <v>175</v>
      </c>
      <c r="K142" s="0" t="s">
        <v>178</v>
      </c>
      <c r="L142" s="0" t="n">
        <v>1339</v>
      </c>
      <c r="N142" s="0" t="n">
        <v>1007</v>
      </c>
      <c r="O142" s="0" t="s">
        <v>179</v>
      </c>
      <c r="P142" s="0" t="s">
        <v>179</v>
      </c>
      <c r="Q142" s="0" t="n">
        <v>1</v>
      </c>
      <c r="X142" s="0" t="n">
        <v>23.93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364</v>
      </c>
      <c r="AG142" s="0" t="n">
        <v>16.77493</v>
      </c>
      <c r="AH142" s="0" t="n">
        <v>2</v>
      </c>
      <c r="AI142" s="0" t="n">
        <v>85053272</v>
      </c>
      <c r="AJ142" s="0" t="n">
        <v>127</v>
      </c>
      <c r="AK142" s="0" t="n">
        <v>3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345)</f>
        <v>345</v>
      </c>
      <c r="B143" s="0" t="n">
        <v>85053279</v>
      </c>
      <c r="C143" s="0" t="n">
        <v>85053277</v>
      </c>
      <c r="D143" s="0" t="n">
        <v>7182705</v>
      </c>
      <c r="E143" s="0" t="n">
        <v>7157832</v>
      </c>
      <c r="F143" s="0" t="n">
        <v>1</v>
      </c>
      <c r="G143" s="0" t="n">
        <v>7157832</v>
      </c>
      <c r="H143" s="0" t="n">
        <v>3</v>
      </c>
      <c r="I143" s="0" t="s">
        <v>175</v>
      </c>
      <c r="K143" s="0" t="s">
        <v>178</v>
      </c>
      <c r="L143" s="0" t="n">
        <v>1339</v>
      </c>
      <c r="N143" s="0" t="n">
        <v>1007</v>
      </c>
      <c r="O143" s="0" t="s">
        <v>179</v>
      </c>
      <c r="P143" s="0" t="s">
        <v>179</v>
      </c>
      <c r="Q143" s="0" t="n">
        <v>1</v>
      </c>
      <c r="X143" s="0" t="n">
        <v>0.2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2</v>
      </c>
      <c r="AH143" s="0" t="n">
        <v>2</v>
      </c>
      <c r="AI143" s="0" t="n">
        <v>85053278</v>
      </c>
      <c r="AJ143" s="0" t="n">
        <v>128</v>
      </c>
      <c r="AK143" s="0" t="n">
        <v>3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347)</f>
        <v>347</v>
      </c>
      <c r="B144" s="0" t="n">
        <v>85053292</v>
      </c>
      <c r="C144" s="0" t="n">
        <v>85053281</v>
      </c>
      <c r="D144" s="0" t="n">
        <v>7157835</v>
      </c>
      <c r="E144" s="0" t="n">
        <v>7157832</v>
      </c>
      <c r="F144" s="0" t="n">
        <v>1</v>
      </c>
      <c r="G144" s="0" t="n">
        <v>7157832</v>
      </c>
      <c r="H144" s="0" t="n">
        <v>1</v>
      </c>
      <c r="I144" s="0" t="s">
        <v>390</v>
      </c>
      <c r="K144" s="0" t="s">
        <v>391</v>
      </c>
      <c r="L144" s="0" t="n">
        <v>1191</v>
      </c>
      <c r="N144" s="0" t="n">
        <v>1013</v>
      </c>
      <c r="O144" s="0" t="s">
        <v>392</v>
      </c>
      <c r="P144" s="0" t="s">
        <v>392</v>
      </c>
      <c r="Q144" s="0" t="n">
        <v>1</v>
      </c>
      <c r="X144" s="0" t="n">
        <v>827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1</v>
      </c>
      <c r="AF144" s="0" t="s">
        <v>273</v>
      </c>
      <c r="AG144" s="0" t="n">
        <v>760.84</v>
      </c>
      <c r="AH144" s="0" t="n">
        <v>2</v>
      </c>
      <c r="AI144" s="0" t="n">
        <v>85053282</v>
      </c>
      <c r="AJ144" s="0" t="n">
        <v>129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347)</f>
        <v>347</v>
      </c>
      <c r="B145" s="0" t="n">
        <v>85053293</v>
      </c>
      <c r="C145" s="0" t="n">
        <v>85053281</v>
      </c>
      <c r="D145" s="0" t="n">
        <v>7231210</v>
      </c>
      <c r="E145" s="0" t="n">
        <v>1</v>
      </c>
      <c r="F145" s="0" t="n">
        <v>1</v>
      </c>
      <c r="G145" s="0" t="n">
        <v>7157832</v>
      </c>
      <c r="H145" s="0" t="n">
        <v>2</v>
      </c>
      <c r="I145" s="0" t="s">
        <v>446</v>
      </c>
      <c r="J145" s="0" t="s">
        <v>447</v>
      </c>
      <c r="K145" s="0" t="s">
        <v>448</v>
      </c>
      <c r="L145" s="0" t="n">
        <v>1368</v>
      </c>
      <c r="N145" s="0" t="n">
        <v>1011</v>
      </c>
      <c r="O145" s="0" t="s">
        <v>396</v>
      </c>
      <c r="P145" s="0" t="s">
        <v>396</v>
      </c>
      <c r="Q145" s="0" t="n">
        <v>1</v>
      </c>
      <c r="X145" s="0" t="n">
        <v>26.3</v>
      </c>
      <c r="Y145" s="0" t="n">
        <v>0</v>
      </c>
      <c r="Z145" s="0" t="n">
        <v>7.01</v>
      </c>
      <c r="AA145" s="0" t="n">
        <v>0.31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273</v>
      </c>
      <c r="AG145" s="0" t="n">
        <v>24.196</v>
      </c>
      <c r="AH145" s="0" t="n">
        <v>2</v>
      </c>
      <c r="AI145" s="0" t="n">
        <v>85053283</v>
      </c>
      <c r="AJ145" s="0" t="n">
        <v>13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347)</f>
        <v>347</v>
      </c>
      <c r="B146" s="0" t="n">
        <v>85053294</v>
      </c>
      <c r="C146" s="0" t="n">
        <v>85053281</v>
      </c>
      <c r="D146" s="0" t="n">
        <v>7231421</v>
      </c>
      <c r="E146" s="0" t="n">
        <v>1</v>
      </c>
      <c r="F146" s="0" t="n">
        <v>1</v>
      </c>
      <c r="G146" s="0" t="n">
        <v>7157832</v>
      </c>
      <c r="H146" s="0" t="n">
        <v>2</v>
      </c>
      <c r="I146" s="0" t="s">
        <v>425</v>
      </c>
      <c r="J146" s="0" t="s">
        <v>426</v>
      </c>
      <c r="K146" s="0" t="s">
        <v>427</v>
      </c>
      <c r="L146" s="0" t="n">
        <v>1368</v>
      </c>
      <c r="N146" s="0" t="n">
        <v>1011</v>
      </c>
      <c r="O146" s="0" t="s">
        <v>396</v>
      </c>
      <c r="P146" s="0" t="s">
        <v>396</v>
      </c>
      <c r="Q146" s="0" t="n">
        <v>1</v>
      </c>
      <c r="X146" s="0" t="n">
        <v>2.47</v>
      </c>
      <c r="Y146" s="0" t="n">
        <v>0</v>
      </c>
      <c r="Z146" s="0" t="n">
        <v>74.44</v>
      </c>
      <c r="AA146" s="0" t="n">
        <v>17.59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273</v>
      </c>
      <c r="AG146" s="0" t="n">
        <v>2.2724</v>
      </c>
      <c r="AH146" s="0" t="n">
        <v>2</v>
      </c>
      <c r="AI146" s="0" t="n">
        <v>85053284</v>
      </c>
      <c r="AJ146" s="0" t="n">
        <v>13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347)</f>
        <v>347</v>
      </c>
      <c r="B147" s="0" t="n">
        <v>85053295</v>
      </c>
      <c r="C147" s="0" t="n">
        <v>85053281</v>
      </c>
      <c r="D147" s="0" t="n">
        <v>7230811</v>
      </c>
      <c r="E147" s="0" t="n">
        <v>1</v>
      </c>
      <c r="F147" s="0" t="n">
        <v>1</v>
      </c>
      <c r="G147" s="0" t="n">
        <v>7157832</v>
      </c>
      <c r="H147" s="0" t="n">
        <v>2</v>
      </c>
      <c r="I147" s="0" t="s">
        <v>397</v>
      </c>
      <c r="J147" s="0" t="s">
        <v>398</v>
      </c>
      <c r="K147" s="0" t="s">
        <v>399</v>
      </c>
      <c r="L147" s="0" t="n">
        <v>1368</v>
      </c>
      <c r="N147" s="0" t="n">
        <v>1011</v>
      </c>
      <c r="O147" s="0" t="s">
        <v>396</v>
      </c>
      <c r="P147" s="0" t="s">
        <v>396</v>
      </c>
      <c r="Q147" s="0" t="n">
        <v>1</v>
      </c>
      <c r="X147" s="0" t="n">
        <v>1.65</v>
      </c>
      <c r="Y147" s="0" t="n">
        <v>0</v>
      </c>
      <c r="Z147" s="0" t="n">
        <v>102.11</v>
      </c>
      <c r="AA147" s="0" t="n">
        <v>30.03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273</v>
      </c>
      <c r="AG147" s="0" t="n">
        <v>1.518</v>
      </c>
      <c r="AH147" s="0" t="n">
        <v>2</v>
      </c>
      <c r="AI147" s="0" t="n">
        <v>85053285</v>
      </c>
      <c r="AJ147" s="0" t="n">
        <v>132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347)</f>
        <v>347</v>
      </c>
      <c r="B148" s="0" t="n">
        <v>85053296</v>
      </c>
      <c r="C148" s="0" t="n">
        <v>85053281</v>
      </c>
      <c r="D148" s="0" t="n">
        <v>7231063</v>
      </c>
      <c r="E148" s="0" t="n">
        <v>1</v>
      </c>
      <c r="F148" s="0" t="n">
        <v>1</v>
      </c>
      <c r="G148" s="0" t="n">
        <v>7157832</v>
      </c>
      <c r="H148" s="0" t="n">
        <v>2</v>
      </c>
      <c r="I148" s="0" t="s">
        <v>449</v>
      </c>
      <c r="J148" s="0" t="s">
        <v>450</v>
      </c>
      <c r="K148" s="0" t="s">
        <v>451</v>
      </c>
      <c r="L148" s="0" t="n">
        <v>1368</v>
      </c>
      <c r="N148" s="0" t="n">
        <v>1011</v>
      </c>
      <c r="O148" s="0" t="s">
        <v>396</v>
      </c>
      <c r="P148" s="0" t="s">
        <v>396</v>
      </c>
      <c r="Q148" s="0" t="n">
        <v>1</v>
      </c>
      <c r="X148" s="0" t="n">
        <v>38.85</v>
      </c>
      <c r="Y148" s="0" t="n">
        <v>0</v>
      </c>
      <c r="Z148" s="0" t="n">
        <v>2.06</v>
      </c>
      <c r="AA148" s="0" t="n">
        <v>0.09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273</v>
      </c>
      <c r="AG148" s="0" t="n">
        <v>35.742</v>
      </c>
      <c r="AH148" s="0" t="n">
        <v>2</v>
      </c>
      <c r="AI148" s="0" t="n">
        <v>85053286</v>
      </c>
      <c r="AJ148" s="0" t="n">
        <v>133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347)</f>
        <v>347</v>
      </c>
      <c r="B149" s="0" t="n">
        <v>85053297</v>
      </c>
      <c r="C149" s="0" t="n">
        <v>85053281</v>
      </c>
      <c r="D149" s="0" t="n">
        <v>7158352</v>
      </c>
      <c r="E149" s="0" t="n">
        <v>7157832</v>
      </c>
      <c r="F149" s="0" t="n">
        <v>1</v>
      </c>
      <c r="G149" s="0" t="n">
        <v>7157832</v>
      </c>
      <c r="H149" s="0" t="n">
        <v>3</v>
      </c>
      <c r="I149" s="0" t="s">
        <v>517</v>
      </c>
      <c r="K149" s="0" t="s">
        <v>518</v>
      </c>
      <c r="L149" s="0" t="n">
        <v>1348</v>
      </c>
      <c r="N149" s="0" t="n">
        <v>1009</v>
      </c>
      <c r="O149" s="0" t="s">
        <v>97</v>
      </c>
      <c r="P149" s="0" t="s">
        <v>97</v>
      </c>
      <c r="Q149" s="0" t="n">
        <v>1000</v>
      </c>
      <c r="X149" s="0" t="n">
        <v>9.5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s">
        <v>90</v>
      </c>
      <c r="AG149" s="0" t="n">
        <v>0</v>
      </c>
      <c r="AH149" s="0" t="n">
        <v>3</v>
      </c>
      <c r="AI149" s="0" t="n">
        <v>-1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347)</f>
        <v>347</v>
      </c>
      <c r="B150" s="0" t="n">
        <v>85053298</v>
      </c>
      <c r="C150" s="0" t="n">
        <v>85053281</v>
      </c>
      <c r="D150" s="0" t="n">
        <v>7231843</v>
      </c>
      <c r="E150" s="0" t="n">
        <v>1</v>
      </c>
      <c r="F150" s="0" t="n">
        <v>1</v>
      </c>
      <c r="G150" s="0" t="n">
        <v>7157832</v>
      </c>
      <c r="H150" s="0" t="n">
        <v>3</v>
      </c>
      <c r="I150" s="0" t="s">
        <v>452</v>
      </c>
      <c r="J150" s="0" t="s">
        <v>453</v>
      </c>
      <c r="K150" s="0" t="s">
        <v>454</v>
      </c>
      <c r="L150" s="0" t="n">
        <v>1348</v>
      </c>
      <c r="N150" s="0" t="n">
        <v>1009</v>
      </c>
      <c r="O150" s="0" t="s">
        <v>97</v>
      </c>
      <c r="P150" s="0" t="s">
        <v>97</v>
      </c>
      <c r="Q150" s="0" t="n">
        <v>1000</v>
      </c>
      <c r="X150" s="0" t="n">
        <v>0.01</v>
      </c>
      <c r="Y150" s="0" t="n">
        <v>6521.42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90</v>
      </c>
      <c r="AG150" s="0" t="n">
        <v>0</v>
      </c>
      <c r="AH150" s="0" t="n">
        <v>2</v>
      </c>
      <c r="AI150" s="0" t="n">
        <v>85053287</v>
      </c>
      <c r="AJ150" s="0" t="n">
        <v>134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347)</f>
        <v>347</v>
      </c>
      <c r="B151" s="0" t="n">
        <v>85053299</v>
      </c>
      <c r="C151" s="0" t="n">
        <v>85053281</v>
      </c>
      <c r="D151" s="0" t="n">
        <v>7233230</v>
      </c>
      <c r="E151" s="0" t="n">
        <v>1</v>
      </c>
      <c r="F151" s="0" t="n">
        <v>1</v>
      </c>
      <c r="G151" s="0" t="n">
        <v>7157832</v>
      </c>
      <c r="H151" s="0" t="n">
        <v>3</v>
      </c>
      <c r="I151" s="0" t="s">
        <v>455</v>
      </c>
      <c r="J151" s="0" t="s">
        <v>456</v>
      </c>
      <c r="K151" s="0" t="s">
        <v>457</v>
      </c>
      <c r="L151" s="0" t="n">
        <v>1348</v>
      </c>
      <c r="N151" s="0" t="n">
        <v>1009</v>
      </c>
      <c r="O151" s="0" t="s">
        <v>97</v>
      </c>
      <c r="P151" s="0" t="s">
        <v>97</v>
      </c>
      <c r="Q151" s="0" t="n">
        <v>1000</v>
      </c>
      <c r="X151" s="0" t="n">
        <v>0.0275</v>
      </c>
      <c r="Y151" s="0" t="n">
        <v>7191.81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90</v>
      </c>
      <c r="AG151" s="0" t="n">
        <v>0</v>
      </c>
      <c r="AH151" s="0" t="n">
        <v>2</v>
      </c>
      <c r="AI151" s="0" t="n">
        <v>85053288</v>
      </c>
      <c r="AJ151" s="0" t="n">
        <v>135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347)</f>
        <v>347</v>
      </c>
      <c r="B152" s="0" t="n">
        <v>85053300</v>
      </c>
      <c r="C152" s="0" t="n">
        <v>85053281</v>
      </c>
      <c r="D152" s="0" t="n">
        <v>7231936</v>
      </c>
      <c r="E152" s="0" t="n">
        <v>1</v>
      </c>
      <c r="F152" s="0" t="n">
        <v>1</v>
      </c>
      <c r="G152" s="0" t="n">
        <v>7157832</v>
      </c>
      <c r="H152" s="0" t="n">
        <v>3</v>
      </c>
      <c r="I152" s="0" t="s">
        <v>458</v>
      </c>
      <c r="J152" s="0" t="s">
        <v>459</v>
      </c>
      <c r="K152" s="0" t="s">
        <v>460</v>
      </c>
      <c r="L152" s="0" t="n">
        <v>1339</v>
      </c>
      <c r="N152" s="0" t="n">
        <v>1007</v>
      </c>
      <c r="O152" s="0" t="s">
        <v>179</v>
      </c>
      <c r="P152" s="0" t="s">
        <v>179</v>
      </c>
      <c r="Q152" s="0" t="n">
        <v>1</v>
      </c>
      <c r="X152" s="0" t="n">
        <v>0.3</v>
      </c>
      <c r="Y152" s="0" t="n">
        <v>1828.56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90</v>
      </c>
      <c r="AG152" s="0" t="n">
        <v>0</v>
      </c>
      <c r="AH152" s="0" t="n">
        <v>2</v>
      </c>
      <c r="AI152" s="0" t="n">
        <v>85053289</v>
      </c>
      <c r="AJ152" s="0" t="n">
        <v>136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347)</f>
        <v>347</v>
      </c>
      <c r="B153" s="0" t="n">
        <v>85053301</v>
      </c>
      <c r="C153" s="0" t="n">
        <v>85053281</v>
      </c>
      <c r="D153" s="0" t="n">
        <v>7231762</v>
      </c>
      <c r="E153" s="0" t="n">
        <v>1</v>
      </c>
      <c r="F153" s="0" t="n">
        <v>1</v>
      </c>
      <c r="G153" s="0" t="n">
        <v>7157832</v>
      </c>
      <c r="H153" s="0" t="n">
        <v>3</v>
      </c>
      <c r="I153" s="0" t="s">
        <v>461</v>
      </c>
      <c r="J153" s="0" t="s">
        <v>462</v>
      </c>
      <c r="K153" s="0" t="s">
        <v>463</v>
      </c>
      <c r="L153" s="0" t="n">
        <v>1348</v>
      </c>
      <c r="N153" s="0" t="n">
        <v>1009</v>
      </c>
      <c r="O153" s="0" t="s">
        <v>97</v>
      </c>
      <c r="P153" s="0" t="s">
        <v>97</v>
      </c>
      <c r="Q153" s="0" t="n">
        <v>1000</v>
      </c>
      <c r="X153" s="0" t="n">
        <v>0.84</v>
      </c>
      <c r="Y153" s="0" t="n">
        <v>3806.03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90</v>
      </c>
      <c r="AG153" s="0" t="n">
        <v>0</v>
      </c>
      <c r="AH153" s="0" t="n">
        <v>2</v>
      </c>
      <c r="AI153" s="0" t="n">
        <v>85053290</v>
      </c>
      <c r="AJ153" s="0" t="n">
        <v>137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347)</f>
        <v>347</v>
      </c>
      <c r="B154" s="0" t="n">
        <v>85053302</v>
      </c>
      <c r="C154" s="0" t="n">
        <v>85053281</v>
      </c>
      <c r="D154" s="0" t="n">
        <v>7239912</v>
      </c>
      <c r="E154" s="0" t="n">
        <v>1</v>
      </c>
      <c r="F154" s="0" t="n">
        <v>1</v>
      </c>
      <c r="G154" s="0" t="n">
        <v>7157832</v>
      </c>
      <c r="H154" s="0" t="n">
        <v>3</v>
      </c>
      <c r="I154" s="0" t="s">
        <v>464</v>
      </c>
      <c r="J154" s="0" t="s">
        <v>465</v>
      </c>
      <c r="K154" s="0" t="s">
        <v>466</v>
      </c>
      <c r="L154" s="0" t="n">
        <v>1327</v>
      </c>
      <c r="N154" s="0" t="n">
        <v>1005</v>
      </c>
      <c r="O154" s="0" t="s">
        <v>233</v>
      </c>
      <c r="P154" s="0" t="s">
        <v>233</v>
      </c>
      <c r="Q154" s="0" t="n">
        <v>1</v>
      </c>
      <c r="X154" s="0" t="n">
        <v>9.2</v>
      </c>
      <c r="Y154" s="0" t="n">
        <v>90.15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90</v>
      </c>
      <c r="AG154" s="0" t="n">
        <v>0</v>
      </c>
      <c r="AH154" s="0" t="n">
        <v>2</v>
      </c>
      <c r="AI154" s="0" t="n">
        <v>85053291</v>
      </c>
      <c r="AJ154" s="0" t="n">
        <v>138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347)</f>
        <v>347</v>
      </c>
      <c r="B155" s="0" t="n">
        <v>85053303</v>
      </c>
      <c r="C155" s="0" t="n">
        <v>85053281</v>
      </c>
      <c r="D155" s="0" t="n">
        <v>20685154</v>
      </c>
      <c r="E155" s="0" t="n">
        <v>7157832</v>
      </c>
      <c r="F155" s="0" t="n">
        <v>1</v>
      </c>
      <c r="G155" s="0" t="n">
        <v>7157832</v>
      </c>
      <c r="H155" s="0" t="n">
        <v>3</v>
      </c>
      <c r="I155" s="0" t="s">
        <v>519</v>
      </c>
      <c r="K155" s="0" t="s">
        <v>520</v>
      </c>
      <c r="L155" s="0" t="n">
        <v>1354</v>
      </c>
      <c r="N155" s="0" t="n">
        <v>16987630</v>
      </c>
      <c r="O155" s="0" t="s">
        <v>485</v>
      </c>
      <c r="P155" s="0" t="s">
        <v>485</v>
      </c>
      <c r="Q155" s="0" t="n">
        <v>1</v>
      </c>
      <c r="X155" s="0" t="n">
        <v>14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s">
        <v>90</v>
      </c>
      <c r="AG155" s="0" t="n">
        <v>0</v>
      </c>
      <c r="AH155" s="0" t="n">
        <v>3</v>
      </c>
      <c r="AI155" s="0" t="n">
        <v>-1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347)</f>
        <v>347</v>
      </c>
      <c r="B156" s="0" t="n">
        <v>85053304</v>
      </c>
      <c r="C156" s="0" t="n">
        <v>85053281</v>
      </c>
      <c r="D156" s="0" t="n">
        <v>7178521</v>
      </c>
      <c r="E156" s="0" t="n">
        <v>7157832</v>
      </c>
      <c r="F156" s="0" t="n">
        <v>1</v>
      </c>
      <c r="G156" s="0" t="n">
        <v>7157832</v>
      </c>
      <c r="H156" s="0" t="n">
        <v>3</v>
      </c>
      <c r="I156" s="0" t="s">
        <v>521</v>
      </c>
      <c r="K156" s="0" t="s">
        <v>522</v>
      </c>
      <c r="L156" s="0" t="n">
        <v>1339</v>
      </c>
      <c r="N156" s="0" t="n">
        <v>1007</v>
      </c>
      <c r="O156" s="0" t="s">
        <v>179</v>
      </c>
      <c r="P156" s="0" t="s">
        <v>179</v>
      </c>
      <c r="Q156" s="0" t="n">
        <v>1</v>
      </c>
      <c r="X156" s="0" t="n">
        <v>51.8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s">
        <v>90</v>
      </c>
      <c r="AG156" s="0" t="n">
        <v>0</v>
      </c>
      <c r="AH156" s="0" t="n">
        <v>3</v>
      </c>
      <c r="AI156" s="0" t="n">
        <v>-1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347)</f>
        <v>347</v>
      </c>
      <c r="B157" s="0" t="n">
        <v>85053305</v>
      </c>
      <c r="C157" s="0" t="n">
        <v>85053281</v>
      </c>
      <c r="D157" s="0" t="n">
        <v>7178714</v>
      </c>
      <c r="E157" s="0" t="n">
        <v>7157832</v>
      </c>
      <c r="F157" s="0" t="n">
        <v>1</v>
      </c>
      <c r="G157" s="0" t="n">
        <v>7157832</v>
      </c>
      <c r="H157" s="0" t="n">
        <v>3</v>
      </c>
      <c r="I157" s="0" t="s">
        <v>523</v>
      </c>
      <c r="K157" s="0" t="s">
        <v>524</v>
      </c>
      <c r="L157" s="0" t="n">
        <v>1339</v>
      </c>
      <c r="N157" s="0" t="n">
        <v>1007</v>
      </c>
      <c r="O157" s="0" t="s">
        <v>179</v>
      </c>
      <c r="P157" s="0" t="s">
        <v>179</v>
      </c>
      <c r="Q157" s="0" t="n">
        <v>1</v>
      </c>
      <c r="X157" s="0" t="n">
        <v>2.9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s">
        <v>90</v>
      </c>
      <c r="AG157" s="0" t="n">
        <v>0</v>
      </c>
      <c r="AH157" s="0" t="n">
        <v>3</v>
      </c>
      <c r="AI157" s="0" t="n">
        <v>-1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347)</f>
        <v>347</v>
      </c>
      <c r="B158" s="0" t="n">
        <v>85053306</v>
      </c>
      <c r="C158" s="0" t="n">
        <v>85053281</v>
      </c>
      <c r="D158" s="0" t="n">
        <v>7181116</v>
      </c>
      <c r="E158" s="0" t="n">
        <v>7157832</v>
      </c>
      <c r="F158" s="0" t="n">
        <v>1</v>
      </c>
      <c r="G158" s="0" t="n">
        <v>7157832</v>
      </c>
      <c r="H158" s="0" t="n">
        <v>3</v>
      </c>
      <c r="I158" s="0" t="s">
        <v>525</v>
      </c>
      <c r="K158" s="0" t="s">
        <v>526</v>
      </c>
      <c r="L158" s="0" t="n">
        <v>1339</v>
      </c>
      <c r="N158" s="0" t="n">
        <v>1007</v>
      </c>
      <c r="O158" s="0" t="s">
        <v>179</v>
      </c>
      <c r="P158" s="0" t="s">
        <v>179</v>
      </c>
      <c r="Q158" s="0" t="n">
        <v>1</v>
      </c>
      <c r="X158" s="0" t="n">
        <v>52.8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s">
        <v>90</v>
      </c>
      <c r="AG158" s="0" t="n">
        <v>0</v>
      </c>
      <c r="AH158" s="0" t="n">
        <v>3</v>
      </c>
      <c r="AI158" s="0" t="n">
        <v>-1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348)</f>
        <v>348</v>
      </c>
      <c r="B159" s="0" t="n">
        <v>85053309</v>
      </c>
      <c r="C159" s="0" t="n">
        <v>85053307</v>
      </c>
      <c r="D159" s="0" t="n">
        <v>7159942</v>
      </c>
      <c r="E159" s="0" t="n">
        <v>7157832</v>
      </c>
      <c r="F159" s="0" t="n">
        <v>1</v>
      </c>
      <c r="G159" s="0" t="n">
        <v>7157832</v>
      </c>
      <c r="H159" s="0" t="n">
        <v>2</v>
      </c>
      <c r="I159" s="0" t="s">
        <v>412</v>
      </c>
      <c r="K159" s="0" t="s">
        <v>413</v>
      </c>
      <c r="L159" s="0" t="n">
        <v>1344</v>
      </c>
      <c r="N159" s="0" t="n">
        <v>1008</v>
      </c>
      <c r="O159" s="0" t="s">
        <v>414</v>
      </c>
      <c r="P159" s="0" t="s">
        <v>414</v>
      </c>
      <c r="Q159" s="0" t="n">
        <v>1</v>
      </c>
      <c r="X159" s="0" t="n">
        <v>8.86</v>
      </c>
      <c r="Y159" s="0" t="n">
        <v>0</v>
      </c>
      <c r="Z159" s="0" t="n">
        <v>1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99</v>
      </c>
      <c r="AG159" s="0" t="n">
        <v>9.746</v>
      </c>
      <c r="AH159" s="0" t="n">
        <v>2</v>
      </c>
      <c r="AI159" s="0" t="n">
        <v>85053308</v>
      </c>
      <c r="AJ159" s="0" t="n">
        <v>13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351)</f>
        <v>351</v>
      </c>
      <c r="B160" s="0" t="n">
        <v>85053316</v>
      </c>
      <c r="C160" s="0" t="n">
        <v>85053312</v>
      </c>
      <c r="D160" s="0" t="n">
        <v>7157835</v>
      </c>
      <c r="E160" s="0" t="n">
        <v>7157832</v>
      </c>
      <c r="F160" s="0" t="n">
        <v>1</v>
      </c>
      <c r="G160" s="0" t="n">
        <v>7157832</v>
      </c>
      <c r="H160" s="0" t="n">
        <v>1</v>
      </c>
      <c r="I160" s="0" t="s">
        <v>390</v>
      </c>
      <c r="K160" s="0" t="s">
        <v>391</v>
      </c>
      <c r="L160" s="0" t="n">
        <v>1191</v>
      </c>
      <c r="N160" s="0" t="n">
        <v>1013</v>
      </c>
      <c r="O160" s="0" t="s">
        <v>392</v>
      </c>
      <c r="P160" s="0" t="s">
        <v>392</v>
      </c>
      <c r="Q160" s="0" t="n">
        <v>1</v>
      </c>
      <c r="X160" s="0" t="n">
        <v>1.38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1</v>
      </c>
      <c r="AG160" s="0" t="n">
        <v>1.38</v>
      </c>
      <c r="AH160" s="0" t="n">
        <v>2</v>
      </c>
      <c r="AI160" s="0" t="n">
        <v>85053313</v>
      </c>
      <c r="AJ160" s="0" t="n">
        <v>14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351)</f>
        <v>351</v>
      </c>
      <c r="B161" s="0" t="n">
        <v>85053317</v>
      </c>
      <c r="C161" s="0" t="n">
        <v>85053312</v>
      </c>
      <c r="D161" s="0" t="n">
        <v>7230725</v>
      </c>
      <c r="E161" s="0" t="n">
        <v>1</v>
      </c>
      <c r="F161" s="0" t="n">
        <v>1</v>
      </c>
      <c r="G161" s="0" t="n">
        <v>7157832</v>
      </c>
      <c r="H161" s="0" t="n">
        <v>2</v>
      </c>
      <c r="I161" s="0" t="s">
        <v>440</v>
      </c>
      <c r="J161" s="0" t="s">
        <v>441</v>
      </c>
      <c r="K161" s="0" t="s">
        <v>442</v>
      </c>
      <c r="L161" s="0" t="n">
        <v>1368</v>
      </c>
      <c r="N161" s="0" t="n">
        <v>1011</v>
      </c>
      <c r="O161" s="0" t="s">
        <v>396</v>
      </c>
      <c r="P161" s="0" t="s">
        <v>396</v>
      </c>
      <c r="Q161" s="0" t="n">
        <v>1</v>
      </c>
      <c r="X161" s="0" t="n">
        <v>3.9875</v>
      </c>
      <c r="Y161" s="0" t="n">
        <v>0</v>
      </c>
      <c r="Z161" s="0" t="n">
        <v>162.4</v>
      </c>
      <c r="AA161" s="0" t="n">
        <v>28.6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3.9875</v>
      </c>
      <c r="AH161" s="0" t="n">
        <v>2</v>
      </c>
      <c r="AI161" s="0" t="n">
        <v>85053314</v>
      </c>
      <c r="AJ161" s="0" t="n">
        <v>14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351)</f>
        <v>351</v>
      </c>
      <c r="B162" s="0" t="n">
        <v>85053318</v>
      </c>
      <c r="C162" s="0" t="n">
        <v>85053312</v>
      </c>
      <c r="D162" s="0" t="n">
        <v>7230750</v>
      </c>
      <c r="E162" s="0" t="n">
        <v>1</v>
      </c>
      <c r="F162" s="0" t="n">
        <v>1</v>
      </c>
      <c r="G162" s="0" t="n">
        <v>7157832</v>
      </c>
      <c r="H162" s="0" t="n">
        <v>2</v>
      </c>
      <c r="I162" s="0" t="s">
        <v>443</v>
      </c>
      <c r="J162" s="0" t="s">
        <v>444</v>
      </c>
      <c r="K162" s="0" t="s">
        <v>445</v>
      </c>
      <c r="L162" s="0" t="n">
        <v>1368</v>
      </c>
      <c r="N162" s="0" t="n">
        <v>1011</v>
      </c>
      <c r="O162" s="0" t="s">
        <v>396</v>
      </c>
      <c r="P162" s="0" t="s">
        <v>396</v>
      </c>
      <c r="Q162" s="0" t="n">
        <v>1</v>
      </c>
      <c r="X162" s="0" t="n">
        <v>0.997</v>
      </c>
      <c r="Y162" s="0" t="n">
        <v>0</v>
      </c>
      <c r="Z162" s="0" t="n">
        <v>110.31</v>
      </c>
      <c r="AA162" s="0" t="n">
        <v>26.52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997</v>
      </c>
      <c r="AH162" s="0" t="n">
        <v>2</v>
      </c>
      <c r="AI162" s="0" t="n">
        <v>85053315</v>
      </c>
      <c r="AJ162" s="0" t="n">
        <v>14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03:26Z</dcterms:created>
  <dc:creator>Авдеев Роман Сергеевич</dc:creator>
  <dc:description/>
  <dc:language>en-US</dc:language>
  <cp:lastModifiedBy>Проскурина Наталья Сергеевна</cp:lastModifiedBy>
  <cp:lastPrinted>2017-02-16T07:45:20Z</cp:lastPrinted>
  <dcterms:modified xsi:type="dcterms:W3CDTF">2017-03-29T07:38:21Z</dcterms:modified>
  <cp:revision>0</cp:revision>
  <dc:subject/>
  <dc:title/>
</cp:coreProperties>
</file>