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92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39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многоквартирного жилого дома, расположенного по адресу: г. Москва, ул. Федора Полетаева, д. 15А, стр. 1; д. 15, корп. 5.</t>
  </si>
  <si>
    <t xml:space="preserve">(наименование стройки)</t>
  </si>
  <si>
    <t xml:space="preserve">Расчет договорной цены (ЛОКАЛЬНАЯ СМЕТА)</t>
  </si>
  <si>
    <t xml:space="preserve">СМР Федора Полетаева, д. 15А, стр. 1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8*2*5=1080м2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250.1.2.1 Ду250 Ру25 с редуктором WCB-MY-1 УЗ
</t>
    </r>
    <r>
      <rPr>
        <i val="true"/>
        <sz val="10"/>
        <rFont val="Arial"/>
        <family val="2"/>
        <charset val="204"/>
      </rPr>
      <t xml:space="preserve">Базисная стоимость: 39 801,07 = 134 925,64 / 3,39</t>
    </r>
  </si>
  <si>
    <t xml:space="preserve">*1,012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=125/150=0,833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25
</t>
    </r>
    <r>
      <rPr>
        <i val="true"/>
        <sz val="10"/>
        <rFont val="Arial"/>
        <family val="2"/>
        <charset val="204"/>
      </rPr>
      <t xml:space="preserve">М/К=0,01273*16+0,112=0,32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0,71*0,2=0,14т</t>
    </r>
  </si>
  <si>
    <r>
      <rPr>
        <sz val="11"/>
        <rFont val="Arial"/>
        <family val="2"/>
        <charset val="204"/>
      </rPr>
      <t xml:space="preserve">демонтаж ПОКРЫТИЕ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13,72*7,85/1000=0,11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УСТРОЙСТВО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32+0,11)-- 0,43*6956--2991,08руб.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0,96*0,98*1,15</t>
  </si>
  <si>
    <t xml:space="preserve">*0,96*0,96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8*2*5=108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7,1</t>
  </si>
  <si>
    <t xml:space="preserve">102001576</t>
  </si>
  <si>
    <t xml:space="preserve">Кран шаровой стандартнопроходной под приварку Aquarius 250.1.2.1 Ду250 Ру25 с редуктором WCB-MY-1 УЗ</t>
  </si>
  <si>
    <t xml:space="preserve">КОМП</t>
  </si>
  <si>
    <t xml:space="preserve">134 925,64 / 3,39</t>
  </si>
  <si>
    <t xml:space="preserve">Байпас 2ду125</t>
  </si>
  <si>
    <t xml:space="preserve">18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=125/150=0,833</t>
  </si>
  <si>
    <t xml:space="preserve">*0,833</t>
  </si>
  <si>
    <t xml:space="preserve">*0,833*1,15</t>
  </si>
  <si>
    <t xml:space="preserve">19</t>
  </si>
  <si>
    <t xml:space="preserve">3.24-4-5</t>
  </si>
  <si>
    <t xml:space="preserve">демонтаж НАДЗЕМНАЯ ПРОКЛАДКА ТРУБОПРОВОДОВ ПРИ УСЛОВНОМ ДАВЛЕНИИ 1,6 МПА, ТЕМПЕРАТУРЕ 150 ГР. C ДИАМЕТРОМ ТРУБ, ММ 125</t>
  </si>
  <si>
    <t xml:space="preserve">км</t>
  </si>
  <si>
    <t xml:space="preserve">ТСН-2001.3. Доп.22. Сб.24, т.4, поз.5</t>
  </si>
  <si>
    <t xml:space="preserve">М/К=0,01273*16+0,112=0,32т</t>
  </si>
  <si>
    <t xml:space="preserve">*0</t>
  </si>
  <si>
    <t xml:space="preserve">*0,6*1,15</t>
  </si>
  <si>
    <t xml:space="preserve">20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0,71*0,2=0,14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1</t>
  </si>
  <si>
    <t xml:space="preserve">3.26-52-1</t>
  </si>
  <si>
    <t xml:space="preserve">демонтаж ПОКРЫТИЕ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/к=13,72*7,85/1000=0,11т</t>
  </si>
  <si>
    <t xml:space="preserve">ТСН-2001.3-26. 26-1...26-54</t>
  </si>
  <si>
    <t xml:space="preserve">ТСН-2001.3-26-1</t>
  </si>
  <si>
    <t xml:space="preserve">2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23</t>
  </si>
  <si>
    <t xml:space="preserve">24</t>
  </si>
  <si>
    <t xml:space="preserve">Камера байпаса 3,2*3,2*2-2шт</t>
  </si>
  <si>
    <t xml:space="preserve">2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2)*2*2=25,6/36,504=0,701</t>
  </si>
  <si>
    <t xml:space="preserve">*0,701</t>
  </si>
  <si>
    <t xml:space="preserve">*0,701*1,15</t>
  </si>
  <si>
    <t xml:space="preserve">25,1</t>
  </si>
  <si>
    <t xml:space="preserve">25,2</t>
  </si>
  <si>
    <t xml:space="preserve">26</t>
  </si>
  <si>
    <t xml:space="preserve">(3,2+3,2)*2*5*2=128м2</t>
  </si>
  <si>
    <t xml:space="preserve">26,1</t>
  </si>
  <si>
    <t xml:space="preserve">27</t>
  </si>
  <si>
    <t xml:space="preserve">3.7-46-1</t>
  </si>
  <si>
    <t xml:space="preserve">демонтаж УСТРОЙСТВО КАМЕР СО СТЕНКАМИ ИЗ БЕТОННЫХ БЛОКОВ</t>
  </si>
  <si>
    <t xml:space="preserve">ТСН-2001.3. Доп.22. Сб.7, т.46, поз.1</t>
  </si>
  <si>
    <t xml:space="preserve">мусор=29,4912*2,5=73,728т</t>
  </si>
  <si>
    <t xml:space="preserve">*0,8*1,15</t>
  </si>
  <si>
    <t xml:space="preserve">ТСН-2001.3-7. 7-31-10, 7-32...7-51</t>
  </si>
  <si>
    <t xml:space="preserve">ТСН-2001.3-7-4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4,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2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C288" activeCellId="0" sqref="C288:I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258)/1000</f>
        <v>2764.77337</v>
      </c>
      <c r="J14" s="15" t="n">
        <f aca="false">(Source!F280/1000)</f>
        <v>18199.7899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258)/1000</f>
        <v>2437.40292</v>
      </c>
      <c r="J15" s="15" t="n">
        <f aca="false">(Source!F271)/1000</f>
        <v>16723.79105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258)/1000</f>
        <v>0</v>
      </c>
      <c r="J16" s="15" t="n">
        <f aca="false">(Source!F272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258)/1000</f>
        <v>0</v>
      </c>
      <c r="J17" s="15" t="n">
        <f aca="false">(Source!F265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258)/1000</f>
        <v>327.37045</v>
      </c>
      <c r="J18" s="15" t="n">
        <f aca="false">(Source!F273)/1000</f>
        <v>1475.9989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258)/1000</f>
        <v>403.17993</v>
      </c>
      <c r="J19" s="15" t="n">
        <f aca="false">(Source!F270+Source!F269)/1000</f>
        <v>5750.22764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125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125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110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28.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0,96*0,96*1,15</v>
      </c>
      <c r="H28" s="25" t="n">
        <f aca="false">Source!AV32</f>
        <v>1</v>
      </c>
      <c r="I28" s="26" t="n">
        <f aca="false">ROUND((Source!AF32*Source!AV32)*Source!I32,2)</f>
        <v>239226.9</v>
      </c>
      <c r="J28" s="25" t="n">
        <f aca="false">IF(Source!BA32&lt;&gt;0,Source!BA32,1)</f>
        <v>13.97</v>
      </c>
      <c r="K28" s="26" t="n">
        <f aca="false">Source!S32</f>
        <v>3341999.79</v>
      </c>
      <c r="W28" s="0" t="n">
        <f aca="false">ROUND((Source!AF32*Source!AV32)*Source!I32,2)</f>
        <v>239226.9</v>
      </c>
    </row>
    <row r="29" customFormat="false" ht="28.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0,96*0,98*1,15</v>
      </c>
      <c r="H29" s="25" t="n">
        <f aca="false">Source!AV32</f>
        <v>1</v>
      </c>
      <c r="I29" s="26" t="n">
        <f aca="false">ROUND((Source!AD32*Source!AV32)*Source!I32,2)</f>
        <v>175898.8</v>
      </c>
      <c r="J29" s="25" t="n">
        <f aca="false">IF(Source!BB32&lt;&gt;0,Source!BB32,1)</f>
        <v>10.13</v>
      </c>
      <c r="K29" s="26" t="n">
        <f aca="false">Source!Q32</f>
        <v>1781854.84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6*0,96</v>
      </c>
      <c r="H30" s="25" t="n">
        <f aca="false">Source!AW32</f>
        <v>1</v>
      </c>
      <c r="I30" s="26" t="n">
        <f aca="false">ROUND((Source!AC32*Source!AW32)*Source!I32,2)</f>
        <v>811008</v>
      </c>
      <c r="J30" s="25" t="n">
        <f aca="false">IF(Source!BC32&lt;&gt;0,Source!BC32,1)</f>
        <v>5.49</v>
      </c>
      <c r="K30" s="26" t="n">
        <f aca="false">Source!P32</f>
        <v>4452433.92</v>
      </c>
    </row>
    <row r="31" customFormat="false" ht="28.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434.43671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0</v>
      </c>
      <c r="J31" s="25" t="n">
        <f aca="false">IF(Source!BC33&lt;&gt;0,Source!BC33,1)</f>
        <v>1</v>
      </c>
      <c r="K31" s="26" t="n">
        <f aca="false">Source!O33</f>
        <v>0</v>
      </c>
      <c r="Q31" s="0" t="n">
        <f aca="false">ROUND((Source!DN33/100)*ROUND((Source!AF33*Source!AV33)*Source!I33,2),2)</f>
        <v>0</v>
      </c>
      <c r="R31" s="0" t="n">
        <f aca="false">Source!X33</f>
        <v>0</v>
      </c>
      <c r="S31" s="0" t="n">
        <f aca="false">ROUND((Source!DO33/100)*ROUND((Source!AF33*Source!AV33)*Source!I33,2),2)</f>
        <v>0</v>
      </c>
      <c r="T31" s="0" t="n">
        <f aca="false">Source!Y33</f>
        <v>0</v>
      </c>
      <c r="U31" s="0" t="n">
        <f aca="false">ROUND((175/100)*ROUND((Source!AE33*Source!AV33)*Source!I33,2),2)</f>
        <v>0</v>
      </c>
      <c r="V31" s="0" t="n">
        <f aca="false">ROUND((167/100)*ROUND(Source!CS33*Source!I33,2),2)</f>
        <v>0</v>
      </c>
      <c r="X31" s="0" t="n">
        <f aca="false">IF(Source!BI33&lt;=1,I31,0)</f>
        <v>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1181.740032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0</v>
      </c>
      <c r="J32" s="25" t="n">
        <f aca="false">IF(Source!BC34&lt;&gt;0,Source!BC34,1)</f>
        <v>1</v>
      </c>
      <c r="K32" s="26" t="n">
        <f aca="false">Source!O34</f>
        <v>0</v>
      </c>
      <c r="Q32" s="0" t="n">
        <f aca="false">ROUND((Source!DN34/100)*ROUND((Source!AF34*Source!AV34)*Source!I34,2),2)</f>
        <v>0</v>
      </c>
      <c r="R32" s="0" t="n">
        <f aca="false">Source!X34</f>
        <v>0</v>
      </c>
      <c r="S32" s="0" t="n">
        <f aca="false">ROUND((Source!DO34/100)*ROUND((Source!AF34*Source!AV34)*Source!I34,2),2)</f>
        <v>0</v>
      </c>
      <c r="T32" s="0" t="n">
        <f aca="false">Source!Y34</f>
        <v>0</v>
      </c>
      <c r="U32" s="0" t="n">
        <f aca="false">ROUND((175/100)*ROUND((Source!AE34*Source!AV34)*Source!I34,2),2)</f>
        <v>0</v>
      </c>
      <c r="V32" s="0" t="n">
        <f aca="false">ROUND((167/100)*ROUND(Source!CS34*Source!I34,2),2)</f>
        <v>0</v>
      </c>
      <c r="X32" s="0" t="n">
        <f aca="false">IF(Source!BI34&lt;=1,I32,0)</f>
        <v>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30</v>
      </c>
      <c r="C33" s="23" t="str">
        <f aca="false">Source!G35</f>
        <v>МАТЫ МИНЕРАЛОВАТНЫЕ ПРОШИВНЫЕ БЕЗ ОБКЛАДОК, МАРКА 75-100, ТОЛЩИНА 70 ММ</v>
      </c>
      <c r="D33" s="24" t="str">
        <f aca="false">Source!H35</f>
        <v>м3</v>
      </c>
      <c r="E33" s="25" t="n">
        <f aca="false">Source!I35</f>
        <v>-9.9</v>
      </c>
      <c r="F33" s="26" t="n">
        <f aca="false">Source!AK35</f>
        <v>413.58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4094.44</v>
      </c>
      <c r="J33" s="25" t="n">
        <f aca="false">IF(Source!BC35&lt;&gt;0,Source!BC35,1)</f>
        <v>4.56</v>
      </c>
      <c r="K33" s="26" t="n">
        <f aca="false">Source!O35</f>
        <v>-18670.66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4094.44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6</v>
      </c>
      <c r="C34" s="23" t="str">
        <f aca="false">Source!G36</f>
        <v>ПЕНОПОЛИУРЕТАНОВАЯ ИЗОЛЯЦИЯ ТРУБ, НАРУЖНЫЙ ДИАМЕТР 159ММ</v>
      </c>
      <c r="D34" s="24" t="str">
        <f aca="false">Source!H36</f>
        <v>м</v>
      </c>
      <c r="E34" s="25" t="n">
        <f aca="false">Source!I36</f>
        <v>220</v>
      </c>
      <c r="F34" s="26" t="n">
        <f aca="false">Source!AK36</f>
        <v>526.5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115830</v>
      </c>
      <c r="J34" s="25" t="n">
        <f aca="false">IF(Source!BC36&lt;&gt;0,Source!BC36,1)</f>
        <v>2.83</v>
      </c>
      <c r="K34" s="26" t="n">
        <f aca="false">Source!O36</f>
        <v>327798.9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115830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1337869.26</v>
      </c>
      <c r="I35" s="29"/>
      <c r="J35" s="29" t="n">
        <f aca="false">K28+K29+K30+SUM(K31:K34)</f>
        <v>9885416.79</v>
      </c>
      <c r="K35" s="29"/>
      <c r="O35" s="30" t="n">
        <f aca="false">H35</f>
        <v>1337869.26</v>
      </c>
      <c r="P35" s="30" t="n">
        <f aca="false">J35</f>
        <v>9885416.79</v>
      </c>
      <c r="X35" s="0" t="n">
        <f aca="false">IF(Source!BI32&lt;=1,I28+I29+I30,0)</f>
        <v>1226133.7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2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4" t="str">
        <f aca="false">Source!H37</f>
        <v>стык</v>
      </c>
      <c r="E36" s="25" t="n">
        <f aca="false">Source!I37</f>
        <v>28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2506.49</v>
      </c>
      <c r="R36" s="0" t="n">
        <f aca="false">Source!X37</f>
        <v>36410.05</v>
      </c>
      <c r="S36" s="0" t="n">
        <f aca="false">ROUND((Source!DO37/100)*ROUND((Source!AF37*Source!AV37)*Source!I37,2),2)</f>
        <v>2129.58</v>
      </c>
      <c r="T36" s="0" t="n">
        <f aca="false">Source!Y37</f>
        <v>18530.11</v>
      </c>
      <c r="U36" s="0" t="n">
        <f aca="false">ROUND((175/100)*ROUND((Source!AE37*Source!AV37)*Source!I37,2),2)</f>
        <v>719.93</v>
      </c>
      <c r="V36" s="0" t="n">
        <f aca="false">ROUND((167/100)*ROUND(Source!CS37*Source!I37,2),2)</f>
        <v>11851.19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54.85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1884.58</v>
      </c>
      <c r="J37" s="25" t="n">
        <f aca="false">IF(Source!BA37&lt;&gt;0,Source!BA37,1)</f>
        <v>17.25</v>
      </c>
      <c r="K37" s="26" t="n">
        <f aca="false">Source!S37</f>
        <v>32508.97</v>
      </c>
      <c r="W37" s="0" t="n">
        <f aca="false">ROUND((Source!AF37*Source!AV37)*Source!I37,2)</f>
        <v>1884.58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1550.86</v>
      </c>
      <c r="J38" s="25" t="n">
        <f aca="false">IF(Source!BB37&lt;&gt;0,Source!BB37,1)</f>
        <v>7.79</v>
      </c>
      <c r="K38" s="26" t="n">
        <f aca="false">Source!Q37</f>
        <v>12081.22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411.39</v>
      </c>
      <c r="J39" s="25" t="n">
        <f aca="false">IF(Source!BS37&lt;&gt;0,Source!BS37,1)</f>
        <v>17.25</v>
      </c>
      <c r="K39" s="31" t="n">
        <f aca="false">Source!R37</f>
        <v>7096.52</v>
      </c>
      <c r="W39" s="0" t="n">
        <f aca="false">ROUND((Source!AE37*Source!AV37)*Source!I37,2)</f>
        <v>411.39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909.92</v>
      </c>
      <c r="J40" s="25" t="n">
        <f aca="false">IF(Source!BC37&lt;&gt;0,Source!BC37,1)</f>
        <v>4.94</v>
      </c>
      <c r="K40" s="26" t="n">
        <f aca="false">Source!P37</f>
        <v>4495.01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2506.49</v>
      </c>
      <c r="J41" s="25" t="n">
        <f aca="false">Source!BZ37</f>
        <v>112</v>
      </c>
      <c r="K41" s="26" t="n">
        <f aca="false">SUM(R36:R40)</f>
        <v>36410.05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2129.58</v>
      </c>
      <c r="J42" s="25" t="n">
        <f aca="false">Source!CA37</f>
        <v>57</v>
      </c>
      <c r="K42" s="26" t="n">
        <f aca="false">SUM(T36:T41)</f>
        <v>18530.11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719.93</v>
      </c>
      <c r="J43" s="25" t="n">
        <f aca="false">167</f>
        <v>167</v>
      </c>
      <c r="K43" s="26" t="n">
        <f aca="false">SUM(V36:V42)</f>
        <v>11851.19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3.24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111.317976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9701.36</v>
      </c>
      <c r="I45" s="29"/>
      <c r="J45" s="29" t="n">
        <f aca="false">K37+K38+K40+K41+K42+K43</f>
        <v>115876.55</v>
      </c>
      <c r="K45" s="29"/>
      <c r="O45" s="30" t="n">
        <f aca="false">H45</f>
        <v>9701.36</v>
      </c>
      <c r="P45" s="30" t="n">
        <f aca="false">J45</f>
        <v>115876.55</v>
      </c>
      <c r="X45" s="0" t="n">
        <f aca="false">IF(Source!BI37&lt;=1,I37+I38+I40+I41+I42+I43,0)</f>
        <v>9701.36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5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125ММ</v>
      </c>
      <c r="D46" s="24" t="str">
        <f aca="false">Source!H38</f>
        <v>стык</v>
      </c>
      <c r="E46" s="25" t="n">
        <f aca="false">Source!I38</f>
        <v>28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10406.61</v>
      </c>
      <c r="R46" s="0" t="n">
        <f aca="false">Source!X38</f>
        <v>151169.82</v>
      </c>
      <c r="S46" s="0" t="n">
        <f aca="false">ROUND((Source!DO38/100)*ROUND((Source!AF38*Source!AV38)*Source!I38,2),2)</f>
        <v>8841.71</v>
      </c>
      <c r="T46" s="0" t="n">
        <f aca="false">Source!Y38</f>
        <v>76934.64</v>
      </c>
      <c r="U46" s="0" t="n">
        <f aca="false">ROUND((175/100)*ROUND((Source!AE38*Source!AV38)*Source!I38,2),2)</f>
        <v>661.38</v>
      </c>
      <c r="V46" s="0" t="n">
        <f aca="false">ROUND((167/100)*ROUND(Source!CS38*Source!I38,2),2)</f>
        <v>10887.26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7.7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7824.52</v>
      </c>
      <c r="J47" s="25" t="n">
        <f aca="false">IF(Source!BA38&lt;&gt;0,Source!BA38,1)</f>
        <v>17.25</v>
      </c>
      <c r="K47" s="26" t="n">
        <f aca="false">Source!S38</f>
        <v>134973.05</v>
      </c>
      <c r="W47" s="0" t="n">
        <f aca="false">ROUND((Source!AF38*Source!AV38)*Source!I38,2)</f>
        <v>7824.52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2562.76</v>
      </c>
      <c r="J48" s="25" t="n">
        <f aca="false">IF(Source!BB38&lt;&gt;0,Source!BB38,1)</f>
        <v>7.5</v>
      </c>
      <c r="K48" s="26" t="n">
        <f aca="false">Source!Q38</f>
        <v>19220.72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377.93</v>
      </c>
      <c r="J49" s="25" t="n">
        <f aca="false">IF(Source!BS38&lt;&gt;0,Source!BS38,1)</f>
        <v>17.25</v>
      </c>
      <c r="K49" s="31" t="n">
        <f aca="false">Source!R38</f>
        <v>6519.32</v>
      </c>
      <c r="W49" s="0" t="n">
        <f aca="false">ROUND((Source!AE38*Source!AV38)*Source!I38,2)</f>
        <v>377.93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24.34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683.56</v>
      </c>
      <c r="J50" s="25" t="n">
        <f aca="false">IF(Source!BC38&lt;&gt;0,Source!BC38,1)</f>
        <v>2.5</v>
      </c>
      <c r="K50" s="26" t="n">
        <f aca="false">Source!P38</f>
        <v>1708.91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6</v>
      </c>
      <c r="C51" s="23" t="str">
        <f aca="false">Source!G39</f>
        <v>КОМПЛЕКТ ДЛЯ ИЗОЛЯЦИИ СТЫКА МФЛ-1000, ИЗ ПЕНОПОЛИУРЕТАНА, НАРУЖНЫЙ ДИАМЕТР ТРУБ 133 ММ</v>
      </c>
      <c r="D51" s="24" t="str">
        <f aca="false">Source!H39</f>
        <v>компл.</v>
      </c>
      <c r="E51" s="25" t="n">
        <f aca="false">Source!I39</f>
        <v>28</v>
      </c>
      <c r="F51" s="26" t="n">
        <f aca="false">Source!AK39</f>
        <v>2350.59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66013.97</v>
      </c>
      <c r="J51" s="25" t="n">
        <f aca="false">IF(Source!BC39&lt;&gt;0,Source!BC39,1)</f>
        <v>1.86</v>
      </c>
      <c r="K51" s="26" t="n">
        <f aca="false">Source!O39</f>
        <v>122785.98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66013.97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10406.61</v>
      </c>
      <c r="J52" s="25" t="n">
        <f aca="false">Source!BZ38</f>
        <v>112</v>
      </c>
      <c r="K52" s="26" t="n">
        <f aca="false">SUM(R46:R51)</f>
        <v>151169.82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8841.71</v>
      </c>
      <c r="J53" s="25" t="n">
        <f aca="false">Source!CA38</f>
        <v>57</v>
      </c>
      <c r="K53" s="26" t="n">
        <f aca="false">SUM(T46:T52)</f>
        <v>76934.64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661.38</v>
      </c>
      <c r="J54" s="25" t="n">
        <f aca="false">167</f>
        <v>167</v>
      </c>
      <c r="K54" s="26" t="n">
        <f aca="false">SUM(V46:V53)</f>
        <v>10887.26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6.2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556.58988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96994.51</v>
      </c>
      <c r="I56" s="29"/>
      <c r="J56" s="29" t="n">
        <f aca="false">K47+K48+K50+K52+K53+K54+SUM(K51:K51)</f>
        <v>517680.38</v>
      </c>
      <c r="K56" s="29"/>
      <c r="O56" s="30" t="n">
        <f aca="false">H56</f>
        <v>96994.51</v>
      </c>
      <c r="P56" s="30" t="n">
        <f aca="false">J56</f>
        <v>517680.38</v>
      </c>
      <c r="X56" s="0" t="n">
        <f aca="false">IF(Source!BI38&lt;=1,I47+I48+I50+I52+I53+I54,0)</f>
        <v>30980.54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28-5</v>
      </c>
      <c r="C57" s="23" t="str">
        <f aca="false">Source!G40</f>
        <v>ПЕРЕВОЗКА СТРОИТЕЛЬНОГО МУСОРА НА РАССТОЯНИЕ 28 КМ АВТОСАМОСВАЛАМИ ГРУЗОПОДЪЕМНОСТЬЮ ДО 16 Т, ПЕРЕВОЗКА ДО 28 КМ</v>
      </c>
      <c r="D57" s="24" t="str">
        <f aca="false">Source!H40</f>
        <v>т</v>
      </c>
      <c r="E57" s="25" t="n">
        <f aca="false">Source!I40</f>
        <v>434.44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58.32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25336.54</v>
      </c>
      <c r="J58" s="25" t="n">
        <f aca="false">IF(Source!BB40&lt;&gt;0,Source!BB40,1)</f>
        <v>5.59</v>
      </c>
      <c r="K58" s="26" t="n">
        <f aca="false">Source!Q40</f>
        <v>141631.26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25336.54</v>
      </c>
      <c r="I59" s="29"/>
      <c r="J59" s="29" t="n">
        <f aca="false">K58</f>
        <v>141631.26</v>
      </c>
      <c r="K59" s="29"/>
      <c r="O59" s="30" t="n">
        <f aca="false">H59</f>
        <v>25336.54</v>
      </c>
      <c r="P59" s="30" t="n">
        <f aca="false">J59</f>
        <v>141631.26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25336.54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434.44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43878.44</v>
      </c>
      <c r="J61" s="25" t="n">
        <f aca="false">IF(Source!BB41&lt;&gt;0,Source!BB41,1)</f>
        <v>2.01</v>
      </c>
      <c r="K61" s="26" t="n">
        <f aca="false">Source!Q41</f>
        <v>88195.66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43878.44</v>
      </c>
      <c r="I62" s="29"/>
      <c r="J62" s="29" t="n">
        <f aca="false">K61</f>
        <v>88195.66</v>
      </c>
      <c r="K62" s="29"/>
      <c r="O62" s="30" t="n">
        <f aca="false">H62</f>
        <v>43878.44</v>
      </c>
      <c r="P62" s="30" t="n">
        <f aca="false">J62</f>
        <v>88195.66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43878.44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11.8174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194.65</v>
      </c>
      <c r="R63" s="0" t="n">
        <f aca="false">Source!X42</f>
        <v>3323.37</v>
      </c>
      <c r="S63" s="0" t="n">
        <f aca="false">ROUND((Source!DO42/100)*ROUND((Source!AF42*Source!AV42)*Source!I42,2),2)</f>
        <v>152.94</v>
      </c>
      <c r="T63" s="0" t="n">
        <f aca="false">Source!Y42</f>
        <v>1850.12</v>
      </c>
      <c r="U63" s="0" t="n">
        <f aca="false">ROUND((175/100)*ROUND((Source!AE42*Source!AV42)*Source!I42,2),2)</f>
        <v>3462.99</v>
      </c>
      <c r="V63" s="0" t="n">
        <f aca="false">ROUND((167/100)*ROUND(Source!CS42*Source!I42,2),2)</f>
        <v>57005.7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198.62</v>
      </c>
      <c r="J64" s="25" t="n">
        <f aca="false">IF(Source!BA42&lt;&gt;0,Source!BA42,1)</f>
        <v>17.25</v>
      </c>
      <c r="K64" s="26" t="n">
        <f aca="false">Source!S42</f>
        <v>3426.15</v>
      </c>
      <c r="W64" s="0" t="n">
        <f aca="false">ROUND((Source!AF42*Source!AV42)*Source!I42,2)</f>
        <v>198.62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10671.11</v>
      </c>
      <c r="J65" s="25" t="n">
        <f aca="false">IF(Source!BB42&lt;&gt;0,Source!BB42,1)</f>
        <v>7.4</v>
      </c>
      <c r="K65" s="26" t="n">
        <f aca="false">Source!Q42</f>
        <v>78966.2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1978.85</v>
      </c>
      <c r="J66" s="25" t="n">
        <f aca="false">IF(Source!BS42&lt;&gt;0,Source!BS42,1)</f>
        <v>17.25</v>
      </c>
      <c r="K66" s="31" t="n">
        <f aca="false">Source!R42</f>
        <v>34135.15</v>
      </c>
      <c r="W66" s="0" t="n">
        <f aca="false">ROUND((Source!AE42*Source!AV42)*Source!I42,2)</f>
        <v>1978.85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3:Q66)</f>
        <v>194.65</v>
      </c>
      <c r="J67" s="25" t="n">
        <f aca="false">Source!BZ42</f>
        <v>97</v>
      </c>
      <c r="K67" s="26" t="n">
        <f aca="false">SUM(R63:R66)</f>
        <v>3323.37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3:S67)</f>
        <v>152.94</v>
      </c>
      <c r="J68" s="25" t="n">
        <f aca="false">Source!CA42</f>
        <v>54</v>
      </c>
      <c r="K68" s="26" t="n">
        <f aca="false">SUM(T63:T67)</f>
        <v>1850.12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3:U68)</f>
        <v>3462.99</v>
      </c>
      <c r="J69" s="25" t="n">
        <f aca="false">167</f>
        <v>167</v>
      </c>
      <c r="K69" s="26" t="n">
        <f aca="false">SUM(V63:V68)</f>
        <v>57005.7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19.439150304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14680.31</v>
      </c>
      <c r="I71" s="29"/>
      <c r="J71" s="29" t="n">
        <f aca="false">K64+K65+K67+K68+K69</f>
        <v>144571.54</v>
      </c>
      <c r="K71" s="29"/>
      <c r="O71" s="30" t="n">
        <f aca="false">H71</f>
        <v>14680.31</v>
      </c>
      <c r="P71" s="30" t="n">
        <f aca="false">J71</f>
        <v>144571.54</v>
      </c>
      <c r="X71" s="0" t="n">
        <f aca="false">IF(Source!BI42&lt;=1,I64+I65+I67+I68+I69,0)</f>
        <v>14680.31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39-1</v>
      </c>
      <c r="C72" s="23" t="str">
        <f aca="false">Source!G43</f>
        <v>ПЕРЕВОЗКА ГРУНТА ИЗ-ПОД ЗДАНИЙ И КОММУНИКАЦИЙ НА РАССТОЯНИЕ 39 КМ АВТОСАМОСВАЛАМИ ГРУЗОПОДЪЕМНОСТЬЮ ДО 16Т, ПЕРЕВОЗКА ДО 39 КМ</v>
      </c>
      <c r="D72" s="24" t="str">
        <f aca="false">Source!H43</f>
        <v>м3</v>
      </c>
      <c r="E72" s="25" t="n">
        <f aca="false">Source!I43</f>
        <v>1181.74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1181.74=11.8174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95.98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113423.41</v>
      </c>
      <c r="J74" s="25" t="n">
        <f aca="false">IF(Source!BB43&lt;&gt;0,Source!BB43,1)</f>
        <v>6.8</v>
      </c>
      <c r="K74" s="26" t="n">
        <f aca="false">Source!Q43</f>
        <v>771279.16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113423.41</v>
      </c>
      <c r="I75" s="29"/>
      <c r="J75" s="29" t="n">
        <f aca="false">K74</f>
        <v>771279.16</v>
      </c>
      <c r="K75" s="29"/>
      <c r="O75" s="30" t="n">
        <f aca="false">H75</f>
        <v>113423.41</v>
      </c>
      <c r="P75" s="30" t="n">
        <f aca="false">J75</f>
        <v>771279.16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113423.41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1772.61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1772.61=1181.74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76718.56</v>
      </c>
      <c r="J78" s="25" t="n">
        <f aca="false">IF(Source!BB44&lt;&gt;0,Source!BB44,1)</f>
        <v>2.09</v>
      </c>
      <c r="K78" s="26" t="n">
        <f aca="false">Source!Q44</f>
        <v>160341.79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76718.56</v>
      </c>
      <c r="I79" s="29"/>
      <c r="J79" s="29" t="n">
        <f aca="false">K78</f>
        <v>160341.79</v>
      </c>
      <c r="K79" s="29"/>
      <c r="O79" s="30" t="n">
        <f aca="false">H79</f>
        <v>76718.56</v>
      </c>
      <c r="P79" s="30" t="n">
        <f aca="false">J79</f>
        <v>160341.79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76718.56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1718602.39</v>
      </c>
      <c r="I81" s="34"/>
      <c r="J81" s="34" t="n">
        <f aca="false">SUM(P26:P80)</f>
        <v>11824993.13</v>
      </c>
      <c r="K81" s="34"/>
      <c r="AF81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1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4" t="str">
        <f aca="false">Source!H76</f>
        <v>м</v>
      </c>
      <c r="E85" s="25" t="n">
        <f aca="false">Source!I76</f>
        <v>108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509</v>
      </c>
      <c r="G86" s="27" t="str">
        <f aca="false">Source!DG76</f>
        <v>*0,92*1,15</v>
      </c>
      <c r="H86" s="25" t="n">
        <f aca="false">Source!AV76</f>
        <v>1</v>
      </c>
      <c r="I86" s="26" t="n">
        <f aca="false">ROUND((Source!AF76*Source!AV76)*Source!I76,2)</f>
        <v>58160.16</v>
      </c>
      <c r="J86" s="25" t="n">
        <f aca="false">IF(Source!BA76&lt;&gt;0,Source!BA76,1)</f>
        <v>13.55</v>
      </c>
      <c r="K86" s="26" t="n">
        <f aca="false">Source!S76</f>
        <v>788070.17</v>
      </c>
      <c r="W86" s="0" t="n">
        <f aca="false">ROUND((Source!AF76*Source!AV76)*Source!I76,2)</f>
        <v>58160.16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7</v>
      </c>
      <c r="G87" s="27" t="str">
        <f aca="false">Source!DE76</f>
        <v>*0,86*1,15</v>
      </c>
      <c r="H87" s="25" t="n">
        <f aca="false">Source!AV76</f>
        <v>1</v>
      </c>
      <c r="I87" s="26" t="n">
        <f aca="false">ROUND((Source!AD76*Source!AV76)*Source!I76,2)</f>
        <v>17837.28</v>
      </c>
      <c r="J87" s="25" t="n">
        <f aca="false">IF(Source!BB76&lt;&gt;0,Source!BB76,1)</f>
        <v>9.37</v>
      </c>
      <c r="K87" s="26" t="n">
        <f aca="false">Source!Q76</f>
        <v>167135.31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4434</v>
      </c>
      <c r="G88" s="27" t="str">
        <f aca="false">Source!DD76</f>
        <v>*0,78</v>
      </c>
      <c r="H88" s="25" t="n">
        <f aca="false">Source!AW76</f>
        <v>1</v>
      </c>
      <c r="I88" s="26" t="n">
        <f aca="false">ROUND((Source!AC76*Source!AW76)*Source!I76,2)</f>
        <v>373520.16</v>
      </c>
      <c r="J88" s="25" t="n">
        <f aca="false">IF(Source!BC76&lt;&gt;0,Source!BC76,1)</f>
        <v>3.36</v>
      </c>
      <c r="K88" s="26" t="n">
        <f aca="false">Source!P76</f>
        <v>1255027.74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0.011794</v>
      </c>
      <c r="F89" s="26" t="n">
        <f aca="false">Source!AK77</f>
        <v>0</v>
      </c>
      <c r="G89" s="27" t="s">
        <v>40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0</v>
      </c>
      <c r="J89" s="25" t="n">
        <f aca="false">IF(Source!BC77&lt;&gt;0,Source!BC77,1)</f>
        <v>1</v>
      </c>
      <c r="K89" s="26" t="n">
        <f aca="false">Source!O77</f>
        <v>0</v>
      </c>
      <c r="Q89" s="0" t="n">
        <f aca="false">ROUND((Source!DN77/100)*ROUND((Source!AF77*Source!AV77)*Source!I77,2),2)</f>
        <v>0</v>
      </c>
      <c r="R89" s="0" t="n">
        <f aca="false">Source!X77</f>
        <v>0</v>
      </c>
      <c r="S89" s="0" t="n">
        <f aca="false">ROUND((Source!DO77/100)*ROUND((Source!AF77*Source!AV77)*Source!I77,2),2)</f>
        <v>0</v>
      </c>
      <c r="T89" s="0" t="n">
        <f aca="false">Source!Y77</f>
        <v>0</v>
      </c>
      <c r="U89" s="0" t="n">
        <f aca="false">ROUND((175/100)*ROUND((Source!AE77*Source!AV77)*Source!I77,2),2)</f>
        <v>0</v>
      </c>
      <c r="V89" s="0" t="n">
        <f aca="false">ROUND((167/100)*ROUND(Source!CS77*Source!I77,2),2)</f>
        <v>0</v>
      </c>
      <c r="X89" s="0" t="n">
        <f aca="false">IF(Source!BI77&lt;=1,I89,0)</f>
        <v>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73.777392</v>
      </c>
      <c r="F90" s="26" t="n">
        <f aca="false">Source!AK78</f>
        <v>0</v>
      </c>
      <c r="G90" s="27" t="s">
        <v>40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0</v>
      </c>
      <c r="J90" s="25" t="n">
        <f aca="false">IF(Source!BC78&lt;&gt;0,Source!BC78,1)</f>
        <v>1</v>
      </c>
      <c r="K90" s="26" t="n">
        <f aca="false">Source!O78</f>
        <v>0</v>
      </c>
      <c r="Q90" s="0" t="n">
        <f aca="false">ROUND((Source!DN78/100)*ROUND((Source!AF78*Source!AV78)*Source!I78,2),2)</f>
        <v>0</v>
      </c>
      <c r="R90" s="0" t="n">
        <f aca="false">Source!X78</f>
        <v>0</v>
      </c>
      <c r="S90" s="0" t="n">
        <f aca="false">ROUND((Source!DO78/100)*ROUND((Source!AF78*Source!AV78)*Source!I78,2),2)</f>
        <v>0</v>
      </c>
      <c r="T90" s="0" t="n">
        <f aca="false">Source!Y78</f>
        <v>0</v>
      </c>
      <c r="U90" s="0" t="n">
        <f aca="false">ROUND((175/100)*ROUND((Source!AE78*Source!AV78)*Source!I78,2),2)</f>
        <v>0</v>
      </c>
      <c r="V90" s="0" t="n">
        <f aca="false">ROUND((167/100)*ROUND(Source!CS78*Source!I78,2),2)</f>
        <v>0</v>
      </c>
      <c r="X90" s="0" t="n">
        <f aca="false">IF(Source!BI78&lt;=1,I90,0)</f>
        <v>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449517.6</v>
      </c>
      <c r="I91" s="29"/>
      <c r="J91" s="29" t="n">
        <f aca="false">K86+K87+K88+SUM(K89:K90)</f>
        <v>2210233.22</v>
      </c>
      <c r="K91" s="29"/>
      <c r="O91" s="30" t="n">
        <f aca="false">H91</f>
        <v>449517.6</v>
      </c>
      <c r="P91" s="30" t="n">
        <f aca="false">J91</f>
        <v>2210233.22</v>
      </c>
      <c r="X91" s="0" t="n">
        <f aca="false">IF(Source!BI76&lt;=1,I86+I87+I88,0)</f>
        <v>449517.6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2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2" s="24" t="str">
        <f aca="false">Source!H79</f>
        <v>стык</v>
      </c>
      <c r="E92" s="25" t="n">
        <f aca="false">Source!I79</f>
        <v>28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2506.49</v>
      </c>
      <c r="R92" s="0" t="n">
        <f aca="false">Source!X79</f>
        <v>36410.05</v>
      </c>
      <c r="S92" s="0" t="n">
        <f aca="false">ROUND((Source!DO79/100)*ROUND((Source!AF79*Source!AV79)*Source!I79,2),2)</f>
        <v>2129.58</v>
      </c>
      <c r="T92" s="0" t="n">
        <f aca="false">Source!Y79</f>
        <v>18530.11</v>
      </c>
      <c r="U92" s="0" t="n">
        <f aca="false">ROUND((175/100)*ROUND((Source!AE79*Source!AV79)*Source!I79,2),2)</f>
        <v>719.93</v>
      </c>
      <c r="V92" s="0" t="n">
        <f aca="false">ROUND((167/100)*ROUND(Source!CS79*Source!I79,2),2)</f>
        <v>11851.19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54.85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1884.58</v>
      </c>
      <c r="J93" s="25" t="n">
        <f aca="false">IF(Source!BA79&lt;&gt;0,Source!BA79,1)</f>
        <v>17.25</v>
      </c>
      <c r="K93" s="26" t="n">
        <f aca="false">Source!S79</f>
        <v>32508.97</v>
      </c>
      <c r="W93" s="0" t="n">
        <f aca="false">ROUND((Source!AF79*Source!AV79)*Source!I79,2)</f>
        <v>1884.58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45.14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1550.86</v>
      </c>
      <c r="J94" s="25" t="n">
        <f aca="false">IF(Source!BB79&lt;&gt;0,Source!BB79,1)</f>
        <v>7.79</v>
      </c>
      <c r="K94" s="26" t="n">
        <f aca="false">Source!Q79</f>
        <v>12081.22</v>
      </c>
    </row>
    <row r="95" customFormat="false" ht="14.25" hidden="false" customHeight="false" outlineLevel="0" collapsed="false">
      <c r="A95" s="22"/>
      <c r="B95" s="23"/>
      <c r="C95" s="23" t="s">
        <v>33</v>
      </c>
      <c r="D95" s="24"/>
      <c r="E95" s="25"/>
      <c r="F95" s="26" t="n">
        <f aca="false">Source!AN79</f>
        <v>11.97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411.39</v>
      </c>
      <c r="J95" s="25" t="n">
        <f aca="false">IF(Source!BS79&lt;&gt;0,Source!BS79,1)</f>
        <v>17.25</v>
      </c>
      <c r="K95" s="31" t="n">
        <f aca="false">Source!R79</f>
        <v>7096.52</v>
      </c>
      <c r="W95" s="0" t="n">
        <f aca="false">ROUND((Source!AE79*Source!AV79)*Source!I79,2)</f>
        <v>411.39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32.4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909.92</v>
      </c>
      <c r="J96" s="25" t="n">
        <f aca="false">IF(Source!BC79&lt;&gt;0,Source!BC79,1)</f>
        <v>4.94</v>
      </c>
      <c r="K96" s="26" t="n">
        <f aca="false">Source!P79</f>
        <v>4495.01</v>
      </c>
    </row>
    <row r="97" customFormat="false" ht="14.25" hidden="false" customHeight="false" outlineLevel="0" collapsed="false">
      <c r="A97" s="22"/>
      <c r="B97" s="23"/>
      <c r="C97" s="23" t="s">
        <v>34</v>
      </c>
      <c r="D97" s="24" t="s">
        <v>35</v>
      </c>
      <c r="E97" s="25" t="n">
        <f aca="false">Source!DN79</f>
        <v>133</v>
      </c>
      <c r="F97" s="26"/>
      <c r="G97" s="27"/>
      <c r="H97" s="25"/>
      <c r="I97" s="26" t="n">
        <f aca="false">SUM(Q92:Q96)</f>
        <v>2506.49</v>
      </c>
      <c r="J97" s="25" t="n">
        <f aca="false">Source!BZ79</f>
        <v>112</v>
      </c>
      <c r="K97" s="26" t="n">
        <f aca="false">SUM(R92:R96)</f>
        <v>36410.05</v>
      </c>
    </row>
    <row r="98" customFormat="false" ht="14.25" hidden="false" customHeight="false" outlineLevel="0" collapsed="false">
      <c r="A98" s="22"/>
      <c r="B98" s="23"/>
      <c r="C98" s="23" t="s">
        <v>36</v>
      </c>
      <c r="D98" s="24" t="s">
        <v>35</v>
      </c>
      <c r="E98" s="25" t="n">
        <f aca="false">Source!DO79</f>
        <v>113</v>
      </c>
      <c r="F98" s="26"/>
      <c r="G98" s="27"/>
      <c r="H98" s="25"/>
      <c r="I98" s="26" t="n">
        <f aca="false">SUM(S92:S97)</f>
        <v>2129.58</v>
      </c>
      <c r="J98" s="25" t="n">
        <f aca="false">Source!CA79</f>
        <v>57</v>
      </c>
      <c r="K98" s="26" t="n">
        <f aca="false">SUM(T92:T97)</f>
        <v>18530.11</v>
      </c>
    </row>
    <row r="99" customFormat="false" ht="14.25" hidden="false" customHeight="false" outlineLevel="0" collapsed="false">
      <c r="A99" s="22"/>
      <c r="B99" s="23"/>
      <c r="C99" s="23" t="s">
        <v>37</v>
      </c>
      <c r="D99" s="24" t="s">
        <v>35</v>
      </c>
      <c r="E99" s="25" t="n">
        <f aca="false">175</f>
        <v>175</v>
      </c>
      <c r="F99" s="26"/>
      <c r="G99" s="27"/>
      <c r="H99" s="25"/>
      <c r="I99" s="26" t="n">
        <f aca="false">SUM(U92:U98)</f>
        <v>719.93</v>
      </c>
      <c r="J99" s="25" t="n">
        <f aca="false">167</f>
        <v>167</v>
      </c>
      <c r="K99" s="26" t="n">
        <f aca="false">SUM(V92:V98)</f>
        <v>11851.19</v>
      </c>
    </row>
    <row r="100" customFormat="false" ht="14.25" hidden="false" customHeight="false" outlineLevel="0" collapsed="false">
      <c r="A100" s="22"/>
      <c r="B100" s="23"/>
      <c r="C100" s="23" t="s">
        <v>38</v>
      </c>
      <c r="D100" s="24" t="s">
        <v>39</v>
      </c>
      <c r="E100" s="25" t="n">
        <f aca="false">Source!AQ79</f>
        <v>3.24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111.317976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9701.36</v>
      </c>
      <c r="I101" s="29"/>
      <c r="J101" s="29" t="n">
        <f aca="false">K93+K94+K96+K97+K98+K99</f>
        <v>115876.55</v>
      </c>
      <c r="K101" s="29"/>
      <c r="O101" s="30" t="n">
        <f aca="false">H101</f>
        <v>9701.36</v>
      </c>
      <c r="P101" s="30" t="n">
        <f aca="false">J101</f>
        <v>115876.55</v>
      </c>
      <c r="X101" s="0" t="n">
        <f aca="false">IF(Source!BI79&lt;=1,I93+I94+I96+I97+I98+I99,0)</f>
        <v>9701.36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41</v>
      </c>
      <c r="D102" s="24" t="str">
        <f aca="false">Source!H80</f>
        <v>м2</v>
      </c>
      <c r="E102" s="25" t="n">
        <f aca="false">Source!I80</f>
        <v>108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50922</v>
      </c>
      <c r="J103" s="25" t="n">
        <f aca="false">IF(Source!BA80&lt;&gt;0,Source!BA80,1)</f>
        <v>15.23</v>
      </c>
      <c r="K103" s="26" t="n">
        <f aca="false">Source!S80</f>
        <v>775542.06</v>
      </c>
      <c r="W103" s="0" t="n">
        <f aca="false">ROUND((Source!AF80*Source!AV80)*Source!I80,2)</f>
        <v>50922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37260</v>
      </c>
      <c r="J104" s="25" t="n">
        <f aca="false">IF(Source!BB80&lt;&gt;0,Source!BB80,1)</f>
        <v>7.48</v>
      </c>
      <c r="K104" s="26" t="n">
        <f aca="false">Source!Q80</f>
        <v>278704.8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74520</v>
      </c>
      <c r="J105" s="25" t="n">
        <f aca="false">IF(Source!BC80&lt;&gt;0,Source!BC80,1)</f>
        <v>7.62</v>
      </c>
      <c r="K105" s="26" t="n">
        <f aca="false">Source!P80</f>
        <v>567842.4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216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162702</v>
      </c>
      <c r="I107" s="29"/>
      <c r="J107" s="29" t="n">
        <f aca="false">K103+K104+K105+SUM(K106:K106)</f>
        <v>1622089.26</v>
      </c>
      <c r="K107" s="29"/>
      <c r="O107" s="30" t="n">
        <f aca="false">H107</f>
        <v>162702</v>
      </c>
      <c r="P107" s="30" t="n">
        <f aca="false">J107</f>
        <v>1622089.26</v>
      </c>
      <c r="X107" s="0" t="n">
        <f aca="false">IF(Source!BI80&lt;=1,I103+I104+I105,0)</f>
        <v>162702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28-5</v>
      </c>
      <c r="C108" s="23" t="str">
        <f aca="false">Source!G82</f>
        <v>ПЕРЕВОЗКА СТРОИТЕЛЬНОГО МУСОРА НА РАССТОЯНИЕ 28 КМ АВТОСАМОСВАЛАМИ ГРУЗОПОДЪЕМНОСТЬЮ ДО 16 Т, ПЕРЕВОЗКА ДО 28 КМ</v>
      </c>
      <c r="D108" s="24" t="str">
        <f aca="false">Source!H82</f>
        <v>т</v>
      </c>
      <c r="E108" s="25" t="n">
        <f aca="false">Source!I82</f>
        <v>0.012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58.32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7</v>
      </c>
      <c r="J109" s="25" t="n">
        <f aca="false">IF(Source!BB82&lt;&gt;0,Source!BB82,1)</f>
        <v>5.59</v>
      </c>
      <c r="K109" s="26" t="n">
        <f aca="false">Source!Q82</f>
        <v>3.91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7</v>
      </c>
      <c r="I110" s="29"/>
      <c r="J110" s="29" t="n">
        <f aca="false">K109</f>
        <v>3.91</v>
      </c>
      <c r="K110" s="29"/>
      <c r="O110" s="30" t="n">
        <f aca="false">H110</f>
        <v>0.7</v>
      </c>
      <c r="P110" s="30" t="n">
        <f aca="false">J110</f>
        <v>3.91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7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12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1.21</v>
      </c>
      <c r="J112" s="25" t="n">
        <f aca="false">IF(Source!BB83&lt;&gt;0,Source!BB83,1)</f>
        <v>2.01</v>
      </c>
      <c r="K112" s="26" t="n">
        <f aca="false">Source!Q83</f>
        <v>2.44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1.21</v>
      </c>
      <c r="I113" s="29"/>
      <c r="J113" s="29" t="n">
        <f aca="false">K112</f>
        <v>2.44</v>
      </c>
      <c r="K113" s="29"/>
      <c r="O113" s="30" t="n">
        <f aca="false">H113</f>
        <v>1.21</v>
      </c>
      <c r="P113" s="30" t="n">
        <f aca="false">J113</f>
        <v>2.44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1.21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2.8978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47.73</v>
      </c>
      <c r="R114" s="0" t="n">
        <f aca="false">Source!X84</f>
        <v>814.94</v>
      </c>
      <c r="S114" s="0" t="n">
        <f aca="false">ROUND((Source!DO84/100)*ROUND((Source!AF84*Source!AV84)*Source!I84,2),2)</f>
        <v>37.5</v>
      </c>
      <c r="T114" s="0" t="n">
        <f aca="false">Source!Y84</f>
        <v>453.68</v>
      </c>
      <c r="U114" s="0" t="n">
        <f aca="false">ROUND((175/100)*ROUND((Source!AE84*Source!AV84)*Source!I84,2),2)</f>
        <v>849.17</v>
      </c>
      <c r="V114" s="0" t="n">
        <f aca="false">ROUND((167/100)*ROUND(Source!CS84*Source!I84,2),2)</f>
        <v>13978.63</v>
      </c>
    </row>
    <row r="115" customFormat="false" ht="12.75" hidden="false" customHeight="false" outlineLevel="0" collapsed="false">
      <c r="C115" s="32" t="str">
        <f aca="false">"Объем: "&amp;Source!I84&amp;"=0,7378+"&amp;"2,16"</f>
        <v>Объем: 2.8978=0,7378+2,16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48.7</v>
      </c>
      <c r="J116" s="25" t="n">
        <f aca="false">IF(Source!BA84&lt;&gt;0,Source!BA84,1)</f>
        <v>17.25</v>
      </c>
      <c r="K116" s="26" t="n">
        <f aca="false">Source!S84</f>
        <v>840.14</v>
      </c>
      <c r="W116" s="0" t="n">
        <f aca="false">ROUND((Source!AF84*Source!AV84)*Source!I84,2)</f>
        <v>48.7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2616.71</v>
      </c>
      <c r="J117" s="25" t="n">
        <f aca="false">IF(Source!BB84&lt;&gt;0,Source!BB84,1)</f>
        <v>7.4</v>
      </c>
      <c r="K117" s="26" t="n">
        <f aca="false">Source!Q84</f>
        <v>19363.67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485.24</v>
      </c>
      <c r="J118" s="25" t="n">
        <f aca="false">IF(Source!BS84&lt;&gt;0,Source!BS84,1)</f>
        <v>17.25</v>
      </c>
      <c r="K118" s="31" t="n">
        <f aca="false">Source!R84</f>
        <v>8370.44</v>
      </c>
      <c r="W118" s="0" t="n">
        <f aca="false">ROUND((Source!AE84*Source!AV84)*Source!I84,2)</f>
        <v>485.24</v>
      </c>
    </row>
    <row r="119" customFormat="false" ht="14.25" hidden="false" customHeight="false" outlineLevel="0" collapsed="false">
      <c r="A119" s="22"/>
      <c r="B119" s="23"/>
      <c r="C119" s="23" t="s">
        <v>34</v>
      </c>
      <c r="D119" s="24" t="s">
        <v>35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47.73</v>
      </c>
      <c r="J119" s="25" t="n">
        <f aca="false">Source!BZ84</f>
        <v>97</v>
      </c>
      <c r="K119" s="26" t="n">
        <f aca="false">SUM(R114:R118)</f>
        <v>814.94</v>
      </c>
    </row>
    <row r="120" customFormat="false" ht="14.25" hidden="false" customHeight="false" outlineLevel="0" collapsed="false">
      <c r="A120" s="22"/>
      <c r="B120" s="23"/>
      <c r="C120" s="23" t="s">
        <v>36</v>
      </c>
      <c r="D120" s="24" t="s">
        <v>35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37.5</v>
      </c>
      <c r="J120" s="25" t="n">
        <f aca="false">Source!CA84</f>
        <v>54</v>
      </c>
      <c r="K120" s="26" t="n">
        <f aca="false">SUM(T114:T119)</f>
        <v>453.68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4:U120)</f>
        <v>849.17</v>
      </c>
      <c r="J121" s="25" t="n">
        <f aca="false">167</f>
        <v>167</v>
      </c>
      <c r="K121" s="26" t="n">
        <f aca="false">SUM(V114:V120)</f>
        <v>13978.63</v>
      </c>
    </row>
    <row r="122" customFormat="false" ht="14.25" hidden="false" customHeight="false" outlineLevel="0" collapsed="false">
      <c r="A122" s="22"/>
      <c r="B122" s="23"/>
      <c r="C122" s="23" t="s">
        <v>38</v>
      </c>
      <c r="D122" s="24" t="s">
        <v>39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4.766765088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3599.81</v>
      </c>
      <c r="I123" s="29"/>
      <c r="J123" s="29" t="n">
        <f aca="false">K116+K117+K119+K120+K121</f>
        <v>35451.06</v>
      </c>
      <c r="K123" s="29"/>
      <c r="O123" s="30" t="n">
        <f aca="false">H123</f>
        <v>3599.81</v>
      </c>
      <c r="P123" s="30" t="n">
        <f aca="false">J123</f>
        <v>35451.06</v>
      </c>
      <c r="X123" s="0" t="n">
        <f aca="false">IF(Source!BI84&lt;=1,I116+I117+I119+I120+I121,0)</f>
        <v>3599.81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39-1</v>
      </c>
      <c r="C124" s="23" t="str">
        <f aca="false">Source!G85</f>
        <v>ПЕРЕВОЗКА ГРУНТА ИЗ-ПОД ЗДАНИЙ И КОММУНИКАЦИЙ НА РАССТОЯНИЕ 39 КМ АВТОСАМОСВАЛАМИ ГРУЗОПОДЪЕМНОСТЬЮ ДО 16Т, ПЕРЕВОЗКА ДО 39 КМ</v>
      </c>
      <c r="D124" s="24" t="str">
        <f aca="false">Source!H85</f>
        <v>м3</v>
      </c>
      <c r="E124" s="25" t="n">
        <f aca="false">Source!I85</f>
        <v>289.78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289.78=2.8978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95.98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27813.08</v>
      </c>
      <c r="J126" s="25" t="n">
        <f aca="false">IF(Source!BB85&lt;&gt;0,Source!BB85,1)</f>
        <v>6.8</v>
      </c>
      <c r="K126" s="26" t="n">
        <f aca="false">Source!Q85</f>
        <v>189128.97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27813.08</v>
      </c>
      <c r="I127" s="29"/>
      <c r="J127" s="29" t="n">
        <f aca="false">K126</f>
        <v>189128.97</v>
      </c>
      <c r="K127" s="29"/>
      <c r="O127" s="30" t="n">
        <f aca="false">H127</f>
        <v>27813.08</v>
      </c>
      <c r="P127" s="30" t="n">
        <f aca="false">J127</f>
        <v>189128.97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27813.08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434.67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434.67=289.78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18812.52</v>
      </c>
      <c r="J130" s="25" t="n">
        <f aca="false">IF(Source!BB86&lt;&gt;0,Source!BB86,1)</f>
        <v>2.09</v>
      </c>
      <c r="K130" s="26" t="n">
        <f aca="false">Source!Q86</f>
        <v>39318.16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18812.52</v>
      </c>
      <c r="I131" s="29"/>
      <c r="J131" s="29" t="n">
        <f aca="false">K130</f>
        <v>39318.16</v>
      </c>
      <c r="K131" s="29"/>
      <c r="O131" s="30" t="n">
        <f aca="false">H131</f>
        <v>18812.52</v>
      </c>
      <c r="P131" s="30" t="n">
        <f aca="false">J131</f>
        <v>39318.16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18812.52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672148.28</v>
      </c>
      <c r="I133" s="34"/>
      <c r="J133" s="34" t="n">
        <f aca="false">SUM(P84:P132)</f>
        <v>4212103.57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125 в ППУ</v>
      </c>
      <c r="B136" s="33"/>
      <c r="C136" s="33"/>
      <c r="D136" s="33"/>
      <c r="E136" s="33"/>
      <c r="F136" s="33"/>
      <c r="G136" s="33"/>
      <c r="H136" s="34" t="n">
        <f aca="false">SUM(O24:O135)</f>
        <v>2390750.67</v>
      </c>
      <c r="I136" s="34"/>
      <c r="J136" s="34" t="n">
        <f aca="false">SUM(P24:P135)</f>
        <v>16037096.7</v>
      </c>
      <c r="K136" s="34"/>
      <c r="AF136" s="35" t="str">
        <f aca="false">CONCATENATE("Итого по разделу: ",IF(Source!G114&lt;&gt;"Новый раздел",Source!G114,""))</f>
        <v>Итого по разделу: Т/с 2ду125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епловая камера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епловая камера</v>
      </c>
    </row>
    <row r="140" customFormat="false" ht="42.75" hidden="false" customHeight="false" outlineLevel="0" collapsed="false">
      <c r="A140" s="22" t="str">
        <f aca="false">Source!E144</f>
        <v>17</v>
      </c>
      <c r="B140" s="23" t="str">
        <f aca="false">Source!F144</f>
        <v>16.1-2603-1</v>
      </c>
      <c r="C140" s="23" t="str">
        <f aca="false">Source!G144</f>
        <v>ТЕХНОЛОГИЧЕСКИЙ УЗЕЛ КАМЕРЫ, ДИАМЕТР ТРУБОПРОВОДА 200-300 ММ</v>
      </c>
      <c r="D140" s="24" t="str">
        <f aca="false">Source!H144</f>
        <v>узел</v>
      </c>
      <c r="E140" s="25" t="n">
        <f aca="false">Source!I144</f>
        <v>1</v>
      </c>
      <c r="F140" s="26"/>
      <c r="G140" s="27"/>
      <c r="H140" s="25"/>
      <c r="I140" s="26"/>
      <c r="J140" s="25"/>
      <c r="K140" s="26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44</f>
        <v>7504</v>
      </c>
      <c r="G141" s="27" t="str">
        <f aca="false">Source!DG144</f>
        <v>*1,15</v>
      </c>
      <c r="H141" s="25" t="n">
        <f aca="false">Source!AV144</f>
        <v>1</v>
      </c>
      <c r="I141" s="26" t="n">
        <f aca="false">ROUND((Source!AF144*Source!AV144)*Source!I144,2)</f>
        <v>8629.6</v>
      </c>
      <c r="J141" s="25" t="n">
        <f aca="false">IF(Source!BA144&lt;&gt;0,Source!BA144,1)</f>
        <v>13.63</v>
      </c>
      <c r="K141" s="26" t="n">
        <f aca="false">Source!S144</f>
        <v>117621.45</v>
      </c>
      <c r="W141" s="0" t="n">
        <f aca="false">ROUND((Source!AF144*Source!AV144)*Source!I144,2)</f>
        <v>8629.6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44</f>
        <v>5018</v>
      </c>
      <c r="G142" s="27" t="str">
        <f aca="false">Source!DE144</f>
        <v>*1,15</v>
      </c>
      <c r="H142" s="25" t="n">
        <f aca="false">Source!AV144</f>
        <v>1</v>
      </c>
      <c r="I142" s="26" t="n">
        <f aca="false">ROUND((Source!AD144*Source!AV144)*Source!I144,2)</f>
        <v>5770.7</v>
      </c>
      <c r="J142" s="25" t="n">
        <f aca="false">IF(Source!BB144&lt;&gt;0,Source!BB144,1)</f>
        <v>10.26</v>
      </c>
      <c r="K142" s="26" t="n">
        <f aca="false">Source!Q144</f>
        <v>59207.38</v>
      </c>
    </row>
    <row r="143" customFormat="false" ht="14.25" hidden="false" customHeight="false" outlineLevel="0" collapsed="false">
      <c r="A143" s="22"/>
      <c r="B143" s="23"/>
      <c r="C143" s="23" t="s">
        <v>31</v>
      </c>
      <c r="D143" s="24"/>
      <c r="E143" s="25"/>
      <c r="F143" s="26" t="n">
        <f aca="false">Source!AL144</f>
        <v>27212</v>
      </c>
      <c r="G143" s="27" t="n">
        <f aca="false">Source!DD144</f>
        <v>0</v>
      </c>
      <c r="H143" s="25" t="n">
        <f aca="false">Source!AW144</f>
        <v>1</v>
      </c>
      <c r="I143" s="26" t="n">
        <f aca="false">ROUND((Source!AC144*Source!AW144)*Source!I144,2)</f>
        <v>27212</v>
      </c>
      <c r="J143" s="25" t="n">
        <f aca="false">IF(Source!BC144&lt;&gt;0,Source!BC144,1)</f>
        <v>4.65</v>
      </c>
      <c r="K143" s="26" t="n">
        <f aca="false">Source!P144</f>
        <v>126535.8</v>
      </c>
    </row>
    <row r="144" customFormat="false" ht="68.25" hidden="false" customHeight="false" outlineLevel="0" collapsed="false">
      <c r="A144" s="22" t="str">
        <f aca="false">Source!E145</f>
        <v>17,1</v>
      </c>
      <c r="B144" s="23" t="str">
        <f aca="false">Source!F145</f>
        <v>102001576</v>
      </c>
      <c r="C144" s="23" t="s">
        <v>42</v>
      </c>
      <c r="D144" s="24" t="str">
        <f aca="false">Source!H145</f>
        <v>КОМП</v>
      </c>
      <c r="E144" s="25" t="n">
        <f aca="false">Source!I145</f>
        <v>2</v>
      </c>
      <c r="F144" s="26" t="n">
        <f aca="false">Source!AK145</f>
        <v>39801.07</v>
      </c>
      <c r="G144" s="27" t="s">
        <v>43</v>
      </c>
      <c r="H144" s="25" t="n">
        <f aca="false">Source!AW145</f>
        <v>1</v>
      </c>
      <c r="I144" s="26" t="n">
        <f aca="false">ROUND((Source!AC145*Source!AW145)*Source!I145,2)+ROUND((Source!AD145*Source!AV145)*Source!I145,2)+ROUND((Source!AF145*Source!AV145)*Source!I145,2)</f>
        <v>80557.36</v>
      </c>
      <c r="J144" s="25" t="n">
        <f aca="false">IF(Source!BC145&lt;&gt;0,Source!BC145,1)</f>
        <v>3.39</v>
      </c>
      <c r="K144" s="26" t="n">
        <f aca="false">Source!O145</f>
        <v>273089.45</v>
      </c>
      <c r="Q144" s="0" t="n">
        <f aca="false">ROUND((Source!DN145/100)*ROUND((Source!AF145*Source!AV145)*Source!I145,2),2)</f>
        <v>0</v>
      </c>
      <c r="R144" s="0" t="n">
        <f aca="false">Source!X145</f>
        <v>0</v>
      </c>
      <c r="S144" s="0" t="n">
        <f aca="false">ROUND((Source!DO145/100)*ROUND((Source!AF145*Source!AV145)*Source!I145,2),2)</f>
        <v>0</v>
      </c>
      <c r="T144" s="0" t="n">
        <f aca="false">Source!Y145</f>
        <v>0</v>
      </c>
      <c r="U144" s="0" t="n">
        <f aca="false">ROUND((175/100)*ROUND((Source!AE145*Source!AV145)*Source!I145,2),2)</f>
        <v>0</v>
      </c>
      <c r="V144" s="0" t="n">
        <f aca="false">ROUND((167/100)*ROUND(Source!CS145*Source!I145,2),2)</f>
        <v>0</v>
      </c>
      <c r="X144" s="0" t="n">
        <f aca="false">IF(Source!BI145&lt;=1,I144,0)</f>
        <v>80557.36</v>
      </c>
      <c r="Y144" s="0" t="n">
        <f aca="false">IF(Source!BI145=2,I144,0)</f>
        <v>0</v>
      </c>
      <c r="Z144" s="0" t="n">
        <f aca="false">IF(Source!BI145=3,I144,0)</f>
        <v>0</v>
      </c>
      <c r="AA144" s="0" t="n">
        <f aca="false">IF(Source!BI145=4,I144,0)</f>
        <v>0</v>
      </c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9" t="n">
        <f aca="false">I141+I142+I143+SUM(I144:I144)</f>
        <v>122169.66</v>
      </c>
      <c r="I145" s="29"/>
      <c r="J145" s="29" t="n">
        <f aca="false">K141+K142+K143+SUM(K144:K144)</f>
        <v>576454.08</v>
      </c>
      <c r="K145" s="29"/>
      <c r="O145" s="30" t="n">
        <f aca="false">H145</f>
        <v>122169.66</v>
      </c>
      <c r="P145" s="30" t="n">
        <f aca="false">J145</f>
        <v>576454.08</v>
      </c>
      <c r="X145" s="0" t="n">
        <f aca="false">IF(Source!BI144&lt;=1,I141+I142+I143,0)</f>
        <v>41612.3</v>
      </c>
      <c r="Y145" s="0" t="n">
        <f aca="false">IF(Source!BI144=2,I141+I142+I143,0)</f>
        <v>0</v>
      </c>
      <c r="Z145" s="0" t="n">
        <f aca="false">IF(Source!BI144=3,I141+I142+I143,0)</f>
        <v>0</v>
      </c>
      <c r="AA145" s="0" t="n">
        <f aca="false">IF(Source!BI144=4,I141+I142+I143,0)</f>
        <v>0</v>
      </c>
    </row>
    <row r="147" customFormat="false" ht="15" hidden="false" customHeight="true" outlineLevel="0" collapsed="false">
      <c r="A147" s="33" t="str">
        <f aca="false">CONCATENATE("Итого по разделу: ",IF(Source!G147&lt;&gt;"Новый раздел",Source!G147,""))</f>
        <v>Итого по разделу: Тепловая камера</v>
      </c>
      <c r="B147" s="33"/>
      <c r="C147" s="33"/>
      <c r="D147" s="33"/>
      <c r="E147" s="33"/>
      <c r="F147" s="33"/>
      <c r="G147" s="33"/>
      <c r="H147" s="34" t="n">
        <f aca="false">SUM(O139:O146)</f>
        <v>122169.66</v>
      </c>
      <c r="I147" s="34"/>
      <c r="J147" s="34" t="n">
        <f aca="false">SUM(P139:P146)</f>
        <v>576454.08</v>
      </c>
      <c r="K147" s="34"/>
      <c r="AF147" s="35" t="str">
        <f aca="false">CONCATENATE("Итого по разделу: ",IF(Source!G147&lt;&gt;"Новый раздел",Source!G147,""))</f>
        <v>Итого по разделу: Тепловая камера</v>
      </c>
    </row>
    <row r="150" customFormat="false" ht="16.5" hidden="false" customHeight="true" outlineLevel="0" collapsed="false">
      <c r="A150" s="20" t="str">
        <f aca="false">CONCATENATE("Раздел: ",IF(Source!G173&lt;&gt;"Новый раздел",Source!G173,""))</f>
        <v>Раздел: Байпас 2ду125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AE150" s="21" t="str">
        <f aca="false">CONCATENATE("Раздел: ",IF(Source!G173&lt;&gt;"Новый раздел",Source!G173,""))</f>
        <v>Раздел: Байпас 2ду125</v>
      </c>
    </row>
    <row r="151" customFormat="false" ht="69.75" hidden="false" customHeight="false" outlineLevel="0" collapsed="false">
      <c r="A151" s="22" t="str">
        <f aca="false">Source!E177</f>
        <v>18</v>
      </c>
      <c r="B151" s="23" t="str">
        <f aca="false">Source!F177</f>
        <v>16.1-3030-1</v>
      </c>
      <c r="C151" s="23" t="s">
        <v>44</v>
      </c>
      <c r="D151" s="24" t="str">
        <f aca="false">Source!H177</f>
        <v>м</v>
      </c>
      <c r="E151" s="25" t="n">
        <f aca="false">Source!I177</f>
        <v>8</v>
      </c>
      <c r="F151" s="26"/>
      <c r="G151" s="27"/>
      <c r="H151" s="25"/>
      <c r="I151" s="26"/>
      <c r="J151" s="25"/>
      <c r="K151" s="26"/>
      <c r="Q151" s="0" t="n">
        <f aca="false">ROUND((Source!DN177/100)*ROUND((Source!AF177*Source!AV177)*Source!I177,2),2)</f>
        <v>0</v>
      </c>
      <c r="R151" s="0" t="n">
        <f aca="false">Source!X177</f>
        <v>0</v>
      </c>
      <c r="S151" s="0" t="n">
        <f aca="false">ROUND((Source!DO177/100)*ROUND((Source!AF177*Source!AV177)*Source!I177,2),2)</f>
        <v>0</v>
      </c>
      <c r="T151" s="0" t="n">
        <f aca="false">Source!Y177</f>
        <v>0</v>
      </c>
      <c r="U151" s="0" t="n">
        <f aca="false">ROUND((175/100)*ROUND((Source!AE177*Source!AV177)*Source!I177,2),2)</f>
        <v>0</v>
      </c>
      <c r="V151" s="0" t="n">
        <f aca="false">ROUND((167/100)*ROUND(Source!CS177*Source!I177,2),2)</f>
        <v>0</v>
      </c>
    </row>
    <row r="152" customFormat="false" ht="14.25" hidden="false" customHeight="false" outlineLevel="0" collapsed="false">
      <c r="A152" s="22"/>
      <c r="B152" s="23"/>
      <c r="C152" s="23" t="s">
        <v>29</v>
      </c>
      <c r="D152" s="24"/>
      <c r="E152" s="25"/>
      <c r="F152" s="26" t="n">
        <f aca="false">Source!AO177</f>
        <v>378</v>
      </c>
      <c r="G152" s="27" t="str">
        <f aca="false">Source!DG177</f>
        <v>*0,833*1,15</v>
      </c>
      <c r="H152" s="25" t="n">
        <f aca="false">Source!AV177</f>
        <v>1</v>
      </c>
      <c r="I152" s="26" t="n">
        <f aca="false">ROUND((Source!AF177*Source!AV177)*Source!I177,2)</f>
        <v>2896.88</v>
      </c>
      <c r="J152" s="25" t="n">
        <f aca="false">IF(Source!BA177&lt;&gt;0,Source!BA177,1)</f>
        <v>14.13</v>
      </c>
      <c r="K152" s="26" t="n">
        <f aca="false">Source!S177</f>
        <v>40932.91</v>
      </c>
      <c r="W152" s="0" t="n">
        <f aca="false">ROUND((Source!AF177*Source!AV177)*Source!I177,2)</f>
        <v>2896.88</v>
      </c>
    </row>
    <row r="153" customFormat="false" ht="14.25" hidden="false" customHeight="false" outlineLevel="0" collapsed="false">
      <c r="A153" s="22"/>
      <c r="B153" s="23"/>
      <c r="C153" s="23" t="s">
        <v>30</v>
      </c>
      <c r="D153" s="24"/>
      <c r="E153" s="25"/>
      <c r="F153" s="26" t="n">
        <f aca="false">Source!AM177</f>
        <v>75</v>
      </c>
      <c r="G153" s="27" t="str">
        <f aca="false">Source!DE177</f>
        <v>*0,833*1,15</v>
      </c>
      <c r="H153" s="25" t="n">
        <f aca="false">Source!AV177</f>
        <v>1</v>
      </c>
      <c r="I153" s="26" t="n">
        <f aca="false">ROUND((Source!AD177*Source!AV177)*Source!I177,2)</f>
        <v>574.8</v>
      </c>
      <c r="J153" s="25" t="n">
        <f aca="false">IF(Source!BB177&lt;&gt;0,Source!BB177,1)</f>
        <v>10.03</v>
      </c>
      <c r="K153" s="26" t="n">
        <f aca="false">Source!Q177</f>
        <v>5765.24</v>
      </c>
    </row>
    <row r="154" customFormat="false" ht="14.25" hidden="false" customHeight="false" outlineLevel="0" collapsed="false">
      <c r="A154" s="22"/>
      <c r="B154" s="23"/>
      <c r="C154" s="23" t="s">
        <v>31</v>
      </c>
      <c r="D154" s="24"/>
      <c r="E154" s="25"/>
      <c r="F154" s="26" t="n">
        <f aca="false">Source!AL177</f>
        <v>788</v>
      </c>
      <c r="G154" s="27" t="str">
        <f aca="false">Source!DD177</f>
        <v>*0,833</v>
      </c>
      <c r="H154" s="25" t="n">
        <f aca="false">Source!AW177</f>
        <v>1</v>
      </c>
      <c r="I154" s="26" t="n">
        <f aca="false">ROUND((Source!AC177*Source!AW177)*Source!I177,2)</f>
        <v>5251.2</v>
      </c>
      <c r="J154" s="25" t="n">
        <f aca="false">IF(Source!BC177&lt;&gt;0,Source!BC177,1)</f>
        <v>3.69</v>
      </c>
      <c r="K154" s="26" t="n">
        <f aca="false">Source!P177</f>
        <v>19376.93</v>
      </c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9" t="n">
        <f aca="false">I152+I153+I154</f>
        <v>8722.88</v>
      </c>
      <c r="I155" s="29"/>
      <c r="J155" s="29" t="n">
        <f aca="false">K152+K153+K154</f>
        <v>66075.08</v>
      </c>
      <c r="K155" s="29"/>
      <c r="O155" s="30" t="n">
        <f aca="false">H155</f>
        <v>8722.88</v>
      </c>
      <c r="P155" s="30" t="n">
        <f aca="false">J155</f>
        <v>66075.08</v>
      </c>
      <c r="X155" s="0" t="n">
        <f aca="false">IF(Source!BI177&lt;=1,I152+I153+I154,0)</f>
        <v>8722.88</v>
      </c>
      <c r="Y155" s="0" t="n">
        <f aca="false">IF(Source!BI177=2,I152+I153+I154,0)</f>
        <v>0</v>
      </c>
      <c r="Z155" s="0" t="n">
        <f aca="false">IF(Source!BI177=3,I152+I153+I154,0)</f>
        <v>0</v>
      </c>
      <c r="AA155" s="0" t="n">
        <f aca="false">IF(Source!BI177=4,I152+I153+I154,0)</f>
        <v>0</v>
      </c>
    </row>
    <row r="156" customFormat="false" ht="69.75" hidden="false" customHeight="false" outlineLevel="0" collapsed="false">
      <c r="A156" s="22" t="str">
        <f aca="false">Source!E178</f>
        <v>19</v>
      </c>
      <c r="B156" s="23" t="str">
        <f aca="false">Source!F178</f>
        <v>3.24-4-5</v>
      </c>
      <c r="C156" s="23" t="s">
        <v>45</v>
      </c>
      <c r="D156" s="24" t="str">
        <f aca="false">Source!H178</f>
        <v>км</v>
      </c>
      <c r="E156" s="25" t="n">
        <f aca="false">Source!I178</f>
        <v>0.016</v>
      </c>
      <c r="F156" s="26"/>
      <c r="G156" s="27"/>
      <c r="H156" s="25"/>
      <c r="I156" s="26"/>
      <c r="J156" s="25"/>
      <c r="K156" s="26"/>
      <c r="Q156" s="0" t="n">
        <f aca="false">ROUND((Source!DN178/100)*ROUND((Source!AF178*Source!AV178)*Source!I178,2),2)</f>
        <v>101.68</v>
      </c>
      <c r="R156" s="0" t="n">
        <f aca="false">Source!X178</f>
        <v>1476.92</v>
      </c>
      <c r="S156" s="0" t="n">
        <f aca="false">ROUND((Source!DO178/100)*ROUND((Source!AF178*Source!AV178)*Source!I178,2),2)</f>
        <v>86.39</v>
      </c>
      <c r="T156" s="0" t="n">
        <f aca="false">Source!Y178</f>
        <v>751.65</v>
      </c>
      <c r="U156" s="0" t="n">
        <f aca="false">ROUND((175/100)*ROUND((Source!AE178*Source!AV178)*Source!I178,2),2)</f>
        <v>33.11</v>
      </c>
      <c r="V156" s="0" t="n">
        <f aca="false">ROUND((167/100)*ROUND(Source!CS178*Source!I178,2),2)</f>
        <v>545.02</v>
      </c>
    </row>
    <row r="157" customFormat="false" ht="14.25" hidden="false" customHeight="false" outlineLevel="0" collapsed="false">
      <c r="A157" s="22"/>
      <c r="B157" s="23"/>
      <c r="C157" s="23" t="s">
        <v>29</v>
      </c>
      <c r="D157" s="24"/>
      <c r="E157" s="25"/>
      <c r="F157" s="26" t="n">
        <f aca="false">Source!AO178</f>
        <v>6489.6</v>
      </c>
      <c r="G157" s="27" t="str">
        <f aca="false">Source!DG178</f>
        <v>*0,6*1,15</v>
      </c>
      <c r="H157" s="25" t="n">
        <f aca="false">Source!AV178</f>
        <v>1.067</v>
      </c>
      <c r="I157" s="26" t="n">
        <f aca="false">ROUND((Source!AF178*Source!AV178)*Source!I178,2)</f>
        <v>76.45</v>
      </c>
      <c r="J157" s="25" t="n">
        <f aca="false">IF(Source!BA178&lt;&gt;0,Source!BA178,1)</f>
        <v>17.25</v>
      </c>
      <c r="K157" s="26" t="n">
        <f aca="false">Source!S178</f>
        <v>1318.68</v>
      </c>
      <c r="W157" s="0" t="n">
        <f aca="false">ROUND((Source!AF178*Source!AV178)*Source!I178,2)</f>
        <v>76.45</v>
      </c>
    </row>
    <row r="158" customFormat="false" ht="14.25" hidden="false" customHeight="false" outlineLevel="0" collapsed="false">
      <c r="A158" s="22"/>
      <c r="B158" s="23"/>
      <c r="C158" s="23" t="s">
        <v>30</v>
      </c>
      <c r="D158" s="24"/>
      <c r="E158" s="25"/>
      <c r="F158" s="26" t="n">
        <f aca="false">Source!AM178</f>
        <v>9600.25</v>
      </c>
      <c r="G158" s="27" t="str">
        <f aca="false">Source!DE178</f>
        <v>*0,6*1,15</v>
      </c>
      <c r="H158" s="25" t="n">
        <f aca="false">Source!AV178</f>
        <v>1.067</v>
      </c>
      <c r="I158" s="26" t="n">
        <f aca="false">ROUND((Source!AD178*Source!AV178)*Source!I178,2)</f>
        <v>113.09</v>
      </c>
      <c r="J158" s="25" t="n">
        <f aca="false">IF(Source!BB178&lt;&gt;0,Source!BB178,1)</f>
        <v>7.5</v>
      </c>
      <c r="K158" s="26" t="n">
        <f aca="false">Source!Q178</f>
        <v>848.16</v>
      </c>
    </row>
    <row r="159" customFormat="false" ht="14.25" hidden="false" customHeight="false" outlineLevel="0" collapsed="false">
      <c r="A159" s="22"/>
      <c r="B159" s="23"/>
      <c r="C159" s="23" t="s">
        <v>33</v>
      </c>
      <c r="D159" s="24"/>
      <c r="E159" s="25"/>
      <c r="F159" s="26" t="n">
        <f aca="false">Source!AN178</f>
        <v>1606.13</v>
      </c>
      <c r="G159" s="27" t="str">
        <f aca="false">Source!DF178</f>
        <v>*0,6*1,15</v>
      </c>
      <c r="H159" s="25" t="n">
        <f aca="false">Source!AV178</f>
        <v>1.067</v>
      </c>
      <c r="I159" s="31" t="n">
        <f aca="false">ROUND((Source!AE178*Source!AV178)*Source!I178,2)</f>
        <v>18.92</v>
      </c>
      <c r="J159" s="25" t="n">
        <f aca="false">IF(Source!BS178&lt;&gt;0,Source!BS178,1)</f>
        <v>17.25</v>
      </c>
      <c r="K159" s="31" t="n">
        <f aca="false">Source!R178</f>
        <v>326.36</v>
      </c>
      <c r="W159" s="0" t="n">
        <f aca="false">ROUND((Source!AE178*Source!AV178)*Source!I178,2)</f>
        <v>18.92</v>
      </c>
    </row>
    <row r="160" customFormat="false" ht="14.25" hidden="false" customHeight="false" outlineLevel="0" collapsed="false">
      <c r="A160" s="22"/>
      <c r="B160" s="23"/>
      <c r="C160" s="23" t="s">
        <v>34</v>
      </c>
      <c r="D160" s="24" t="s">
        <v>35</v>
      </c>
      <c r="E160" s="25" t="n">
        <f aca="false">Source!DN178</f>
        <v>133</v>
      </c>
      <c r="F160" s="26"/>
      <c r="G160" s="27"/>
      <c r="H160" s="25"/>
      <c r="I160" s="26" t="n">
        <f aca="false">SUM(Q156:Q159)</f>
        <v>101.68</v>
      </c>
      <c r="J160" s="25" t="n">
        <f aca="false">Source!BZ178</f>
        <v>112</v>
      </c>
      <c r="K160" s="26" t="n">
        <f aca="false">SUM(R156:R159)</f>
        <v>1476.92</v>
      </c>
    </row>
    <row r="161" customFormat="false" ht="14.25" hidden="false" customHeight="false" outlineLevel="0" collapsed="false">
      <c r="A161" s="22"/>
      <c r="B161" s="23"/>
      <c r="C161" s="23" t="s">
        <v>36</v>
      </c>
      <c r="D161" s="24" t="s">
        <v>35</v>
      </c>
      <c r="E161" s="25" t="n">
        <f aca="false">Source!DO178</f>
        <v>113</v>
      </c>
      <c r="F161" s="26"/>
      <c r="G161" s="27"/>
      <c r="H161" s="25"/>
      <c r="I161" s="26" t="n">
        <f aca="false">SUM(S156:S160)</f>
        <v>86.39</v>
      </c>
      <c r="J161" s="25" t="n">
        <f aca="false">Source!CA178</f>
        <v>57</v>
      </c>
      <c r="K161" s="26" t="n">
        <f aca="false">SUM(T156:T160)</f>
        <v>751.65</v>
      </c>
    </row>
    <row r="162" customFormat="false" ht="14.25" hidden="false" customHeight="false" outlineLevel="0" collapsed="false">
      <c r="A162" s="22"/>
      <c r="B162" s="23"/>
      <c r="C162" s="23" t="s">
        <v>37</v>
      </c>
      <c r="D162" s="24" t="s">
        <v>35</v>
      </c>
      <c r="E162" s="25" t="n">
        <f aca="false">175</f>
        <v>175</v>
      </c>
      <c r="F162" s="26"/>
      <c r="G162" s="27"/>
      <c r="H162" s="25"/>
      <c r="I162" s="26" t="n">
        <f aca="false">SUM(U156:U161)</f>
        <v>33.11</v>
      </c>
      <c r="J162" s="25" t="n">
        <f aca="false">167</f>
        <v>167</v>
      </c>
      <c r="K162" s="26" t="n">
        <f aca="false">SUM(V156:V161)</f>
        <v>545.02</v>
      </c>
    </row>
    <row r="163" customFormat="false" ht="14.25" hidden="false" customHeight="false" outlineLevel="0" collapsed="false">
      <c r="A163" s="22"/>
      <c r="B163" s="23"/>
      <c r="C163" s="23" t="s">
        <v>38</v>
      </c>
      <c r="D163" s="24" t="s">
        <v>39</v>
      </c>
      <c r="E163" s="25" t="n">
        <f aca="false">Source!AQ178</f>
        <v>507</v>
      </c>
      <c r="F163" s="26"/>
      <c r="G163" s="27" t="str">
        <f aca="false">Source!DI178</f>
        <v>*0,6*1,15</v>
      </c>
      <c r="H163" s="25" t="n">
        <f aca="false">Source!AV178</f>
        <v>1.067</v>
      </c>
      <c r="I163" s="26" t="n">
        <f aca="false">Source!U178</f>
        <v>5.97229776</v>
      </c>
      <c r="J163" s="25"/>
      <c r="K163" s="26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9" t="n">
        <f aca="false">I157+I158+I160+I161+I162</f>
        <v>410.72</v>
      </c>
      <c r="I164" s="29"/>
      <c r="J164" s="29" t="n">
        <f aca="false">K157+K158+K160+K161+K162</f>
        <v>4940.43</v>
      </c>
      <c r="K164" s="29"/>
      <c r="O164" s="30" t="n">
        <f aca="false">H164</f>
        <v>410.72</v>
      </c>
      <c r="P164" s="30" t="n">
        <f aca="false">J164</f>
        <v>4940.43</v>
      </c>
      <c r="X164" s="0" t="n">
        <f aca="false">IF(Source!BI178&lt;=1,I157+I158+I160+I161+I162,0)</f>
        <v>410.72</v>
      </c>
      <c r="Y164" s="0" t="n">
        <f aca="false">IF(Source!BI178=2,I157+I158+I160+I161+I162,0)</f>
        <v>0</v>
      </c>
      <c r="Z164" s="0" t="n">
        <f aca="false">IF(Source!BI178=3,I157+I158+I160+I161+I162,0)</f>
        <v>0</v>
      </c>
      <c r="AA164" s="0" t="n">
        <f aca="false">IF(Source!BI178=4,I157+I158+I160+I161+I162,0)</f>
        <v>0</v>
      </c>
    </row>
    <row r="165" customFormat="false" ht="41.25" hidden="false" customHeight="false" outlineLevel="0" collapsed="false">
      <c r="A165" s="22" t="str">
        <f aca="false">Source!E179</f>
        <v>20</v>
      </c>
      <c r="B165" s="23" t="str">
        <f aca="false">Source!F179</f>
        <v>6.66-162-2</v>
      </c>
      <c r="C165" s="23" t="s">
        <v>46</v>
      </c>
      <c r="D165" s="24" t="str">
        <f aca="false">Source!H179</f>
        <v>100 м2</v>
      </c>
      <c r="E165" s="25" t="n">
        <f aca="false">Source!I179</f>
        <v>0.1372</v>
      </c>
      <c r="F165" s="26"/>
      <c r="G165" s="27"/>
      <c r="H165" s="25"/>
      <c r="I165" s="26"/>
      <c r="J165" s="25"/>
      <c r="K165" s="26"/>
      <c r="Q165" s="0" t="n">
        <f aca="false">ROUND((Source!DN179/100)*ROUND((Source!AF179*Source!AV179)*Source!I179,2),2)</f>
        <v>38.85</v>
      </c>
      <c r="R165" s="0" t="n">
        <f aca="false">Source!X179</f>
        <v>572</v>
      </c>
      <c r="S165" s="0" t="n">
        <f aca="false">ROUND((Source!DO179/100)*ROUND((Source!AF179*Source!AV179)*Source!I179,2),2)</f>
        <v>22.77</v>
      </c>
      <c r="T165" s="0" t="n">
        <f aca="false">Source!Y179</f>
        <v>254.22</v>
      </c>
      <c r="U165" s="0" t="n">
        <f aca="false">ROUND((175/100)*ROUND((Source!AE179*Source!AV179)*Source!I179,2),2)</f>
        <v>0</v>
      </c>
      <c r="V165" s="0" t="n">
        <f aca="false">ROUND((167/100)*ROUND(Source!CS179*Source!I179,2),2)</f>
        <v>0</v>
      </c>
    </row>
    <row r="166" customFormat="false" ht="14.25" hidden="false" customHeight="false" outlineLevel="0" collapsed="false">
      <c r="A166" s="22"/>
      <c r="B166" s="23"/>
      <c r="C166" s="23" t="s">
        <v>29</v>
      </c>
      <c r="D166" s="24"/>
      <c r="E166" s="25"/>
      <c r="F166" s="26" t="n">
        <f aca="false">Source!AO179</f>
        <v>208</v>
      </c>
      <c r="G166" s="27" t="str">
        <f aca="false">Source!DG179</f>
        <v>*1,1</v>
      </c>
      <c r="H166" s="25" t="n">
        <f aca="false">Source!AV179</f>
        <v>1.067</v>
      </c>
      <c r="I166" s="26" t="n">
        <f aca="false">ROUND((Source!AF179*Source!AV179)*Source!I179,2)</f>
        <v>33.49</v>
      </c>
      <c r="J166" s="25" t="n">
        <f aca="false">IF(Source!BA179&lt;&gt;0,Source!BA179,1)</f>
        <v>17.25</v>
      </c>
      <c r="K166" s="26" t="n">
        <f aca="false">Source!S179</f>
        <v>577.78</v>
      </c>
      <c r="W166" s="0" t="n">
        <f aca="false">ROUND((Source!AF179*Source!AV179)*Source!I179,2)</f>
        <v>33.49</v>
      </c>
    </row>
    <row r="167" customFormat="false" ht="14.25" hidden="false" customHeight="false" outlineLevel="0" collapsed="false">
      <c r="A167" s="22"/>
      <c r="B167" s="23"/>
      <c r="C167" s="23" t="s">
        <v>34</v>
      </c>
      <c r="D167" s="24" t="s">
        <v>35</v>
      </c>
      <c r="E167" s="25" t="n">
        <f aca="false">Source!DN179</f>
        <v>116</v>
      </c>
      <c r="F167" s="26"/>
      <c r="G167" s="27"/>
      <c r="H167" s="25"/>
      <c r="I167" s="26" t="n">
        <f aca="false">SUM(Q165:Q166)</f>
        <v>38.85</v>
      </c>
      <c r="J167" s="25" t="n">
        <f aca="false">Source!BZ179</f>
        <v>99</v>
      </c>
      <c r="K167" s="26" t="n">
        <f aca="false">SUM(R165:R166)</f>
        <v>572</v>
      </c>
    </row>
    <row r="168" customFormat="false" ht="14.25" hidden="false" customHeight="false" outlineLevel="0" collapsed="false">
      <c r="A168" s="22"/>
      <c r="B168" s="23"/>
      <c r="C168" s="23" t="s">
        <v>36</v>
      </c>
      <c r="D168" s="24" t="s">
        <v>35</v>
      </c>
      <c r="E168" s="25" t="n">
        <f aca="false">Source!DO179</f>
        <v>68</v>
      </c>
      <c r="F168" s="26"/>
      <c r="G168" s="27"/>
      <c r="H168" s="25"/>
      <c r="I168" s="26" t="n">
        <f aca="false">SUM(S165:S167)</f>
        <v>22.77</v>
      </c>
      <c r="J168" s="25" t="n">
        <f aca="false">Source!CA179</f>
        <v>44</v>
      </c>
      <c r="K168" s="26" t="n">
        <f aca="false">SUM(T165:T167)</f>
        <v>254.22</v>
      </c>
    </row>
    <row r="169" customFormat="false" ht="14.25" hidden="false" customHeight="false" outlineLevel="0" collapsed="false">
      <c r="A169" s="22"/>
      <c r="B169" s="23"/>
      <c r="C169" s="23" t="s">
        <v>38</v>
      </c>
      <c r="D169" s="24" t="s">
        <v>39</v>
      </c>
      <c r="E169" s="25" t="n">
        <f aca="false">Source!AQ179</f>
        <v>19.1</v>
      </c>
      <c r="F169" s="26"/>
      <c r="G169" s="27" t="str">
        <f aca="false">Source!DI179</f>
        <v>*1,1</v>
      </c>
      <c r="H169" s="25" t="n">
        <f aca="false">Source!AV179</f>
        <v>1.067</v>
      </c>
      <c r="I169" s="26" t="n">
        <f aca="false">Source!U179</f>
        <v>3.075704324</v>
      </c>
      <c r="J169" s="25"/>
      <c r="K169" s="26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9" t="n">
        <f aca="false">I166+I167+I168</f>
        <v>95.11</v>
      </c>
      <c r="I170" s="29"/>
      <c r="J170" s="29" t="n">
        <f aca="false">K166+K167+K168</f>
        <v>1404</v>
      </c>
      <c r="K170" s="29"/>
      <c r="O170" s="30" t="n">
        <f aca="false">H170</f>
        <v>95.11</v>
      </c>
      <c r="P170" s="30" t="n">
        <f aca="false">J170</f>
        <v>1404</v>
      </c>
      <c r="X170" s="0" t="n">
        <f aca="false">IF(Source!BI179&lt;=1,I166+I167+I168,0)</f>
        <v>95.11</v>
      </c>
      <c r="Y170" s="0" t="n">
        <f aca="false">IF(Source!BI179=2,I166+I167+I168,0)</f>
        <v>0</v>
      </c>
      <c r="Z170" s="0" t="n">
        <f aca="false">IF(Source!BI179=3,I166+I167+I168,0)</f>
        <v>0</v>
      </c>
      <c r="AA170" s="0" t="n">
        <f aca="false">IF(Source!BI179=4,I166+I167+I168,0)</f>
        <v>0</v>
      </c>
    </row>
    <row r="171" customFormat="false" ht="84" hidden="false" customHeight="false" outlineLevel="0" collapsed="false">
      <c r="A171" s="22" t="str">
        <f aca="false">Source!E180</f>
        <v>21</v>
      </c>
      <c r="B171" s="23" t="str">
        <f aca="false">Source!F180</f>
        <v>3.26-52-1</v>
      </c>
      <c r="C171" s="23" t="s">
        <v>47</v>
      </c>
      <c r="D171" s="24" t="str">
        <f aca="false">Source!H180</f>
        <v>м2</v>
      </c>
      <c r="E171" s="25" t="n">
        <f aca="false">Source!I180</f>
        <v>13.72</v>
      </c>
      <c r="F171" s="26"/>
      <c r="G171" s="27"/>
      <c r="H171" s="25"/>
      <c r="I171" s="26"/>
      <c r="J171" s="25"/>
      <c r="K171" s="26"/>
      <c r="Q171" s="0" t="n">
        <f aca="false">ROUND((Source!DN180/100)*ROUND((Source!AF180*Source!AV180)*Source!I180,2),2)</f>
        <v>252.56</v>
      </c>
      <c r="R171" s="0" t="n">
        <f aca="false">Source!X180</f>
        <v>3689.7</v>
      </c>
      <c r="S171" s="0" t="n">
        <f aca="false">ROUND((Source!DO180/100)*ROUND((Source!AF180*Source!AV180)*Source!I180,2),2)</f>
        <v>188.13</v>
      </c>
      <c r="T171" s="0" t="n">
        <f aca="false">Source!Y180</f>
        <v>1955.98</v>
      </c>
      <c r="U171" s="0" t="n">
        <f aca="false">ROUND((175/100)*ROUND((Source!AE180*Source!AV180)*Source!I180,2),2)</f>
        <v>13.58</v>
      </c>
      <c r="V171" s="0" t="n">
        <f aca="false">ROUND((167/100)*ROUND(Source!CS180*Source!I180,2),2)</f>
        <v>223.46</v>
      </c>
    </row>
    <row r="172" customFormat="false" ht="12.75" hidden="false" customHeight="false" outlineLevel="0" collapsed="false">
      <c r="C172" s="32" t="str">
        <f aca="false">"Объем: "&amp;Source!I180&amp;"="&amp;Source!I179&amp;"*"&amp;"100"</f>
        <v>Объем: 13.72=0.1372*100</v>
      </c>
    </row>
    <row r="173" customFormat="false" ht="14.25" hidden="false" customHeight="false" outlineLevel="0" collapsed="false">
      <c r="A173" s="22"/>
      <c r="B173" s="23"/>
      <c r="C173" s="23" t="s">
        <v>29</v>
      </c>
      <c r="D173" s="24"/>
      <c r="E173" s="25"/>
      <c r="F173" s="26" t="n">
        <f aca="false">Source!AO180</f>
        <v>26</v>
      </c>
      <c r="G173" s="27" t="str">
        <f aca="false">Source!DG180</f>
        <v>*0,6*1,15</v>
      </c>
      <c r="H173" s="25" t="n">
        <f aca="false">Source!AV180</f>
        <v>1.047</v>
      </c>
      <c r="I173" s="26" t="n">
        <f aca="false">ROUND((Source!AF180*Source!AV180)*Source!I180,2)</f>
        <v>257.71</v>
      </c>
      <c r="J173" s="25" t="n">
        <f aca="false">IF(Source!BA180&lt;&gt;0,Source!BA180,1)</f>
        <v>17.25</v>
      </c>
      <c r="K173" s="26" t="n">
        <f aca="false">Source!S180</f>
        <v>4445.42</v>
      </c>
      <c r="W173" s="0" t="n">
        <f aca="false">ROUND((Source!AF180*Source!AV180)*Source!I180,2)</f>
        <v>257.71</v>
      </c>
    </row>
    <row r="174" customFormat="false" ht="14.25" hidden="false" customHeight="false" outlineLevel="0" collapsed="false">
      <c r="A174" s="22"/>
      <c r="B174" s="23"/>
      <c r="C174" s="23" t="s">
        <v>30</v>
      </c>
      <c r="D174" s="24"/>
      <c r="E174" s="25"/>
      <c r="F174" s="26" t="n">
        <f aca="false">Source!AM180</f>
        <v>3.97</v>
      </c>
      <c r="G174" s="27" t="str">
        <f aca="false">Source!DE180</f>
        <v>*0,6*1,15</v>
      </c>
      <c r="H174" s="25" t="n">
        <f aca="false">Source!AV180</f>
        <v>1.047</v>
      </c>
      <c r="I174" s="26" t="n">
        <f aca="false">ROUND((Source!AD180*Source!AV180)*Source!I180,2)</f>
        <v>39.36</v>
      </c>
      <c r="J174" s="25" t="n">
        <f aca="false">IF(Source!BB180&lt;&gt;0,Source!BB180,1)</f>
        <v>6.3</v>
      </c>
      <c r="K174" s="26" t="n">
        <f aca="false">Source!Q180</f>
        <v>247.97</v>
      </c>
    </row>
    <row r="175" customFormat="false" ht="14.25" hidden="false" customHeight="false" outlineLevel="0" collapsed="false">
      <c r="A175" s="22"/>
      <c r="B175" s="23"/>
      <c r="C175" s="23" t="s">
        <v>33</v>
      </c>
      <c r="D175" s="24"/>
      <c r="E175" s="25"/>
      <c r="F175" s="26" t="n">
        <f aca="false">Source!AN180</f>
        <v>0.78</v>
      </c>
      <c r="G175" s="27" t="str">
        <f aca="false">Source!DF180</f>
        <v>*0,6*1,15</v>
      </c>
      <c r="H175" s="25" t="n">
        <f aca="false">Source!AV180</f>
        <v>1.047</v>
      </c>
      <c r="I175" s="31" t="n">
        <f aca="false">ROUND((Source!AE180*Source!AV180)*Source!I180,2)</f>
        <v>7.76</v>
      </c>
      <c r="J175" s="25" t="n">
        <f aca="false">IF(Source!BS180&lt;&gt;0,Source!BS180,1)</f>
        <v>17.25</v>
      </c>
      <c r="K175" s="31" t="n">
        <f aca="false">Source!R180</f>
        <v>133.81</v>
      </c>
      <c r="W175" s="0" t="n">
        <f aca="false">ROUND((Source!AE180*Source!AV180)*Source!I180,2)</f>
        <v>7.76</v>
      </c>
    </row>
    <row r="176" customFormat="false" ht="14.25" hidden="false" customHeight="false" outlineLevel="0" collapsed="false">
      <c r="A176" s="22"/>
      <c r="B176" s="23"/>
      <c r="C176" s="23" t="s">
        <v>34</v>
      </c>
      <c r="D176" s="24" t="s">
        <v>35</v>
      </c>
      <c r="E176" s="25" t="n">
        <f aca="false">Source!DN180</f>
        <v>98</v>
      </c>
      <c r="F176" s="26"/>
      <c r="G176" s="27"/>
      <c r="H176" s="25"/>
      <c r="I176" s="26" t="n">
        <f aca="false">SUM(Q171:Q175)</f>
        <v>252.56</v>
      </c>
      <c r="J176" s="25" t="n">
        <f aca="false">Source!BZ180</f>
        <v>83</v>
      </c>
      <c r="K176" s="26" t="n">
        <f aca="false">SUM(R171:R175)</f>
        <v>3689.7</v>
      </c>
    </row>
    <row r="177" customFormat="false" ht="14.25" hidden="false" customHeight="false" outlineLevel="0" collapsed="false">
      <c r="A177" s="22"/>
      <c r="B177" s="23"/>
      <c r="C177" s="23" t="s">
        <v>36</v>
      </c>
      <c r="D177" s="24" t="s">
        <v>35</v>
      </c>
      <c r="E177" s="25" t="n">
        <f aca="false">Source!DO180</f>
        <v>73</v>
      </c>
      <c r="F177" s="26"/>
      <c r="G177" s="27"/>
      <c r="H177" s="25"/>
      <c r="I177" s="26" t="n">
        <f aca="false">SUM(S171:S176)</f>
        <v>188.13</v>
      </c>
      <c r="J177" s="25" t="n">
        <f aca="false">Source!CA180</f>
        <v>44</v>
      </c>
      <c r="K177" s="26" t="n">
        <f aca="false">SUM(T171:T176)</f>
        <v>1955.98</v>
      </c>
    </row>
    <row r="178" customFormat="false" ht="14.25" hidden="false" customHeight="false" outlineLevel="0" collapsed="false">
      <c r="A178" s="22"/>
      <c r="B178" s="23"/>
      <c r="C178" s="23" t="s">
        <v>37</v>
      </c>
      <c r="D178" s="24" t="s">
        <v>35</v>
      </c>
      <c r="E178" s="25" t="n">
        <f aca="false">175</f>
        <v>175</v>
      </c>
      <c r="F178" s="26"/>
      <c r="G178" s="27"/>
      <c r="H178" s="25"/>
      <c r="I178" s="26" t="n">
        <f aca="false">SUM(U171:U177)</f>
        <v>13.58</v>
      </c>
      <c r="J178" s="25" t="n">
        <f aca="false">167</f>
        <v>167</v>
      </c>
      <c r="K178" s="26" t="n">
        <f aca="false">SUM(V171:V177)</f>
        <v>223.46</v>
      </c>
    </row>
    <row r="179" customFormat="false" ht="14.25" hidden="false" customHeight="false" outlineLevel="0" collapsed="false">
      <c r="A179" s="22"/>
      <c r="B179" s="23"/>
      <c r="C179" s="23" t="s">
        <v>38</v>
      </c>
      <c r="D179" s="24" t="s">
        <v>39</v>
      </c>
      <c r="E179" s="25" t="n">
        <f aca="false">Source!AQ180</f>
        <v>2</v>
      </c>
      <c r="F179" s="26"/>
      <c r="G179" s="27" t="str">
        <f aca="false">Source!DI180</f>
        <v>*0,6*1,15</v>
      </c>
      <c r="H179" s="25" t="n">
        <f aca="false">Source!AV180</f>
        <v>1.047</v>
      </c>
      <c r="I179" s="26" t="n">
        <f aca="false">Source!U180</f>
        <v>19.8234792</v>
      </c>
      <c r="J179" s="25"/>
      <c r="K179" s="26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9" t="n">
        <f aca="false">I173+I174+I176+I177+I178</f>
        <v>751.34</v>
      </c>
      <c r="I180" s="29"/>
      <c r="J180" s="29" t="n">
        <f aca="false">K173+K174+K176+K177+K178</f>
        <v>10562.53</v>
      </c>
      <c r="K180" s="29"/>
      <c r="O180" s="30" t="n">
        <f aca="false">H180</f>
        <v>751.34</v>
      </c>
      <c r="P180" s="30" t="n">
        <f aca="false">J180</f>
        <v>10562.53</v>
      </c>
      <c r="X180" s="0" t="n">
        <f aca="false">IF(Source!BI180&lt;=1,I173+I174+I176+I177+I178,0)</f>
        <v>751.34</v>
      </c>
      <c r="Y180" s="0" t="n">
        <f aca="false">IF(Source!BI180=2,I173+I174+I176+I177+I178,0)</f>
        <v>0</v>
      </c>
      <c r="Z180" s="0" t="n">
        <f aca="false">IF(Source!BI180=3,I173+I174+I176+I177+I178,0)</f>
        <v>0</v>
      </c>
      <c r="AA180" s="0" t="n">
        <f aca="false">IF(Source!BI180=4,I173+I174+I176+I177+I178,0)</f>
        <v>0</v>
      </c>
    </row>
    <row r="181" customFormat="false" ht="42.75" hidden="false" customHeight="false" outlineLevel="0" collapsed="false">
      <c r="A181" s="22" t="str">
        <f aca="false">Source!E181</f>
        <v>22</v>
      </c>
      <c r="B181" s="23" t="str">
        <f aca="false">Source!F181</f>
        <v>6.68-13-1</v>
      </c>
      <c r="C181" s="23" t="str">
        <f aca="false">Source!G181</f>
        <v>МЕХАНИЗИРОВАННАЯ ПОГРУЗКА СТРОИТЕЛЬНОГО МУСОРА В АВТОМОБИЛИ-САМОСВАЛЫ</v>
      </c>
      <c r="D181" s="24" t="str">
        <f aca="false">Source!H181</f>
        <v>т</v>
      </c>
      <c r="E181" s="25" t="n">
        <f aca="false">Source!I181</f>
        <v>0.57</v>
      </c>
      <c r="F181" s="26"/>
      <c r="G181" s="27"/>
      <c r="H181" s="25"/>
      <c r="I181" s="26"/>
      <c r="J181" s="25"/>
      <c r="K181" s="26"/>
      <c r="Q181" s="0" t="n">
        <f aca="false">ROUND((Source!DN181/100)*ROUND((Source!AF181*Source!AV181)*Source!I181,2),2)</f>
        <v>0</v>
      </c>
      <c r="R181" s="0" t="n">
        <f aca="false">Source!X181</f>
        <v>0</v>
      </c>
      <c r="S181" s="0" t="n">
        <f aca="false">ROUND((Source!DO181/100)*ROUND((Source!AF181*Source!AV181)*Source!I181,2),2)</f>
        <v>0</v>
      </c>
      <c r="T181" s="0" t="n">
        <f aca="false">Source!Y181</f>
        <v>0</v>
      </c>
      <c r="U181" s="0" t="n">
        <f aca="false">ROUND((175/100)*ROUND((Source!AE181*Source!AV181)*Source!I181,2),2)</f>
        <v>1.7</v>
      </c>
      <c r="V181" s="0" t="n">
        <f aca="false">ROUND((167/100)*ROUND(Source!CS181*Source!I181,2),2)</f>
        <v>28.02</v>
      </c>
    </row>
    <row r="182" customFormat="false" ht="12.75" hidden="false" customHeight="false" outlineLevel="0" collapsed="false">
      <c r="C182" s="32" t="str">
        <f aca="false">"Объем: "&amp;Source!I181&amp;"=0,32+"&amp;"0,14+"&amp;"0,11"</f>
        <v>Объем: 0.57=0,32+0,14+0,11</v>
      </c>
    </row>
    <row r="183" customFormat="false" ht="14.25" hidden="false" customHeight="false" outlineLevel="0" collapsed="false">
      <c r="A183" s="22"/>
      <c r="B183" s="23"/>
      <c r="C183" s="23" t="s">
        <v>30</v>
      </c>
      <c r="D183" s="24"/>
      <c r="E183" s="25"/>
      <c r="F183" s="26" t="n">
        <f aca="false">Source!AM181</f>
        <v>8.86</v>
      </c>
      <c r="G183" s="27" t="str">
        <f aca="false">Source!DE181</f>
        <v>*1,1</v>
      </c>
      <c r="H183" s="25" t="n">
        <f aca="false">Source!AV181</f>
        <v>1.047</v>
      </c>
      <c r="I183" s="26" t="n">
        <f aca="false">ROUND((Source!AD181*Source!AV181)*Source!I181,2)</f>
        <v>5.82</v>
      </c>
      <c r="J183" s="25" t="n">
        <f aca="false">IF(Source!BB181&lt;&gt;0,Source!BB181,1)</f>
        <v>7.71</v>
      </c>
      <c r="K183" s="26" t="n">
        <f aca="false">Source!Q181</f>
        <v>44.86</v>
      </c>
    </row>
    <row r="184" customFormat="false" ht="14.25" hidden="false" customHeight="false" outlineLevel="0" collapsed="false">
      <c r="A184" s="22"/>
      <c r="B184" s="23"/>
      <c r="C184" s="23" t="s">
        <v>33</v>
      </c>
      <c r="D184" s="24"/>
      <c r="E184" s="25"/>
      <c r="F184" s="26" t="n">
        <f aca="false">Source!AN181</f>
        <v>1.48</v>
      </c>
      <c r="G184" s="27" t="str">
        <f aca="false">Source!DF181</f>
        <v>*1,1</v>
      </c>
      <c r="H184" s="25" t="n">
        <f aca="false">Source!AV181</f>
        <v>1.047</v>
      </c>
      <c r="I184" s="31" t="n">
        <f aca="false">ROUND((Source!AE181*Source!AV181)*Source!I181,2)</f>
        <v>0.97</v>
      </c>
      <c r="J184" s="25" t="n">
        <f aca="false">IF(Source!BS181&lt;&gt;0,Source!BS181,1)</f>
        <v>17.25</v>
      </c>
      <c r="K184" s="31" t="n">
        <f aca="false">Source!R181</f>
        <v>16.78</v>
      </c>
      <c r="W184" s="0" t="n">
        <f aca="false">ROUND((Source!AE181*Source!AV181)*Source!I181,2)</f>
        <v>0.97</v>
      </c>
    </row>
    <row r="185" customFormat="false" ht="14.25" hidden="false" customHeight="false" outlineLevel="0" collapsed="false">
      <c r="A185" s="22"/>
      <c r="B185" s="23"/>
      <c r="C185" s="23" t="s">
        <v>37</v>
      </c>
      <c r="D185" s="24" t="s">
        <v>35</v>
      </c>
      <c r="E185" s="25" t="n">
        <f aca="false">175</f>
        <v>175</v>
      </c>
      <c r="F185" s="26"/>
      <c r="G185" s="27"/>
      <c r="H185" s="25"/>
      <c r="I185" s="26" t="n">
        <f aca="false">SUM(U181:U184)</f>
        <v>1.7</v>
      </c>
      <c r="J185" s="25" t="n">
        <f aca="false">167</f>
        <v>167</v>
      </c>
      <c r="K185" s="26" t="n">
        <f aca="false">SUM(V181:V184)</f>
        <v>28.02</v>
      </c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9" t="n">
        <f aca="false">I183+I185</f>
        <v>7.52</v>
      </c>
      <c r="I186" s="29"/>
      <c r="J186" s="29" t="n">
        <f aca="false">K183+K185</f>
        <v>72.88</v>
      </c>
      <c r="K186" s="29"/>
      <c r="O186" s="30" t="n">
        <f aca="false">H186</f>
        <v>7.52</v>
      </c>
      <c r="P186" s="30" t="n">
        <f aca="false">J186</f>
        <v>72.88</v>
      </c>
      <c r="X186" s="0" t="n">
        <f aca="false">IF(Source!BI181&lt;=1,I183+I185,0)</f>
        <v>7.52</v>
      </c>
      <c r="Y186" s="0" t="n">
        <f aca="false">IF(Source!BI181=2,I183+I185,0)</f>
        <v>0</v>
      </c>
      <c r="Z186" s="0" t="n">
        <f aca="false">IF(Source!BI181=3,I183+I185,0)</f>
        <v>0</v>
      </c>
      <c r="AA186" s="0" t="n">
        <f aca="false">IF(Source!BI181=4,I183+I185,0)</f>
        <v>0</v>
      </c>
    </row>
    <row r="187" customFormat="false" ht="71.25" hidden="false" customHeight="false" outlineLevel="0" collapsed="false">
      <c r="A187" s="22" t="str">
        <f aca="false">Source!E182</f>
        <v>23</v>
      </c>
      <c r="B187" s="23" t="str">
        <f aca="false">Source!F182</f>
        <v>15.1-28-5</v>
      </c>
      <c r="C187" s="23" t="str">
        <f aca="false">Source!G182</f>
        <v>ПЕРЕВОЗКА СТРОИТЕЛЬНОГО МУСОРА НА РАССТОЯНИЕ 28 КМ АВТОСАМОСВАЛАМИ ГРУЗОПОДЪЕМНОСТЬЮ ДО 16 Т, ПЕРЕВОЗКА ДО 28 КМ</v>
      </c>
      <c r="D187" s="24" t="str">
        <f aca="false">Source!H182</f>
        <v>т</v>
      </c>
      <c r="E187" s="25" t="n">
        <f aca="false">Source!I182</f>
        <v>0.57</v>
      </c>
      <c r="F187" s="26"/>
      <c r="G187" s="27"/>
      <c r="H187" s="25"/>
      <c r="I187" s="26"/>
      <c r="J187" s="25"/>
      <c r="K187" s="26"/>
      <c r="Q187" s="0" t="n">
        <f aca="false">ROUND((Source!DN182/100)*ROUND((Source!AF182*Source!AV182)*Source!I182,2),2)</f>
        <v>0</v>
      </c>
      <c r="R187" s="0" t="n">
        <f aca="false">Source!X182</f>
        <v>0</v>
      </c>
      <c r="S187" s="0" t="n">
        <f aca="false">ROUND((Source!DO182/100)*ROUND((Source!AF182*Source!AV182)*Source!I182,2),2)</f>
        <v>0</v>
      </c>
      <c r="T187" s="0" t="n">
        <f aca="false">Source!Y182</f>
        <v>0</v>
      </c>
      <c r="U187" s="0" t="n">
        <f aca="false">ROUND((175/100)*ROUND((Source!AE182*Source!AV182)*Source!I182,2),2)</f>
        <v>0</v>
      </c>
      <c r="V187" s="0" t="n">
        <f aca="false">ROUND((167/100)*ROUND(Source!CS182*Source!I182,2),2)</f>
        <v>0</v>
      </c>
    </row>
    <row r="188" customFormat="false" ht="14.25" hidden="false" customHeight="false" outlineLevel="0" collapsed="false">
      <c r="A188" s="22"/>
      <c r="B188" s="23"/>
      <c r="C188" s="23" t="s">
        <v>30</v>
      </c>
      <c r="D188" s="24"/>
      <c r="E188" s="25"/>
      <c r="F188" s="26" t="n">
        <f aca="false">Source!AM182</f>
        <v>58.32</v>
      </c>
      <c r="G188" s="27" t="n">
        <f aca="false">Source!DE182</f>
        <v>0</v>
      </c>
      <c r="H188" s="25" t="n">
        <f aca="false">Source!AV182</f>
        <v>1</v>
      </c>
      <c r="I188" s="26" t="n">
        <f aca="false">ROUND((Source!AD182*Source!AV182)*Source!I182,2)</f>
        <v>33.24</v>
      </c>
      <c r="J188" s="25" t="n">
        <f aca="false">IF(Source!BB182&lt;&gt;0,Source!BB182,1)</f>
        <v>5.59</v>
      </c>
      <c r="K188" s="26" t="n">
        <f aca="false">Source!Q182</f>
        <v>185.83</v>
      </c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9" t="n">
        <f aca="false">I188</f>
        <v>33.24</v>
      </c>
      <c r="I189" s="29"/>
      <c r="J189" s="29" t="n">
        <f aca="false">K188</f>
        <v>185.83</v>
      </c>
      <c r="K189" s="29"/>
      <c r="O189" s="30" t="n">
        <f aca="false">H189</f>
        <v>33.24</v>
      </c>
      <c r="P189" s="30" t="n">
        <f aca="false">J189</f>
        <v>185.83</v>
      </c>
      <c r="X189" s="0" t="n">
        <f aca="false">IF(Source!BI182&lt;=1,I188,0)</f>
        <v>0</v>
      </c>
      <c r="Y189" s="0" t="n">
        <f aca="false">IF(Source!BI182=2,I188,0)</f>
        <v>0</v>
      </c>
      <c r="Z189" s="0" t="n">
        <f aca="false">IF(Source!BI182=3,I188,0)</f>
        <v>0</v>
      </c>
      <c r="AA189" s="0" t="n">
        <f aca="false">IF(Source!BI182=4,I188,0)</f>
        <v>33.24</v>
      </c>
    </row>
    <row r="190" customFormat="false" ht="28.5" hidden="false" customHeight="false" outlineLevel="0" collapsed="false">
      <c r="A190" s="22" t="str">
        <f aca="false">Source!E183</f>
        <v>24</v>
      </c>
      <c r="B190" s="23" t="str">
        <f aca="false">Source!F183</f>
        <v>15.1-0-1</v>
      </c>
      <c r="C190" s="23" t="str">
        <f aca="false">Source!G183</f>
        <v>СОДЕРЖАНИЕ СВАЛКИ ОТХОДОВ СТРОИТЕЛЬСТВА И СНОСА</v>
      </c>
      <c r="D190" s="24" t="str">
        <f aca="false">Source!H183</f>
        <v>т</v>
      </c>
      <c r="E190" s="25" t="n">
        <f aca="false">Source!I183</f>
        <v>0.14</v>
      </c>
      <c r="F190" s="26"/>
      <c r="G190" s="27"/>
      <c r="H190" s="25"/>
      <c r="I190" s="26"/>
      <c r="J190" s="25"/>
      <c r="K190" s="26"/>
      <c r="Q190" s="0" t="n">
        <f aca="false">ROUND((Source!DN183/100)*ROUND((Source!AF183*Source!AV183)*Source!I183,2),2)</f>
        <v>0</v>
      </c>
      <c r="R190" s="0" t="n">
        <f aca="false">Source!X183</f>
        <v>0</v>
      </c>
      <c r="S190" s="0" t="n">
        <f aca="false">ROUND((Source!DO183/100)*ROUND((Source!AF183*Source!AV183)*Source!I183,2),2)</f>
        <v>0</v>
      </c>
      <c r="T190" s="0" t="n">
        <f aca="false">Source!Y183</f>
        <v>0</v>
      </c>
      <c r="U190" s="0" t="n">
        <f aca="false">ROUND((175/100)*ROUND((Source!AE183*Source!AV183)*Source!I183,2),2)</f>
        <v>0</v>
      </c>
      <c r="V190" s="0" t="n">
        <f aca="false">ROUND((167/100)*ROUND(Source!CS183*Source!I183,2),2)</f>
        <v>0</v>
      </c>
    </row>
    <row r="191" customFormat="false" ht="14.25" hidden="false" customHeight="false" outlineLevel="0" collapsed="false">
      <c r="A191" s="22"/>
      <c r="B191" s="23"/>
      <c r="C191" s="23" t="s">
        <v>30</v>
      </c>
      <c r="D191" s="24"/>
      <c r="E191" s="25"/>
      <c r="F191" s="26" t="n">
        <f aca="false">Source!AM183</f>
        <v>101</v>
      </c>
      <c r="G191" s="27" t="n">
        <f aca="false">Source!DE183</f>
        <v>0</v>
      </c>
      <c r="H191" s="25" t="n">
        <f aca="false">Source!AV183</f>
        <v>1</v>
      </c>
      <c r="I191" s="26" t="n">
        <f aca="false">ROUND((Source!AD183*Source!AV183)*Source!I183,2)</f>
        <v>14.14</v>
      </c>
      <c r="J191" s="25" t="n">
        <f aca="false">IF(Source!BB183&lt;&gt;0,Source!BB183,1)</f>
        <v>2.01</v>
      </c>
      <c r="K191" s="26" t="n">
        <f aca="false">Source!Q183</f>
        <v>28.42</v>
      </c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9" t="n">
        <f aca="false">I191</f>
        <v>14.14</v>
      </c>
      <c r="I192" s="29"/>
      <c r="J192" s="29" t="n">
        <f aca="false">K191</f>
        <v>28.42</v>
      </c>
      <c r="K192" s="29"/>
      <c r="O192" s="30" t="n">
        <f aca="false">H192</f>
        <v>14.14</v>
      </c>
      <c r="P192" s="30" t="n">
        <f aca="false">J192</f>
        <v>28.42</v>
      </c>
      <c r="X192" s="0" t="n">
        <f aca="false">IF(Source!BI183&lt;=1,I191,0)</f>
        <v>0</v>
      </c>
      <c r="Y192" s="0" t="n">
        <f aca="false">IF(Source!BI183=2,I191,0)</f>
        <v>0</v>
      </c>
      <c r="Z192" s="0" t="n">
        <f aca="false">IF(Source!BI183=3,I191,0)</f>
        <v>0</v>
      </c>
      <c r="AA192" s="0" t="n">
        <f aca="false">IF(Source!BI183=4,I191,0)</f>
        <v>14.14</v>
      </c>
    </row>
    <row r="194" customFormat="false" ht="15" hidden="false" customHeight="true" outlineLevel="0" collapsed="false">
      <c r="A194" s="33" t="str">
        <f aca="false">CONCATENATE("Итого по разделу: ",IF(Source!G185&lt;&gt;"Новый раздел",Source!G185,""))</f>
        <v>Итого по разделу: Байпас 2ду125</v>
      </c>
      <c r="B194" s="33"/>
      <c r="C194" s="33"/>
      <c r="D194" s="33"/>
      <c r="E194" s="33"/>
      <c r="F194" s="33"/>
      <c r="G194" s="33"/>
      <c r="H194" s="34" t="n">
        <f aca="false">SUM(O150:O193)</f>
        <v>10034.95</v>
      </c>
      <c r="I194" s="34"/>
      <c r="J194" s="34" t="n">
        <f aca="false">SUM(P150:P193)</f>
        <v>83269.17</v>
      </c>
      <c r="K194" s="34"/>
      <c r="AF194" s="35" t="str">
        <f aca="false">CONCATENATE("Итого по разделу: ",IF(Source!G185&lt;&gt;"Новый раздел",Source!G185,""))</f>
        <v>Итого по разделу: Байпас 2ду125</v>
      </c>
    </row>
    <row r="197" customFormat="false" ht="16.5" hidden="false" customHeight="true" outlineLevel="0" collapsed="false">
      <c r="A197" s="20" t="str">
        <f aca="false">CONCATENATE("Раздел: ",IF(Source!G211&lt;&gt;"Новый раздел",Source!G211,""))</f>
        <v>Раздел: Камера байпаса 3,2*3,2*2-2шт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AE197" s="21" t="str">
        <f aca="false">CONCATENATE("Раздел: ",IF(Source!G211&lt;&gt;"Новый раздел",Source!G211,""))</f>
        <v>Раздел: Камера байпаса 3,2*3,2*2-2шт</v>
      </c>
    </row>
    <row r="198" customFormat="false" ht="69.75" hidden="false" customHeight="false" outlineLevel="0" collapsed="false">
      <c r="A198" s="22" t="str">
        <f aca="false">Source!E215</f>
        <v>25</v>
      </c>
      <c r="B198" s="23" t="str">
        <f aca="false">Source!F215</f>
        <v>16.1-2601-2</v>
      </c>
      <c r="C198" s="23" t="s">
        <v>48</v>
      </c>
      <c r="D198" s="24" t="str">
        <f aca="false">Source!H215</f>
        <v>камера</v>
      </c>
      <c r="E198" s="25" t="n">
        <f aca="false">Source!I215</f>
        <v>2</v>
      </c>
      <c r="F198" s="26"/>
      <c r="G198" s="27"/>
      <c r="H198" s="25"/>
      <c r="I198" s="26"/>
      <c r="J198" s="25"/>
      <c r="K198" s="26"/>
      <c r="Q198" s="0" t="n">
        <f aca="false">ROUND((Source!DN215/100)*ROUND((Source!AF215*Source!AV215)*Source!I215,2),2)</f>
        <v>0</v>
      </c>
      <c r="R198" s="0" t="n">
        <f aca="false">Source!X215</f>
        <v>0</v>
      </c>
      <c r="S198" s="0" t="n">
        <f aca="false">ROUND((Source!DO215/100)*ROUND((Source!AF215*Source!AV215)*Source!I215,2),2)</f>
        <v>0</v>
      </c>
      <c r="T198" s="0" t="n">
        <f aca="false">Source!Y215</f>
        <v>0</v>
      </c>
      <c r="U198" s="0" t="n">
        <f aca="false">ROUND((175/100)*ROUND((Source!AE215*Source!AV215)*Source!I215,2),2)</f>
        <v>0</v>
      </c>
      <c r="V198" s="0" t="n">
        <f aca="false">ROUND((167/100)*ROUND(Source!CS215*Source!I215,2),2)</f>
        <v>0</v>
      </c>
    </row>
    <row r="199" customFormat="false" ht="14.25" hidden="false" customHeight="false" outlineLevel="0" collapsed="false">
      <c r="A199" s="22"/>
      <c r="B199" s="23"/>
      <c r="C199" s="23" t="s">
        <v>29</v>
      </c>
      <c r="D199" s="24"/>
      <c r="E199" s="25"/>
      <c r="F199" s="26" t="n">
        <f aca="false">Source!AO215</f>
        <v>5941</v>
      </c>
      <c r="G199" s="27" t="str">
        <f aca="false">Source!DG215</f>
        <v>*0,701*1,15</v>
      </c>
      <c r="H199" s="25" t="n">
        <f aca="false">Source!AV215</f>
        <v>1</v>
      </c>
      <c r="I199" s="26" t="n">
        <f aca="false">ROUND((Source!AF215*Source!AV215)*Source!I215,2)</f>
        <v>9578.68</v>
      </c>
      <c r="J199" s="25" t="n">
        <f aca="false">IF(Source!BA215&lt;&gt;0,Source!BA215,1)</f>
        <v>15.35</v>
      </c>
      <c r="K199" s="26" t="n">
        <f aca="false">Source!S215</f>
        <v>147032.74</v>
      </c>
      <c r="W199" s="0" t="n">
        <f aca="false">ROUND((Source!AF215*Source!AV215)*Source!I215,2)</f>
        <v>9578.68</v>
      </c>
    </row>
    <row r="200" customFormat="false" ht="14.25" hidden="false" customHeight="false" outlineLevel="0" collapsed="false">
      <c r="A200" s="22"/>
      <c r="B200" s="23"/>
      <c r="C200" s="23" t="s">
        <v>30</v>
      </c>
      <c r="D200" s="24"/>
      <c r="E200" s="25"/>
      <c r="F200" s="26" t="n">
        <f aca="false">Source!AM215</f>
        <v>2012</v>
      </c>
      <c r="G200" s="27" t="str">
        <f aca="false">Source!DE215</f>
        <v>*0,701*1,15</v>
      </c>
      <c r="H200" s="25" t="n">
        <f aca="false">Source!AV215</f>
        <v>1</v>
      </c>
      <c r="I200" s="26" t="n">
        <f aca="false">ROUND((Source!AD215*Source!AV215)*Source!I215,2)</f>
        <v>3243.94</v>
      </c>
      <c r="J200" s="25" t="n">
        <f aca="false">IF(Source!BB215&lt;&gt;0,Source!BB215,1)</f>
        <v>11.02</v>
      </c>
      <c r="K200" s="26" t="n">
        <f aca="false">Source!Q215</f>
        <v>35748.22</v>
      </c>
    </row>
    <row r="201" customFormat="false" ht="14.25" hidden="false" customHeight="false" outlineLevel="0" collapsed="false">
      <c r="A201" s="22"/>
      <c r="B201" s="23"/>
      <c r="C201" s="23" t="s">
        <v>31</v>
      </c>
      <c r="D201" s="24"/>
      <c r="E201" s="25"/>
      <c r="F201" s="26" t="n">
        <f aca="false">Source!AL215</f>
        <v>37924</v>
      </c>
      <c r="G201" s="27" t="str">
        <f aca="false">Source!DD215</f>
        <v>*0,701</v>
      </c>
      <c r="H201" s="25" t="n">
        <f aca="false">Source!AW215</f>
        <v>1</v>
      </c>
      <c r="I201" s="26" t="n">
        <f aca="false">ROUND((Source!AC215*Source!AW215)*Source!I215,2)</f>
        <v>53169.44</v>
      </c>
      <c r="J201" s="25" t="n">
        <f aca="false">IF(Source!BC215&lt;&gt;0,Source!BC215,1)</f>
        <v>5.63</v>
      </c>
      <c r="K201" s="26" t="n">
        <f aca="false">Source!P215</f>
        <v>299343.95</v>
      </c>
    </row>
    <row r="202" customFormat="false" ht="14.25" hidden="false" customHeight="false" outlineLevel="0" collapsed="false">
      <c r="A202" s="22" t="str">
        <f aca="false">Source!E216</f>
        <v>25,1</v>
      </c>
      <c r="B202" s="23" t="str">
        <f aca="false">Source!F216</f>
        <v>0.0-0-0</v>
      </c>
      <c r="C202" s="23" t="str">
        <f aca="false">Source!G216</f>
        <v>МАССА МУСОРА</v>
      </c>
      <c r="D202" s="24" t="str">
        <f aca="false">Source!H216</f>
        <v>т</v>
      </c>
      <c r="E202" s="25" t="n">
        <f aca="false">Source!I216</f>
        <v>-0.471072</v>
      </c>
      <c r="F202" s="26" t="n">
        <f aca="false">Source!AK216</f>
        <v>0</v>
      </c>
      <c r="G202" s="27" t="s">
        <v>49</v>
      </c>
      <c r="H202" s="25" t="n">
        <f aca="false">Source!AW216</f>
        <v>1</v>
      </c>
      <c r="I202" s="26" t="n">
        <f aca="false">ROUND((Source!AC216*Source!AW216)*Source!I216,2)+ROUND((Source!AD216*Source!AV216)*Source!I216,2)+ROUND((Source!AF216*Source!AV216)*Source!I216,2)</f>
        <v>-0</v>
      </c>
      <c r="J202" s="25" t="n">
        <f aca="false">IF(Source!BC216&lt;&gt;0,Source!BC216,1)</f>
        <v>1</v>
      </c>
      <c r="K202" s="26" t="n">
        <f aca="false">Source!O216</f>
        <v>-0</v>
      </c>
      <c r="Q202" s="0" t="n">
        <f aca="false">ROUND((Source!DN216/100)*ROUND((Source!AF216*Source!AV216)*Source!I216,2),2)</f>
        <v>-0</v>
      </c>
      <c r="R202" s="0" t="n">
        <f aca="false">Source!X216</f>
        <v>-0</v>
      </c>
      <c r="S202" s="0" t="n">
        <f aca="false">ROUND((Source!DO216/100)*ROUND((Source!AF216*Source!AV216)*Source!I216,2),2)</f>
        <v>-0</v>
      </c>
      <c r="T202" s="0" t="n">
        <f aca="false">Source!Y216</f>
        <v>-0</v>
      </c>
      <c r="U202" s="0" t="n">
        <f aca="false">ROUND((175/100)*ROUND((Source!AE216*Source!AV216)*Source!I216,2),2)</f>
        <v>-0</v>
      </c>
      <c r="V202" s="0" t="n">
        <f aca="false">ROUND((167/100)*ROUND(Source!CS216*Source!I216,2),2)</f>
        <v>-0</v>
      </c>
      <c r="X202" s="0" t="n">
        <f aca="false">IF(Source!BI216&lt;=1,I202,0)</f>
        <v>-0</v>
      </c>
      <c r="Y202" s="0" t="n">
        <f aca="false">IF(Source!BI216=2,I202,0)</f>
        <v>0</v>
      </c>
      <c r="Z202" s="0" t="n">
        <f aca="false">IF(Source!BI216=3,I202,0)</f>
        <v>0</v>
      </c>
      <c r="AA202" s="0" t="n">
        <f aca="false">IF(Source!BI216=4,I202,0)</f>
        <v>0</v>
      </c>
    </row>
    <row r="203" customFormat="false" ht="14.25" hidden="false" customHeight="false" outlineLevel="0" collapsed="false">
      <c r="A203" s="22" t="str">
        <f aca="false">Source!E217</f>
        <v>25,2</v>
      </c>
      <c r="B203" s="23" t="str">
        <f aca="false">Source!F217</f>
        <v>0.0-0-0</v>
      </c>
      <c r="C203" s="23" t="str">
        <f aca="false">Source!G217</f>
        <v>ОБЪЕМ ГРУНТА</v>
      </c>
      <c r="D203" s="24" t="str">
        <f aca="false">Source!H217</f>
        <v>м3</v>
      </c>
      <c r="E203" s="25" t="n">
        <f aca="false">Source!I217</f>
        <v>-33.54986</v>
      </c>
      <c r="F203" s="26" t="n">
        <f aca="false">Source!AK217</f>
        <v>0</v>
      </c>
      <c r="G203" s="27" t="s">
        <v>49</v>
      </c>
      <c r="H203" s="25" t="n">
        <f aca="false">Source!AW217</f>
        <v>1</v>
      </c>
      <c r="I203" s="26" t="n">
        <f aca="false">ROUND((Source!AC217*Source!AW217)*Source!I217,2)+ROUND((Source!AD217*Source!AV217)*Source!I217,2)+ROUND((Source!AF217*Source!AV217)*Source!I217,2)</f>
        <v>-0</v>
      </c>
      <c r="J203" s="25" t="n">
        <f aca="false">IF(Source!BC217&lt;&gt;0,Source!BC217,1)</f>
        <v>1</v>
      </c>
      <c r="K203" s="26" t="n">
        <f aca="false">Source!O217</f>
        <v>-0</v>
      </c>
      <c r="Q203" s="0" t="n">
        <f aca="false">ROUND((Source!DN217/100)*ROUND((Source!AF217*Source!AV217)*Source!I217,2),2)</f>
        <v>-0</v>
      </c>
      <c r="R203" s="0" t="n">
        <f aca="false">Source!X217</f>
        <v>-0</v>
      </c>
      <c r="S203" s="0" t="n">
        <f aca="false">ROUND((Source!DO217/100)*ROUND((Source!AF217*Source!AV217)*Source!I217,2),2)</f>
        <v>-0</v>
      </c>
      <c r="T203" s="0" t="n">
        <f aca="false">Source!Y217</f>
        <v>-0</v>
      </c>
      <c r="U203" s="0" t="n">
        <f aca="false">ROUND((175/100)*ROUND((Source!AE217*Source!AV217)*Source!I217,2),2)</f>
        <v>-0</v>
      </c>
      <c r="V203" s="0" t="n">
        <f aca="false">ROUND((167/100)*ROUND(Source!CS217*Source!I217,2),2)</f>
        <v>-0</v>
      </c>
      <c r="X203" s="0" t="n">
        <f aca="false">IF(Source!BI217&lt;=1,I203,0)</f>
        <v>-0</v>
      </c>
      <c r="Y203" s="0" t="n">
        <f aca="false">IF(Source!BI217=2,I203,0)</f>
        <v>0</v>
      </c>
      <c r="Z203" s="0" t="n">
        <f aca="false">IF(Source!BI217=3,I203,0)</f>
        <v>0</v>
      </c>
      <c r="AA203" s="0" t="n">
        <f aca="false">IF(Source!BI217=4,I203,0)</f>
        <v>0</v>
      </c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9" t="n">
        <f aca="false">I199+I200+I201+SUM(I202:I203)</f>
        <v>65992.06</v>
      </c>
      <c r="I204" s="29"/>
      <c r="J204" s="29" t="n">
        <f aca="false">K199+K200+K201+SUM(K202:K203)</f>
        <v>482124.91</v>
      </c>
      <c r="K204" s="29"/>
      <c r="O204" s="30" t="n">
        <f aca="false">H204</f>
        <v>65992.06</v>
      </c>
      <c r="P204" s="30" t="n">
        <f aca="false">J204</f>
        <v>482124.91</v>
      </c>
      <c r="X204" s="0" t="n">
        <f aca="false">IF(Source!BI215&lt;=1,I199+I200+I201,0)</f>
        <v>65992.06</v>
      </c>
      <c r="Y204" s="0" t="n">
        <f aca="false">IF(Source!BI215=2,I199+I200+I201,0)</f>
        <v>0</v>
      </c>
      <c r="Z204" s="0" t="n">
        <f aca="false">IF(Source!BI215=3,I199+I200+I201,0)</f>
        <v>0</v>
      </c>
      <c r="AA204" s="0" t="n">
        <f aca="false">IF(Source!BI215=4,I199+I200+I201,0)</f>
        <v>0</v>
      </c>
    </row>
    <row r="205" customFormat="false" ht="69.75" hidden="false" customHeight="false" outlineLevel="0" collapsed="false">
      <c r="A205" s="22" t="str">
        <f aca="false">Source!E218</f>
        <v>26</v>
      </c>
      <c r="B205" s="23" t="str">
        <f aca="false">Source!F218</f>
        <v>16.3-14-1</v>
      </c>
      <c r="C205" s="23" t="s">
        <v>50</v>
      </c>
      <c r="D205" s="24" t="str">
        <f aca="false">Source!H218</f>
        <v>м2</v>
      </c>
      <c r="E205" s="25" t="n">
        <f aca="false">Source!I218</f>
        <v>128</v>
      </c>
      <c r="F205" s="26"/>
      <c r="G205" s="27"/>
      <c r="H205" s="25"/>
      <c r="I205" s="26"/>
      <c r="J205" s="25"/>
      <c r="K205" s="26"/>
      <c r="Q205" s="0" t="n">
        <f aca="false">ROUND((Source!DN218/100)*ROUND((Source!AF218*Source!AV218)*Source!I218,2),2)</f>
        <v>0</v>
      </c>
      <c r="R205" s="0" t="n">
        <f aca="false">Source!X218</f>
        <v>0</v>
      </c>
      <c r="S205" s="0" t="n">
        <f aca="false">ROUND((Source!DO218/100)*ROUND((Source!AF218*Source!AV218)*Source!I218,2),2)</f>
        <v>0</v>
      </c>
      <c r="T205" s="0" t="n">
        <f aca="false">Source!Y218</f>
        <v>0</v>
      </c>
      <c r="U205" s="0" t="n">
        <f aca="false">ROUND((175/100)*ROUND((Source!AE218*Source!AV218)*Source!I218,2),2)</f>
        <v>0</v>
      </c>
      <c r="V205" s="0" t="n">
        <f aca="false">ROUND((167/100)*ROUND(Source!CS218*Source!I218,2),2)</f>
        <v>0</v>
      </c>
    </row>
    <row r="206" customFormat="false" ht="14.25" hidden="false" customHeight="false" outlineLevel="0" collapsed="false">
      <c r="A206" s="22"/>
      <c r="B206" s="23"/>
      <c r="C206" s="23" t="s">
        <v>29</v>
      </c>
      <c r="D206" s="24"/>
      <c r="E206" s="25"/>
      <c r="F206" s="26" t="n">
        <f aca="false">Source!AO218</f>
        <v>41</v>
      </c>
      <c r="G206" s="27" t="str">
        <f aca="false">Source!DG218</f>
        <v>*1,15</v>
      </c>
      <c r="H206" s="25" t="n">
        <f aca="false">Source!AV218</f>
        <v>1</v>
      </c>
      <c r="I206" s="26" t="n">
        <f aca="false">ROUND((Source!AF218*Source!AV218)*Source!I218,2)</f>
        <v>6035.2</v>
      </c>
      <c r="J206" s="25" t="n">
        <f aca="false">IF(Source!BA218&lt;&gt;0,Source!BA218,1)</f>
        <v>15.23</v>
      </c>
      <c r="K206" s="26" t="n">
        <f aca="false">Source!S218</f>
        <v>91916.1</v>
      </c>
      <c r="W206" s="0" t="n">
        <f aca="false">ROUND((Source!AF218*Source!AV218)*Source!I218,2)</f>
        <v>6035.2</v>
      </c>
    </row>
    <row r="207" customFormat="false" ht="14.25" hidden="false" customHeight="false" outlineLevel="0" collapsed="false">
      <c r="A207" s="22"/>
      <c r="B207" s="23"/>
      <c r="C207" s="23" t="s">
        <v>30</v>
      </c>
      <c r="D207" s="24"/>
      <c r="E207" s="25"/>
      <c r="F207" s="26" t="n">
        <f aca="false">Source!AM218</f>
        <v>30</v>
      </c>
      <c r="G207" s="27" t="str">
        <f aca="false">Source!DE218</f>
        <v>*1,15</v>
      </c>
      <c r="H207" s="25" t="n">
        <f aca="false">Source!AV218</f>
        <v>1</v>
      </c>
      <c r="I207" s="26" t="n">
        <f aca="false">ROUND((Source!AD218*Source!AV218)*Source!I218,2)</f>
        <v>4416</v>
      </c>
      <c r="J207" s="25" t="n">
        <f aca="false">IF(Source!BB218&lt;&gt;0,Source!BB218,1)</f>
        <v>7.48</v>
      </c>
      <c r="K207" s="26" t="n">
        <f aca="false">Source!Q218</f>
        <v>33031.68</v>
      </c>
    </row>
    <row r="208" customFormat="false" ht="14.25" hidden="false" customHeight="false" outlineLevel="0" collapsed="false">
      <c r="A208" s="22"/>
      <c r="B208" s="23"/>
      <c r="C208" s="23" t="s">
        <v>31</v>
      </c>
      <c r="D208" s="24"/>
      <c r="E208" s="25"/>
      <c r="F208" s="26" t="n">
        <f aca="false">Source!AL218</f>
        <v>69</v>
      </c>
      <c r="G208" s="27" t="n">
        <f aca="false">Source!DD218</f>
        <v>0</v>
      </c>
      <c r="H208" s="25" t="n">
        <f aca="false">Source!AW218</f>
        <v>1</v>
      </c>
      <c r="I208" s="26" t="n">
        <f aca="false">ROUND((Source!AC218*Source!AW218)*Source!I218,2)</f>
        <v>8832</v>
      </c>
      <c r="J208" s="25" t="n">
        <f aca="false">IF(Source!BC218&lt;&gt;0,Source!BC218,1)</f>
        <v>7.62</v>
      </c>
      <c r="K208" s="26" t="n">
        <f aca="false">Source!P218</f>
        <v>67299.84</v>
      </c>
    </row>
    <row r="209" customFormat="false" ht="14.25" hidden="false" customHeight="false" outlineLevel="0" collapsed="false">
      <c r="A209" s="22" t="str">
        <f aca="false">Source!E219</f>
        <v>26,1</v>
      </c>
      <c r="B209" s="23" t="str">
        <f aca="false">Source!F219</f>
        <v>0.0-0-0</v>
      </c>
      <c r="C209" s="23" t="str">
        <f aca="false">Source!G219</f>
        <v>ОБЪЕМ ГРУНТА</v>
      </c>
      <c r="D209" s="24" t="str">
        <f aca="false">Source!H219</f>
        <v>м3</v>
      </c>
      <c r="E209" s="25" t="n">
        <f aca="false">Source!I219</f>
        <v>-25.6</v>
      </c>
      <c r="F209" s="26" t="n">
        <f aca="false">Source!AK219</f>
        <v>0</v>
      </c>
      <c r="G209" s="27"/>
      <c r="H209" s="25" t="n">
        <f aca="false">Source!AW219</f>
        <v>1</v>
      </c>
      <c r="I209" s="26" t="n">
        <f aca="false">ROUND((Source!AC219*Source!AW219)*Source!I219,2)+ROUND((Source!AD219*Source!AV219)*Source!I219,2)+ROUND((Source!AF219*Source!AV219)*Source!I219,2)</f>
        <v>-0</v>
      </c>
      <c r="J209" s="25" t="n">
        <f aca="false">IF(Source!BC219&lt;&gt;0,Source!BC219,1)</f>
        <v>1</v>
      </c>
      <c r="K209" s="26" t="n">
        <f aca="false">Source!O219</f>
        <v>-0</v>
      </c>
      <c r="Q209" s="0" t="n">
        <f aca="false">ROUND((Source!DN219/100)*ROUND((Source!AF219*Source!AV219)*Source!I219,2),2)</f>
        <v>-0</v>
      </c>
      <c r="R209" s="0" t="n">
        <f aca="false">Source!X219</f>
        <v>-0</v>
      </c>
      <c r="S209" s="0" t="n">
        <f aca="false">ROUND((Source!DO219/100)*ROUND((Source!AF219*Source!AV219)*Source!I219,2),2)</f>
        <v>-0</v>
      </c>
      <c r="T209" s="0" t="n">
        <f aca="false">Source!Y219</f>
        <v>-0</v>
      </c>
      <c r="U209" s="0" t="n">
        <f aca="false">ROUND((175/100)*ROUND((Source!AE219*Source!AV219)*Source!I219,2),2)</f>
        <v>-0</v>
      </c>
      <c r="V209" s="0" t="n">
        <f aca="false">ROUND((167/100)*ROUND(Source!CS219*Source!I219,2),2)</f>
        <v>-0</v>
      </c>
      <c r="X209" s="0" t="n">
        <f aca="false">IF(Source!BI219&lt;=1,I209,0)</f>
        <v>-0</v>
      </c>
      <c r="Y209" s="0" t="n">
        <f aca="false">IF(Source!BI219=2,I209,0)</f>
        <v>0</v>
      </c>
      <c r="Z209" s="0" t="n">
        <f aca="false">IF(Source!BI219=3,I209,0)</f>
        <v>0</v>
      </c>
      <c r="AA209" s="0" t="n">
        <f aca="false">IF(Source!BI219=4,I209,0)</f>
        <v>0</v>
      </c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9" t="n">
        <f aca="false">I206+I207+I208+SUM(I209:I209)</f>
        <v>19283.2</v>
      </c>
      <c r="I210" s="29"/>
      <c r="J210" s="29" t="n">
        <f aca="false">K206+K207+K208+SUM(K209:K209)</f>
        <v>192247.62</v>
      </c>
      <c r="K210" s="29"/>
      <c r="O210" s="30" t="n">
        <f aca="false">H210</f>
        <v>19283.2</v>
      </c>
      <c r="P210" s="30" t="n">
        <f aca="false">J210</f>
        <v>192247.62</v>
      </c>
      <c r="X210" s="0" t="n">
        <f aca="false">IF(Source!BI218&lt;=1,I206+I207+I208,0)</f>
        <v>19283.2</v>
      </c>
      <c r="Y210" s="0" t="n">
        <f aca="false">IF(Source!BI218=2,I206+I207+I208,0)</f>
        <v>0</v>
      </c>
      <c r="Z210" s="0" t="n">
        <f aca="false">IF(Source!BI218=3,I206+I207+I208,0)</f>
        <v>0</v>
      </c>
      <c r="AA210" s="0" t="n">
        <f aca="false">IF(Source!BI218=4,I206+I207+I208,0)</f>
        <v>0</v>
      </c>
    </row>
    <row r="211" customFormat="false" ht="41.25" hidden="false" customHeight="false" outlineLevel="0" collapsed="false">
      <c r="A211" s="22" t="str">
        <f aca="false">Source!E220</f>
        <v>27</v>
      </c>
      <c r="B211" s="23" t="str">
        <f aca="false">Source!F220</f>
        <v>3.7-46-1</v>
      </c>
      <c r="C211" s="23" t="s">
        <v>51</v>
      </c>
      <c r="D211" s="24" t="str">
        <f aca="false">Source!H220</f>
        <v>100 м3</v>
      </c>
      <c r="E211" s="25" t="n">
        <f aca="false">Source!I220</f>
        <v>0.294912</v>
      </c>
      <c r="F211" s="26"/>
      <c r="G211" s="27"/>
      <c r="H211" s="25"/>
      <c r="I211" s="26"/>
      <c r="J211" s="25"/>
      <c r="K211" s="26"/>
      <c r="Q211" s="0" t="n">
        <f aca="false">ROUND((Source!DN220/100)*ROUND((Source!AF220*Source!AV220)*Source!I220,2),2)</f>
        <v>4665.28</v>
      </c>
      <c r="R211" s="0" t="n">
        <f aca="false">Source!X220</f>
        <v>66304.29</v>
      </c>
      <c r="S211" s="0" t="n">
        <f aca="false">ROUND((Source!DO220/100)*ROUND((Source!AF220*Source!AV220)*Source!I220,2),2)</f>
        <v>3491.63</v>
      </c>
      <c r="T211" s="0" t="n">
        <f aca="false">Source!Y220</f>
        <v>30368.38</v>
      </c>
      <c r="U211" s="0" t="n">
        <f aca="false">ROUND((175/100)*ROUND((Source!AE220*Source!AV220)*Source!I220,2),2)</f>
        <v>54.01</v>
      </c>
      <c r="V211" s="0" t="n">
        <f aca="false">ROUND((167/100)*ROUND(Source!CS220*Source!I220,2),2)</f>
        <v>889.12</v>
      </c>
    </row>
    <row r="212" customFormat="false" ht="38.25" hidden="false" customHeight="false" outlineLevel="0" collapsed="false">
      <c r="C212" s="32" t="str">
        <f aca="false">"Объем: "&amp;Source!I220&amp;"=((3,2+"&amp;"3,2)*"&amp;"2*"&amp;"2*"&amp;"0,4+"&amp;"3,2*"&amp;"3,2*"&amp;"0,22*"&amp;"2)*"&amp;"2/"&amp;"100"</f>
        <v>Объем: 0.294912=((3,2+3,2)*2*2*0,4+3,2*3,2*0,22*2)*2/100</v>
      </c>
    </row>
    <row r="213" customFormat="false" ht="14.25" hidden="false" customHeight="false" outlineLevel="0" collapsed="false">
      <c r="A213" s="22"/>
      <c r="B213" s="23"/>
      <c r="C213" s="23" t="s">
        <v>29</v>
      </c>
      <c r="D213" s="24"/>
      <c r="E213" s="25"/>
      <c r="F213" s="26" t="n">
        <f aca="false">Source!AO220</f>
        <v>9948.81</v>
      </c>
      <c r="G213" s="27" t="str">
        <f aca="false">Source!DG220</f>
        <v>*0,8*1,15</v>
      </c>
      <c r="H213" s="25" t="n">
        <f aca="false">Source!AV220</f>
        <v>1.087</v>
      </c>
      <c r="I213" s="26" t="n">
        <f aca="false">ROUND((Source!AF220*Source!AV220)*Source!I220,2)</f>
        <v>2934.14</v>
      </c>
      <c r="J213" s="25" t="n">
        <f aca="false">IF(Source!BA220&lt;&gt;0,Source!BA220,1)</f>
        <v>17.25</v>
      </c>
      <c r="K213" s="26" t="n">
        <f aca="false">Source!S220</f>
        <v>50613.96</v>
      </c>
      <c r="W213" s="0" t="n">
        <f aca="false">ROUND((Source!AF220*Source!AV220)*Source!I220,2)</f>
        <v>2934.14</v>
      </c>
    </row>
    <row r="214" customFormat="false" ht="14.25" hidden="false" customHeight="false" outlineLevel="0" collapsed="false">
      <c r="A214" s="22"/>
      <c r="B214" s="23"/>
      <c r="C214" s="23" t="s">
        <v>30</v>
      </c>
      <c r="D214" s="24"/>
      <c r="E214" s="25"/>
      <c r="F214" s="26" t="n">
        <f aca="false">Source!AM220</f>
        <v>616.74</v>
      </c>
      <c r="G214" s="27" t="str">
        <f aca="false">Source!DE220</f>
        <v>*0,8*1,15</v>
      </c>
      <c r="H214" s="25" t="n">
        <f aca="false">Source!AV220</f>
        <v>1.087</v>
      </c>
      <c r="I214" s="26" t="n">
        <f aca="false">ROUND((Source!AD220*Source!AV220)*Source!I220,2)</f>
        <v>181.89</v>
      </c>
      <c r="J214" s="25" t="n">
        <f aca="false">IF(Source!BB220&lt;&gt;0,Source!BB220,1)</f>
        <v>7.81</v>
      </c>
      <c r="K214" s="26" t="n">
        <f aca="false">Source!Q220</f>
        <v>1420.57</v>
      </c>
    </row>
    <row r="215" customFormat="false" ht="14.25" hidden="false" customHeight="false" outlineLevel="0" collapsed="false">
      <c r="A215" s="22"/>
      <c r="B215" s="23"/>
      <c r="C215" s="23" t="s">
        <v>33</v>
      </c>
      <c r="D215" s="24"/>
      <c r="E215" s="25"/>
      <c r="F215" s="26" t="n">
        <f aca="false">Source!AN220</f>
        <v>104.65</v>
      </c>
      <c r="G215" s="27" t="str">
        <f aca="false">Source!DF220</f>
        <v>*0,8*1,15</v>
      </c>
      <c r="H215" s="25" t="n">
        <f aca="false">Source!AV220</f>
        <v>1.087</v>
      </c>
      <c r="I215" s="31" t="n">
        <f aca="false">ROUND((Source!AE220*Source!AV220)*Source!I220,2)</f>
        <v>30.86</v>
      </c>
      <c r="J215" s="25" t="n">
        <f aca="false">IF(Source!BS220&lt;&gt;0,Source!BS220,1)</f>
        <v>17.25</v>
      </c>
      <c r="K215" s="31" t="n">
        <f aca="false">Source!R220</f>
        <v>532.41</v>
      </c>
      <c r="W215" s="0" t="n">
        <f aca="false">ROUND((Source!AE220*Source!AV220)*Source!I220,2)</f>
        <v>30.86</v>
      </c>
    </row>
    <row r="216" customFormat="false" ht="14.25" hidden="false" customHeight="false" outlineLevel="0" collapsed="false">
      <c r="A216" s="22"/>
      <c r="B216" s="23"/>
      <c r="C216" s="23" t="s">
        <v>34</v>
      </c>
      <c r="D216" s="24" t="s">
        <v>35</v>
      </c>
      <c r="E216" s="25" t="n">
        <f aca="false">Source!DN220</f>
        <v>159</v>
      </c>
      <c r="F216" s="26"/>
      <c r="G216" s="27"/>
      <c r="H216" s="25"/>
      <c r="I216" s="26" t="n">
        <f aca="false">SUM(Q211:Q215)</f>
        <v>4665.28</v>
      </c>
      <c r="J216" s="25" t="n">
        <f aca="false">Source!BZ220</f>
        <v>131</v>
      </c>
      <c r="K216" s="26" t="n">
        <f aca="false">SUM(R211:R215)</f>
        <v>66304.29</v>
      </c>
    </row>
    <row r="217" customFormat="false" ht="14.25" hidden="false" customHeight="false" outlineLevel="0" collapsed="false">
      <c r="A217" s="22"/>
      <c r="B217" s="23"/>
      <c r="C217" s="23" t="s">
        <v>36</v>
      </c>
      <c r="D217" s="24" t="s">
        <v>35</v>
      </c>
      <c r="E217" s="25" t="n">
        <f aca="false">Source!DO220</f>
        <v>119</v>
      </c>
      <c r="F217" s="26"/>
      <c r="G217" s="27"/>
      <c r="H217" s="25"/>
      <c r="I217" s="26" t="n">
        <f aca="false">SUM(S211:S216)</f>
        <v>3491.63</v>
      </c>
      <c r="J217" s="25" t="n">
        <f aca="false">Source!CA220</f>
        <v>60</v>
      </c>
      <c r="K217" s="26" t="n">
        <f aca="false">SUM(T211:T216)</f>
        <v>30368.38</v>
      </c>
    </row>
    <row r="218" customFormat="false" ht="14.25" hidden="false" customHeight="false" outlineLevel="0" collapsed="false">
      <c r="A218" s="22"/>
      <c r="B218" s="23"/>
      <c r="C218" s="23" t="s">
        <v>37</v>
      </c>
      <c r="D218" s="24" t="s">
        <v>35</v>
      </c>
      <c r="E218" s="25" t="n">
        <f aca="false">175</f>
        <v>175</v>
      </c>
      <c r="F218" s="26"/>
      <c r="G218" s="27"/>
      <c r="H218" s="25"/>
      <c r="I218" s="26" t="n">
        <f aca="false">SUM(U211:U217)</f>
        <v>54.01</v>
      </c>
      <c r="J218" s="25" t="n">
        <f aca="false">167</f>
        <v>167</v>
      </c>
      <c r="K218" s="26" t="n">
        <f aca="false">SUM(V211:V217)</f>
        <v>889.12</v>
      </c>
    </row>
    <row r="219" customFormat="false" ht="14.25" hidden="false" customHeight="false" outlineLevel="0" collapsed="false">
      <c r="A219" s="22"/>
      <c r="B219" s="23"/>
      <c r="C219" s="23" t="s">
        <v>38</v>
      </c>
      <c r="D219" s="24" t="s">
        <v>39</v>
      </c>
      <c r="E219" s="25" t="n">
        <f aca="false">Source!AQ220</f>
        <v>827</v>
      </c>
      <c r="F219" s="26"/>
      <c r="G219" s="27" t="str">
        <f aca="false">Source!DI220</f>
        <v>*0,8*1,15</v>
      </c>
      <c r="H219" s="25" t="n">
        <f aca="false">Source!AV220</f>
        <v>1.087</v>
      </c>
      <c r="I219" s="26" t="n">
        <f aca="false">Source!U220</f>
        <v>243.90197968896</v>
      </c>
      <c r="J219" s="25"/>
      <c r="K219" s="26"/>
    </row>
    <row r="220" customFormat="false" ht="1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9" t="n">
        <f aca="false">I213+I214+I216+I217+I218</f>
        <v>11326.95</v>
      </c>
      <c r="I220" s="29"/>
      <c r="J220" s="29" t="n">
        <f aca="false">K213+K214+K216+K217+K218</f>
        <v>149596.32</v>
      </c>
      <c r="K220" s="29"/>
      <c r="O220" s="30" t="n">
        <f aca="false">H220</f>
        <v>11326.95</v>
      </c>
      <c r="P220" s="30" t="n">
        <f aca="false">J220</f>
        <v>149596.32</v>
      </c>
      <c r="X220" s="0" t="n">
        <f aca="false">IF(Source!BI220&lt;=1,I213+I214+I216+I217+I218,0)</f>
        <v>11326.95</v>
      </c>
      <c r="Y220" s="0" t="n">
        <f aca="false">IF(Source!BI220=2,I213+I214+I216+I217+I218,0)</f>
        <v>0</v>
      </c>
      <c r="Z220" s="0" t="n">
        <f aca="false">IF(Source!BI220=3,I213+I214+I216+I217+I218,0)</f>
        <v>0</v>
      </c>
      <c r="AA220" s="0" t="n">
        <f aca="false">IF(Source!BI220=4,I213+I214+I216+I217+I218,0)</f>
        <v>0</v>
      </c>
    </row>
    <row r="221" customFormat="false" ht="42.75" hidden="false" customHeight="false" outlineLevel="0" collapsed="false">
      <c r="A221" s="22" t="str">
        <f aca="false">Source!E221</f>
        <v>28</v>
      </c>
      <c r="B221" s="23" t="str">
        <f aca="false">Source!F221</f>
        <v>6.68-13-1</v>
      </c>
      <c r="C221" s="23" t="str">
        <f aca="false">Source!G221</f>
        <v>МЕХАНИЗИРОВАННАЯ ПОГРУЗКА СТРОИТЕЛЬНОГО МУСОРА В АВТОМОБИЛИ-САМОСВАЛЫ</v>
      </c>
      <c r="D221" s="24" t="str">
        <f aca="false">Source!H221</f>
        <v>т</v>
      </c>
      <c r="E221" s="25" t="n">
        <f aca="false">Source!I221</f>
        <v>73.728</v>
      </c>
      <c r="F221" s="26"/>
      <c r="G221" s="27"/>
      <c r="H221" s="25"/>
      <c r="I221" s="26"/>
      <c r="J221" s="25"/>
      <c r="K221" s="26"/>
      <c r="Q221" s="0" t="n">
        <f aca="false">ROUND((Source!DN221/100)*ROUND((Source!AF221*Source!AV221)*Source!I221,2),2)</f>
        <v>0</v>
      </c>
      <c r="R221" s="0" t="n">
        <f aca="false">Source!X221</f>
        <v>0</v>
      </c>
      <c r="S221" s="0" t="n">
        <f aca="false">ROUND((Source!DO221/100)*ROUND((Source!AF221*Source!AV221)*Source!I221,2),2)</f>
        <v>0</v>
      </c>
      <c r="T221" s="0" t="n">
        <f aca="false">Source!Y221</f>
        <v>0</v>
      </c>
      <c r="U221" s="0" t="n">
        <f aca="false">ROUND((175/100)*ROUND((Source!AE221*Source!AV221)*Source!I221,2),2)</f>
        <v>220.19</v>
      </c>
      <c r="V221" s="0" t="n">
        <f aca="false">ROUND((167/100)*ROUND(Source!CS221*Source!I221,2),2)</f>
        <v>3624.7</v>
      </c>
    </row>
    <row r="222" customFormat="false" ht="14.25" hidden="false" customHeight="false" outlineLevel="0" collapsed="false">
      <c r="A222" s="22"/>
      <c r="B222" s="23"/>
      <c r="C222" s="23" t="s">
        <v>30</v>
      </c>
      <c r="D222" s="24"/>
      <c r="E222" s="25"/>
      <c r="F222" s="26" t="n">
        <f aca="false">Source!AM221</f>
        <v>8.86</v>
      </c>
      <c r="G222" s="27" t="str">
        <f aca="false">Source!DE221</f>
        <v>*1,1</v>
      </c>
      <c r="H222" s="25" t="n">
        <f aca="false">Source!AV221</f>
        <v>1.047</v>
      </c>
      <c r="I222" s="26" t="n">
        <f aca="false">ROUND((Source!AD221*Source!AV221)*Source!I221,2)</f>
        <v>752.63</v>
      </c>
      <c r="J222" s="25" t="n">
        <f aca="false">IF(Source!BB221&lt;&gt;0,Source!BB221,1)</f>
        <v>7.71</v>
      </c>
      <c r="K222" s="26" t="n">
        <f aca="false">Source!Q221</f>
        <v>5802.81</v>
      </c>
    </row>
    <row r="223" customFormat="false" ht="14.25" hidden="false" customHeight="false" outlineLevel="0" collapsed="false">
      <c r="A223" s="22"/>
      <c r="B223" s="23"/>
      <c r="C223" s="23" t="s">
        <v>33</v>
      </c>
      <c r="D223" s="24"/>
      <c r="E223" s="25"/>
      <c r="F223" s="26" t="n">
        <f aca="false">Source!AN221</f>
        <v>1.48</v>
      </c>
      <c r="G223" s="27" t="str">
        <f aca="false">Source!DF221</f>
        <v>*1,1</v>
      </c>
      <c r="H223" s="25" t="n">
        <f aca="false">Source!AV221</f>
        <v>1.047</v>
      </c>
      <c r="I223" s="31" t="n">
        <f aca="false">ROUND((Source!AE221*Source!AV221)*Source!I221,2)</f>
        <v>125.82</v>
      </c>
      <c r="J223" s="25" t="n">
        <f aca="false">IF(Source!BS221&lt;&gt;0,Source!BS221,1)</f>
        <v>17.25</v>
      </c>
      <c r="K223" s="31" t="n">
        <f aca="false">Source!R221</f>
        <v>2170.48</v>
      </c>
      <c r="W223" s="0" t="n">
        <f aca="false">ROUND((Source!AE221*Source!AV221)*Source!I221,2)</f>
        <v>125.82</v>
      </c>
    </row>
    <row r="224" customFormat="false" ht="14.25" hidden="false" customHeight="false" outlineLevel="0" collapsed="false">
      <c r="A224" s="22"/>
      <c r="B224" s="23"/>
      <c r="C224" s="23" t="s">
        <v>37</v>
      </c>
      <c r="D224" s="24" t="s">
        <v>35</v>
      </c>
      <c r="E224" s="25" t="n">
        <f aca="false">175</f>
        <v>175</v>
      </c>
      <c r="F224" s="26"/>
      <c r="G224" s="27"/>
      <c r="H224" s="25"/>
      <c r="I224" s="26" t="n">
        <f aca="false">SUM(U221:U223)</f>
        <v>220.19</v>
      </c>
      <c r="J224" s="25" t="n">
        <f aca="false">167</f>
        <v>167</v>
      </c>
      <c r="K224" s="26" t="n">
        <f aca="false">SUM(V221:V223)</f>
        <v>3624.7</v>
      </c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9" t="n">
        <f aca="false">I222+I224</f>
        <v>972.82</v>
      </c>
      <c r="I225" s="29"/>
      <c r="J225" s="29" t="n">
        <f aca="false">K222+K224</f>
        <v>9427.51</v>
      </c>
      <c r="K225" s="29"/>
      <c r="O225" s="30" t="n">
        <f aca="false">H225</f>
        <v>972.82</v>
      </c>
      <c r="P225" s="30" t="n">
        <f aca="false">J225</f>
        <v>9427.51</v>
      </c>
      <c r="X225" s="0" t="n">
        <f aca="false">IF(Source!BI221&lt;=1,I222+I224,0)</f>
        <v>972.82</v>
      </c>
      <c r="Y225" s="0" t="n">
        <f aca="false">IF(Source!BI221=2,I222+I224,0)</f>
        <v>0</v>
      </c>
      <c r="Z225" s="0" t="n">
        <f aca="false">IF(Source!BI221=3,I222+I224,0)</f>
        <v>0</v>
      </c>
      <c r="AA225" s="0" t="n">
        <f aca="false">IF(Source!BI221=4,I222+I224,0)</f>
        <v>0</v>
      </c>
    </row>
    <row r="226" customFormat="false" ht="71.25" hidden="false" customHeight="false" outlineLevel="0" collapsed="false">
      <c r="A226" s="22" t="str">
        <f aca="false">Source!E222</f>
        <v>29</v>
      </c>
      <c r="B226" s="23" t="str">
        <f aca="false">Source!F222</f>
        <v>15.1-28-5</v>
      </c>
      <c r="C226" s="23" t="str">
        <f aca="false">Source!G222</f>
        <v>ПЕРЕВОЗКА СТРОИТЕЛЬНОГО МУСОРА НА РАССТОЯНИЕ 28 КМ АВТОСАМОСВАЛАМИ ГРУЗОПОДЪЕМНОСТЬЮ ДО 16 Т, ПЕРЕВОЗКА ДО 28 КМ</v>
      </c>
      <c r="D226" s="24" t="str">
        <f aca="false">Source!H222</f>
        <v>т</v>
      </c>
      <c r="E226" s="25" t="n">
        <f aca="false">Source!I222</f>
        <v>74.199072</v>
      </c>
      <c r="F226" s="26"/>
      <c r="G226" s="27"/>
      <c r="H226" s="25"/>
      <c r="I226" s="26"/>
      <c r="J226" s="25"/>
      <c r="K226" s="26"/>
      <c r="Q226" s="0" t="n">
        <f aca="false">ROUND((Source!DN222/100)*ROUND((Source!AF222*Source!AV222)*Source!I222,2),2)</f>
        <v>0</v>
      </c>
      <c r="R226" s="0" t="n">
        <f aca="false">Source!X222</f>
        <v>0</v>
      </c>
      <c r="S226" s="0" t="n">
        <f aca="false">ROUND((Source!DO222/100)*ROUND((Source!AF222*Source!AV222)*Source!I222,2),2)</f>
        <v>0</v>
      </c>
      <c r="T226" s="0" t="n">
        <f aca="false">Source!Y222</f>
        <v>0</v>
      </c>
      <c r="U226" s="0" t="n">
        <f aca="false">ROUND((175/100)*ROUND((Source!AE222*Source!AV222)*Source!I222,2),2)</f>
        <v>0</v>
      </c>
      <c r="V226" s="0" t="n">
        <f aca="false">ROUND((167/100)*ROUND(Source!CS222*Source!I222,2),2)</f>
        <v>0</v>
      </c>
    </row>
    <row r="227" customFormat="false" ht="14.25" hidden="false" customHeight="false" outlineLevel="0" collapsed="false">
      <c r="A227" s="22"/>
      <c r="B227" s="23"/>
      <c r="C227" s="23" t="s">
        <v>30</v>
      </c>
      <c r="D227" s="24"/>
      <c r="E227" s="25"/>
      <c r="F227" s="26" t="n">
        <f aca="false">Source!AM222</f>
        <v>58.32</v>
      </c>
      <c r="G227" s="27" t="n">
        <f aca="false">Source!DE222</f>
        <v>0</v>
      </c>
      <c r="H227" s="25" t="n">
        <f aca="false">Source!AV222</f>
        <v>1</v>
      </c>
      <c r="I227" s="26" t="n">
        <f aca="false">ROUND((Source!AD222*Source!AV222)*Source!I222,2)</f>
        <v>4327.29</v>
      </c>
      <c r="J227" s="25" t="n">
        <f aca="false">IF(Source!BB222&lt;&gt;0,Source!BB222,1)</f>
        <v>5.59</v>
      </c>
      <c r="K227" s="26" t="n">
        <f aca="false">Source!Q222</f>
        <v>24189.55</v>
      </c>
    </row>
    <row r="228" customFormat="false" ht="1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9" t="n">
        <f aca="false">I227</f>
        <v>4327.29</v>
      </c>
      <c r="I228" s="29"/>
      <c r="J228" s="29" t="n">
        <f aca="false">K227</f>
        <v>24189.55</v>
      </c>
      <c r="K228" s="29"/>
      <c r="O228" s="30" t="n">
        <f aca="false">H228</f>
        <v>4327.29</v>
      </c>
      <c r="P228" s="30" t="n">
        <f aca="false">J228</f>
        <v>24189.55</v>
      </c>
      <c r="X228" s="0" t="n">
        <f aca="false">IF(Source!BI222&lt;=1,I227,0)</f>
        <v>0</v>
      </c>
      <c r="Y228" s="0" t="n">
        <f aca="false">IF(Source!BI222=2,I227,0)</f>
        <v>0</v>
      </c>
      <c r="Z228" s="0" t="n">
        <f aca="false">IF(Source!BI222=3,I227,0)</f>
        <v>0</v>
      </c>
      <c r="AA228" s="0" t="n">
        <f aca="false">IF(Source!BI222=4,I227,0)</f>
        <v>4327.29</v>
      </c>
    </row>
    <row r="229" customFormat="false" ht="28.5" hidden="false" customHeight="false" outlineLevel="0" collapsed="false">
      <c r="A229" s="22" t="str">
        <f aca="false">Source!E223</f>
        <v>30</v>
      </c>
      <c r="B229" s="23" t="str">
        <f aca="false">Source!F223</f>
        <v>15.1-0-1</v>
      </c>
      <c r="C229" s="23" t="str">
        <f aca="false">Source!G223</f>
        <v>СОДЕРЖАНИЕ СВАЛКИ ОТХОДОВ СТРОИТЕЛЬСТВА И СНОСА</v>
      </c>
      <c r="D229" s="24" t="str">
        <f aca="false">Source!H223</f>
        <v>т</v>
      </c>
      <c r="E229" s="25" t="n">
        <f aca="false">Source!I223</f>
        <v>74.199072</v>
      </c>
      <c r="F229" s="26"/>
      <c r="G229" s="27"/>
      <c r="H229" s="25"/>
      <c r="I229" s="26"/>
      <c r="J229" s="25"/>
      <c r="K229" s="26"/>
      <c r="Q229" s="0" t="n">
        <f aca="false">ROUND((Source!DN223/100)*ROUND((Source!AF223*Source!AV223)*Source!I223,2),2)</f>
        <v>0</v>
      </c>
      <c r="R229" s="0" t="n">
        <f aca="false">Source!X223</f>
        <v>0</v>
      </c>
      <c r="S229" s="0" t="n">
        <f aca="false">ROUND((Source!DO223/100)*ROUND((Source!AF223*Source!AV223)*Source!I223,2),2)</f>
        <v>0</v>
      </c>
      <c r="T229" s="0" t="n">
        <f aca="false">Source!Y223</f>
        <v>0</v>
      </c>
      <c r="U229" s="0" t="n">
        <f aca="false">ROUND((175/100)*ROUND((Source!AE223*Source!AV223)*Source!I223,2),2)</f>
        <v>0</v>
      </c>
      <c r="V229" s="0" t="n">
        <f aca="false">ROUND((167/100)*ROUND(Source!CS223*Source!I223,2),2)</f>
        <v>0</v>
      </c>
    </row>
    <row r="230" customFormat="false" ht="14.25" hidden="false" customHeight="false" outlineLevel="0" collapsed="false">
      <c r="A230" s="22"/>
      <c r="B230" s="23"/>
      <c r="C230" s="23" t="s">
        <v>30</v>
      </c>
      <c r="D230" s="24"/>
      <c r="E230" s="25"/>
      <c r="F230" s="26" t="n">
        <f aca="false">Source!AM223</f>
        <v>101</v>
      </c>
      <c r="G230" s="27" t="n">
        <f aca="false">Source!DE223</f>
        <v>0</v>
      </c>
      <c r="H230" s="25" t="n">
        <f aca="false">Source!AV223</f>
        <v>1</v>
      </c>
      <c r="I230" s="26" t="n">
        <f aca="false">ROUND((Source!AD223*Source!AV223)*Source!I223,2)</f>
        <v>7494.11</v>
      </c>
      <c r="J230" s="25" t="n">
        <f aca="false">IF(Source!BB223&lt;&gt;0,Source!BB223,1)</f>
        <v>2.01</v>
      </c>
      <c r="K230" s="26" t="n">
        <f aca="false">Source!Q223</f>
        <v>15063.15</v>
      </c>
    </row>
    <row r="231" customFormat="false" ht="1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9" t="n">
        <f aca="false">I230</f>
        <v>7494.11</v>
      </c>
      <c r="I231" s="29"/>
      <c r="J231" s="29" t="n">
        <f aca="false">K230</f>
        <v>15063.15</v>
      </c>
      <c r="K231" s="29"/>
      <c r="O231" s="30" t="n">
        <f aca="false">H231</f>
        <v>7494.11</v>
      </c>
      <c r="P231" s="30" t="n">
        <f aca="false">J231</f>
        <v>15063.15</v>
      </c>
      <c r="X231" s="0" t="n">
        <f aca="false">IF(Source!BI223&lt;=1,I230,0)</f>
        <v>0</v>
      </c>
      <c r="Y231" s="0" t="n">
        <f aca="false">IF(Source!BI223=2,I230,0)</f>
        <v>0</v>
      </c>
      <c r="Z231" s="0" t="n">
        <f aca="false">IF(Source!BI223=3,I230,0)</f>
        <v>0</v>
      </c>
      <c r="AA231" s="0" t="n">
        <f aca="false">IF(Source!BI223=4,I230,0)</f>
        <v>7494.11</v>
      </c>
    </row>
    <row r="232" customFormat="false" ht="71.25" hidden="false" customHeight="false" outlineLevel="0" collapsed="false">
      <c r="A232" s="22" t="str">
        <f aca="false">Source!E224</f>
        <v>31</v>
      </c>
      <c r="B232" s="23" t="str">
        <f aca="false">Source!F224</f>
        <v>3.1-6-10</v>
      </c>
      <c r="C232" s="23" t="str">
        <f aca="false">Source!G224</f>
        <v>РАЗРАБОТКА ГРУНТА С ПОГРУЗКОЙ НА АВТОМОБИЛИ-САМОСВАЛЫ ЭКСКАВАТОРАМИ С КОВШОМ ВМЕСТИМОСТЬЮ 0,5 М3 ГРУППА ГРУНТОВ 1-3</v>
      </c>
      <c r="D232" s="24" t="str">
        <f aca="false">Source!H224</f>
        <v>100 м3</v>
      </c>
      <c r="E232" s="25" t="n">
        <f aca="false">Source!I224</f>
        <v>0.5914986</v>
      </c>
      <c r="F232" s="26"/>
      <c r="G232" s="27"/>
      <c r="H232" s="25"/>
      <c r="I232" s="26"/>
      <c r="J232" s="25"/>
      <c r="K232" s="26"/>
      <c r="Q232" s="0" t="n">
        <f aca="false">ROUND((Source!DN224/100)*ROUND((Source!AF224*Source!AV224)*Source!I224,2),2)</f>
        <v>9.74</v>
      </c>
      <c r="R232" s="0" t="n">
        <f aca="false">Source!X224</f>
        <v>166.35</v>
      </c>
      <c r="S232" s="0" t="n">
        <f aca="false">ROUND((Source!DO224/100)*ROUND((Source!AF224*Source!AV224)*Source!I224,2),2)</f>
        <v>7.65</v>
      </c>
      <c r="T232" s="0" t="n">
        <f aca="false">Source!Y224</f>
        <v>92.6</v>
      </c>
      <c r="U232" s="0" t="n">
        <f aca="false">ROUND((175/100)*ROUND((Source!AE224*Source!AV224)*Source!I224,2),2)</f>
        <v>173.34</v>
      </c>
      <c r="V232" s="0" t="n">
        <f aca="false">ROUND((167/100)*ROUND(Source!CS224*Source!I224,2),2)</f>
        <v>2853.31</v>
      </c>
    </row>
    <row r="233" customFormat="false" ht="12.75" hidden="false" customHeight="false" outlineLevel="0" collapsed="false">
      <c r="C233" s="32" t="str">
        <f aca="false">"Объем: "&amp;Source!I224&amp;"=0,3354986+"&amp;"0,256"</f>
        <v>Объем: 0.5914986=0,3354986+0,256</v>
      </c>
    </row>
    <row r="234" customFormat="false" ht="14.25" hidden="false" customHeight="false" outlineLevel="0" collapsed="false">
      <c r="A234" s="22"/>
      <c r="B234" s="23"/>
      <c r="C234" s="23" t="s">
        <v>29</v>
      </c>
      <c r="D234" s="24"/>
      <c r="E234" s="25"/>
      <c r="F234" s="26" t="n">
        <f aca="false">Source!AO224</f>
        <v>14.1</v>
      </c>
      <c r="G234" s="27" t="n">
        <f aca="false">Source!DG224</f>
        <v>0</v>
      </c>
      <c r="H234" s="25" t="n">
        <f aca="false">Source!AV224</f>
        <v>1.192</v>
      </c>
      <c r="I234" s="26" t="n">
        <f aca="false">ROUND((Source!AF224*Source!AV224)*Source!I224,2)</f>
        <v>9.94</v>
      </c>
      <c r="J234" s="25" t="n">
        <f aca="false">IF(Source!BA224&lt;&gt;0,Source!BA224,1)</f>
        <v>17.25</v>
      </c>
      <c r="K234" s="26" t="n">
        <f aca="false">Source!S224</f>
        <v>171.49</v>
      </c>
      <c r="W234" s="0" t="n">
        <f aca="false">ROUND((Source!AF224*Source!AV224)*Source!I224,2)</f>
        <v>9.94</v>
      </c>
    </row>
    <row r="235" customFormat="false" ht="14.25" hidden="false" customHeight="false" outlineLevel="0" collapsed="false">
      <c r="A235" s="22"/>
      <c r="B235" s="23"/>
      <c r="C235" s="23" t="s">
        <v>30</v>
      </c>
      <c r="D235" s="24"/>
      <c r="E235" s="25"/>
      <c r="F235" s="26" t="n">
        <f aca="false">Source!AM224</f>
        <v>757.55</v>
      </c>
      <c r="G235" s="27" t="n">
        <f aca="false">Source!DE224</f>
        <v>0</v>
      </c>
      <c r="H235" s="25" t="n">
        <f aca="false">Source!AV224</f>
        <v>1.192</v>
      </c>
      <c r="I235" s="26" t="n">
        <f aca="false">ROUND((Source!AD224*Source!AV224)*Source!I224,2)</f>
        <v>534.12</v>
      </c>
      <c r="J235" s="25" t="n">
        <f aca="false">IF(Source!BB224&lt;&gt;0,Source!BB224,1)</f>
        <v>7.4</v>
      </c>
      <c r="K235" s="26" t="n">
        <f aca="false">Source!Q224</f>
        <v>3952.51</v>
      </c>
    </row>
    <row r="236" customFormat="false" ht="14.25" hidden="false" customHeight="false" outlineLevel="0" collapsed="false">
      <c r="A236" s="22"/>
      <c r="B236" s="23"/>
      <c r="C236" s="23" t="s">
        <v>33</v>
      </c>
      <c r="D236" s="24"/>
      <c r="E236" s="25"/>
      <c r="F236" s="26" t="n">
        <f aca="false">Source!AN224</f>
        <v>140.48</v>
      </c>
      <c r="G236" s="27" t="n">
        <f aca="false">Source!DF224</f>
        <v>0</v>
      </c>
      <c r="H236" s="25" t="n">
        <f aca="false">Source!AV224</f>
        <v>1.192</v>
      </c>
      <c r="I236" s="31" t="n">
        <f aca="false">ROUND((Source!AE224*Source!AV224)*Source!I224,2)</f>
        <v>99.05</v>
      </c>
      <c r="J236" s="25" t="n">
        <f aca="false">IF(Source!BS224&lt;&gt;0,Source!BS224,1)</f>
        <v>17.25</v>
      </c>
      <c r="K236" s="31" t="n">
        <f aca="false">Source!R224</f>
        <v>1708.57</v>
      </c>
      <c r="W236" s="0" t="n">
        <f aca="false">ROUND((Source!AE224*Source!AV224)*Source!I224,2)</f>
        <v>99.05</v>
      </c>
    </row>
    <row r="237" customFormat="false" ht="14.25" hidden="false" customHeight="false" outlineLevel="0" collapsed="false">
      <c r="A237" s="22"/>
      <c r="B237" s="23"/>
      <c r="C237" s="23" t="s">
        <v>34</v>
      </c>
      <c r="D237" s="24" t="s">
        <v>35</v>
      </c>
      <c r="E237" s="25" t="n">
        <f aca="false">Source!DN224</f>
        <v>98</v>
      </c>
      <c r="F237" s="26"/>
      <c r="G237" s="27"/>
      <c r="H237" s="25"/>
      <c r="I237" s="26" t="n">
        <f aca="false">SUM(Q232:Q236)</f>
        <v>9.74</v>
      </c>
      <c r="J237" s="25" t="n">
        <f aca="false">Source!BZ224</f>
        <v>97</v>
      </c>
      <c r="K237" s="26" t="n">
        <f aca="false">SUM(R232:R236)</f>
        <v>166.35</v>
      </c>
    </row>
    <row r="238" customFormat="false" ht="14.25" hidden="false" customHeight="false" outlineLevel="0" collapsed="false">
      <c r="A238" s="22"/>
      <c r="B238" s="23"/>
      <c r="C238" s="23" t="s">
        <v>36</v>
      </c>
      <c r="D238" s="24" t="s">
        <v>35</v>
      </c>
      <c r="E238" s="25" t="n">
        <f aca="false">Source!DO224</f>
        <v>77</v>
      </c>
      <c r="F238" s="26"/>
      <c r="G238" s="27"/>
      <c r="H238" s="25"/>
      <c r="I238" s="26" t="n">
        <f aca="false">SUM(S232:S237)</f>
        <v>7.65</v>
      </c>
      <c r="J238" s="25" t="n">
        <f aca="false">Source!CA224</f>
        <v>54</v>
      </c>
      <c r="K238" s="26" t="n">
        <f aca="false">SUM(T232:T237)</f>
        <v>92.6</v>
      </c>
    </row>
    <row r="239" customFormat="false" ht="14.25" hidden="false" customHeight="false" outlineLevel="0" collapsed="false">
      <c r="A239" s="22"/>
      <c r="B239" s="23"/>
      <c r="C239" s="23" t="s">
        <v>37</v>
      </c>
      <c r="D239" s="24" t="s">
        <v>35</v>
      </c>
      <c r="E239" s="25" t="n">
        <f aca="false">175</f>
        <v>175</v>
      </c>
      <c r="F239" s="26"/>
      <c r="G239" s="27"/>
      <c r="H239" s="25"/>
      <c r="I239" s="26" t="n">
        <f aca="false">SUM(U232:U238)</f>
        <v>173.34</v>
      </c>
      <c r="J239" s="25" t="n">
        <f aca="false">167</f>
        <v>167</v>
      </c>
      <c r="K239" s="26" t="n">
        <f aca="false">SUM(V232:V238)</f>
        <v>2853.31</v>
      </c>
    </row>
    <row r="240" customFormat="false" ht="14.25" hidden="false" customHeight="false" outlineLevel="0" collapsed="false">
      <c r="A240" s="22"/>
      <c r="B240" s="23"/>
      <c r="C240" s="23" t="s">
        <v>38</v>
      </c>
      <c r="D240" s="24" t="s">
        <v>39</v>
      </c>
      <c r="E240" s="25" t="n">
        <f aca="false">Source!AQ224</f>
        <v>1.38</v>
      </c>
      <c r="F240" s="26"/>
      <c r="G240" s="27" t="n">
        <f aca="false">Source!DI224</f>
        <v>0</v>
      </c>
      <c r="H240" s="25" t="n">
        <f aca="false">Source!AV224</f>
        <v>1.192</v>
      </c>
      <c r="I240" s="26" t="n">
        <f aca="false">Source!U224</f>
        <v>0.972991537056</v>
      </c>
      <c r="J240" s="25"/>
      <c r="K240" s="26"/>
    </row>
    <row r="241" customFormat="false" ht="1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9" t="n">
        <f aca="false">I234+I235+I237+I238+I239</f>
        <v>734.79</v>
      </c>
      <c r="I241" s="29"/>
      <c r="J241" s="29" t="n">
        <f aca="false">K234+K235+K237+K238+K239</f>
        <v>7236.26</v>
      </c>
      <c r="K241" s="29"/>
      <c r="O241" s="30" t="n">
        <f aca="false">H241</f>
        <v>734.79</v>
      </c>
      <c r="P241" s="30" t="n">
        <f aca="false">J241</f>
        <v>7236.26</v>
      </c>
      <c r="X241" s="0" t="n">
        <f aca="false">IF(Source!BI224&lt;=1,I234+I235+I237+I238+I239,0)</f>
        <v>734.79</v>
      </c>
      <c r="Y241" s="0" t="n">
        <f aca="false">IF(Source!BI224=2,I234+I235+I237+I238+I239,0)</f>
        <v>0</v>
      </c>
      <c r="Z241" s="0" t="n">
        <f aca="false">IF(Source!BI224=3,I234+I235+I237+I238+I239,0)</f>
        <v>0</v>
      </c>
      <c r="AA241" s="0" t="n">
        <f aca="false">IF(Source!BI224=4,I234+I235+I237+I238+I239,0)</f>
        <v>0</v>
      </c>
    </row>
    <row r="242" customFormat="false" ht="85.5" hidden="false" customHeight="false" outlineLevel="0" collapsed="false">
      <c r="A242" s="22" t="str">
        <f aca="false">Source!E225</f>
        <v>32</v>
      </c>
      <c r="B242" s="23" t="str">
        <f aca="false">Source!F225</f>
        <v>15.1-39-1</v>
      </c>
      <c r="C242" s="23" t="str">
        <f aca="false">Source!G225</f>
        <v>ПЕРЕВОЗКА ГРУНТА ИЗ-ПОД ЗДАНИЙ И КОММУНИКАЦИЙ НА РАССТОЯНИЕ 39 КМ АВТОСАМОСВАЛАМИ ГРУЗОПОДЪЕМНОСТЬЮ ДО 16Т, ПЕРЕВОЗКА ДО 39 КМ</v>
      </c>
      <c r="D242" s="24" t="str">
        <f aca="false">Source!H225</f>
        <v>м3</v>
      </c>
      <c r="E242" s="25" t="n">
        <f aca="false">Source!I225</f>
        <v>59.14986</v>
      </c>
      <c r="F242" s="26"/>
      <c r="G242" s="27"/>
      <c r="H242" s="25"/>
      <c r="I242" s="26"/>
      <c r="J242" s="25"/>
      <c r="K242" s="26"/>
      <c r="Q242" s="0" t="n">
        <f aca="false">ROUND((Source!DN225/100)*ROUND((Source!AF225*Source!AV225)*Source!I225,2),2)</f>
        <v>0</v>
      </c>
      <c r="R242" s="0" t="n">
        <f aca="false">Source!X225</f>
        <v>0</v>
      </c>
      <c r="S242" s="0" t="n">
        <f aca="false">ROUND((Source!DO225/100)*ROUND((Source!AF225*Source!AV225)*Source!I225,2),2)</f>
        <v>0</v>
      </c>
      <c r="T242" s="0" t="n">
        <f aca="false">Source!Y225</f>
        <v>0</v>
      </c>
      <c r="U242" s="0" t="n">
        <f aca="false">ROUND((175/100)*ROUND((Source!AE225*Source!AV225)*Source!I225,2),2)</f>
        <v>0</v>
      </c>
      <c r="V242" s="0" t="n">
        <f aca="false">ROUND((167/100)*ROUND(Source!CS225*Source!I225,2),2)</f>
        <v>0</v>
      </c>
    </row>
    <row r="243" customFormat="false" ht="14.25" hidden="false" customHeight="false" outlineLevel="0" collapsed="false">
      <c r="A243" s="22"/>
      <c r="B243" s="23"/>
      <c r="C243" s="23" t="s">
        <v>30</v>
      </c>
      <c r="D243" s="24"/>
      <c r="E243" s="25"/>
      <c r="F243" s="26" t="n">
        <f aca="false">Source!AM225</f>
        <v>95.98</v>
      </c>
      <c r="G243" s="27" t="n">
        <f aca="false">Source!DE225</f>
        <v>0</v>
      </c>
      <c r="H243" s="25" t="n">
        <f aca="false">Source!AV225</f>
        <v>1</v>
      </c>
      <c r="I243" s="26" t="n">
        <f aca="false">ROUND((Source!AD225*Source!AV225)*Source!I225,2)</f>
        <v>5677.2</v>
      </c>
      <c r="J243" s="25" t="n">
        <f aca="false">IF(Source!BB225&lt;&gt;0,Source!BB225,1)</f>
        <v>6.8</v>
      </c>
      <c r="K243" s="26" t="n">
        <f aca="false">Source!Q225</f>
        <v>38604.98</v>
      </c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9" t="n">
        <f aca="false">I243</f>
        <v>5677.2</v>
      </c>
      <c r="I244" s="29"/>
      <c r="J244" s="29" t="n">
        <f aca="false">K243</f>
        <v>38604.98</v>
      </c>
      <c r="K244" s="29"/>
      <c r="O244" s="30" t="n">
        <f aca="false">H244</f>
        <v>5677.2</v>
      </c>
      <c r="P244" s="30" t="n">
        <f aca="false">J244</f>
        <v>38604.98</v>
      </c>
      <c r="X244" s="0" t="n">
        <f aca="false">IF(Source!BI225&lt;=1,I243,0)</f>
        <v>0</v>
      </c>
      <c r="Y244" s="0" t="n">
        <f aca="false">IF(Source!BI225=2,I243,0)</f>
        <v>0</v>
      </c>
      <c r="Z244" s="0" t="n">
        <f aca="false">IF(Source!BI225=3,I243,0)</f>
        <v>0</v>
      </c>
      <c r="AA244" s="0" t="n">
        <f aca="false">IF(Source!BI225=4,I243,0)</f>
        <v>5677.2</v>
      </c>
    </row>
    <row r="245" customFormat="false" ht="99.75" hidden="false" customHeight="false" outlineLevel="0" collapsed="false">
      <c r="A245" s="22" t="str">
        <f aca="false">Source!E226</f>
        <v>33</v>
      </c>
      <c r="B245" s="23" t="str">
        <f aca="false">Source!F226</f>
        <v>15.1-0-9</v>
      </c>
      <c r="C245" s="23" t="str">
        <f aca="false">Source!G2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5" s="24" t="str">
        <f aca="false">Source!H226</f>
        <v>т</v>
      </c>
      <c r="E245" s="25" t="n">
        <f aca="false">Source!I226</f>
        <v>88.72479</v>
      </c>
      <c r="F245" s="26"/>
      <c r="G245" s="27"/>
      <c r="H245" s="25"/>
      <c r="I245" s="26"/>
      <c r="J245" s="25"/>
      <c r="K245" s="26"/>
      <c r="Q245" s="0" t="n">
        <f aca="false">ROUND((Source!DN226/100)*ROUND((Source!AF226*Source!AV226)*Source!I226,2),2)</f>
        <v>0</v>
      </c>
      <c r="R245" s="0" t="n">
        <f aca="false">Source!X226</f>
        <v>0</v>
      </c>
      <c r="S245" s="0" t="n">
        <f aca="false">ROUND((Source!DO226/100)*ROUND((Source!AF226*Source!AV226)*Source!I226,2),2)</f>
        <v>0</v>
      </c>
      <c r="T245" s="0" t="n">
        <f aca="false">Source!Y226</f>
        <v>0</v>
      </c>
      <c r="U245" s="0" t="n">
        <f aca="false">ROUND((175/100)*ROUND((Source!AE226*Source!AV226)*Source!I226,2),2)</f>
        <v>0</v>
      </c>
      <c r="V245" s="0" t="n">
        <f aca="false">ROUND((167/100)*ROUND(Source!CS226*Source!I226,2),2)</f>
        <v>0</v>
      </c>
    </row>
    <row r="246" customFormat="false" ht="14.25" hidden="false" customHeight="false" outlineLevel="0" collapsed="false">
      <c r="A246" s="22"/>
      <c r="B246" s="23"/>
      <c r="C246" s="23" t="s">
        <v>30</v>
      </c>
      <c r="D246" s="24"/>
      <c r="E246" s="25"/>
      <c r="F246" s="26" t="n">
        <f aca="false">Source!AM226</f>
        <v>43.28</v>
      </c>
      <c r="G246" s="27" t="n">
        <f aca="false">Source!DE226</f>
        <v>0</v>
      </c>
      <c r="H246" s="25" t="n">
        <f aca="false">Source!AV226</f>
        <v>1</v>
      </c>
      <c r="I246" s="26" t="n">
        <f aca="false">ROUND((Source!AD226*Source!AV226)*Source!I226,2)</f>
        <v>3840.01</v>
      </c>
      <c r="J246" s="25" t="n">
        <f aca="false">IF(Source!BB226&lt;&gt;0,Source!BB226,1)</f>
        <v>2.09</v>
      </c>
      <c r="K246" s="26" t="n">
        <f aca="false">Source!Q226</f>
        <v>8025.62</v>
      </c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9" t="n">
        <f aca="false">I246</f>
        <v>3840.01</v>
      </c>
      <c r="I247" s="29"/>
      <c r="J247" s="29" t="n">
        <f aca="false">K246</f>
        <v>8025.62</v>
      </c>
      <c r="K247" s="29"/>
      <c r="O247" s="30" t="n">
        <f aca="false">H247</f>
        <v>3840.01</v>
      </c>
      <c r="P247" s="30" t="n">
        <f aca="false">J247</f>
        <v>8025.62</v>
      </c>
      <c r="X247" s="0" t="n">
        <f aca="false">IF(Source!BI226&lt;=1,I246,0)</f>
        <v>0</v>
      </c>
      <c r="Y247" s="0" t="n">
        <f aca="false">IF(Source!BI226=2,I246,0)</f>
        <v>0</v>
      </c>
      <c r="Z247" s="0" t="n">
        <f aca="false">IF(Source!BI226=3,I246,0)</f>
        <v>0</v>
      </c>
      <c r="AA247" s="0" t="n">
        <f aca="false">IF(Source!BI226=4,I246,0)</f>
        <v>3840.01</v>
      </c>
    </row>
    <row r="248" customFormat="false" ht="42.75" hidden="false" customHeight="false" outlineLevel="0" collapsed="false">
      <c r="A248" s="22" t="str">
        <f aca="false">Source!E227</f>
        <v>34</v>
      </c>
      <c r="B248" s="23" t="str">
        <f aca="false">Source!F227</f>
        <v>16.1-2603-1</v>
      </c>
      <c r="C248" s="23" t="str">
        <f aca="false">Source!G227</f>
        <v>ТЕХНОЛОГИЧЕСКИЙ УЗЕЛ КАМЕРЫ, ДИАМЕТР ТРУБОПРОВОДА 200-300 ММ</v>
      </c>
      <c r="D248" s="24" t="str">
        <f aca="false">Source!H227</f>
        <v>узел</v>
      </c>
      <c r="E248" s="25" t="n">
        <f aca="false">Source!I227</f>
        <v>1</v>
      </c>
      <c r="F248" s="26"/>
      <c r="G248" s="27"/>
      <c r="H248" s="25"/>
      <c r="I248" s="26"/>
      <c r="J248" s="25"/>
      <c r="K248" s="26"/>
      <c r="Q248" s="0" t="n">
        <f aca="false">ROUND((Source!DN227/100)*ROUND((Source!AF227*Source!AV227)*Source!I227,2),2)</f>
        <v>0</v>
      </c>
      <c r="R248" s="0" t="n">
        <f aca="false">Source!X227</f>
        <v>0</v>
      </c>
      <c r="S248" s="0" t="n">
        <f aca="false">ROUND((Source!DO227/100)*ROUND((Source!AF227*Source!AV227)*Source!I227,2),2)</f>
        <v>0</v>
      </c>
      <c r="T248" s="0" t="n">
        <f aca="false">Source!Y227</f>
        <v>0</v>
      </c>
      <c r="U248" s="0" t="n">
        <f aca="false">ROUND((175/100)*ROUND((Source!AE227*Source!AV227)*Source!I227,2),2)</f>
        <v>0</v>
      </c>
      <c r="V248" s="0" t="n">
        <f aca="false">ROUND((167/100)*ROUND(Source!CS227*Source!I227,2),2)</f>
        <v>0</v>
      </c>
    </row>
    <row r="249" customFormat="false" ht="14.25" hidden="false" customHeight="false" outlineLevel="0" collapsed="false">
      <c r="A249" s="22"/>
      <c r="B249" s="23"/>
      <c r="C249" s="23" t="s">
        <v>29</v>
      </c>
      <c r="D249" s="24"/>
      <c r="E249" s="25"/>
      <c r="F249" s="26" t="n">
        <f aca="false">Source!AO227</f>
        <v>7504</v>
      </c>
      <c r="G249" s="27" t="str">
        <f aca="false">Source!DG227</f>
        <v>*1,15</v>
      </c>
      <c r="H249" s="25" t="n">
        <f aca="false">Source!AV227</f>
        <v>1</v>
      </c>
      <c r="I249" s="26" t="n">
        <f aca="false">ROUND((Source!AF227*Source!AV227)*Source!I227,2)</f>
        <v>8629.6</v>
      </c>
      <c r="J249" s="25" t="n">
        <f aca="false">IF(Source!BA227&lt;&gt;0,Source!BA227,1)</f>
        <v>13.63</v>
      </c>
      <c r="K249" s="26" t="n">
        <f aca="false">Source!S227</f>
        <v>117621.45</v>
      </c>
      <c r="W249" s="0" t="n">
        <f aca="false">ROUND((Source!AF227*Source!AV227)*Source!I227,2)</f>
        <v>8629.6</v>
      </c>
    </row>
    <row r="250" customFormat="false" ht="14.25" hidden="false" customHeight="false" outlineLevel="0" collapsed="false">
      <c r="A250" s="22"/>
      <c r="B250" s="23"/>
      <c r="C250" s="23" t="s">
        <v>30</v>
      </c>
      <c r="D250" s="24"/>
      <c r="E250" s="25"/>
      <c r="F250" s="26" t="n">
        <f aca="false">Source!AM227</f>
        <v>5018</v>
      </c>
      <c r="G250" s="27" t="str">
        <f aca="false">Source!DE227</f>
        <v>*1,15</v>
      </c>
      <c r="H250" s="25" t="n">
        <f aca="false">Source!AV227</f>
        <v>1</v>
      </c>
      <c r="I250" s="26" t="n">
        <f aca="false">ROUND((Source!AD227*Source!AV227)*Source!I227,2)</f>
        <v>5770.7</v>
      </c>
      <c r="J250" s="25" t="n">
        <f aca="false">IF(Source!BB227&lt;&gt;0,Source!BB227,1)</f>
        <v>10.26</v>
      </c>
      <c r="K250" s="26" t="n">
        <f aca="false">Source!Q227</f>
        <v>59207.38</v>
      </c>
    </row>
    <row r="251" customFormat="false" ht="14.25" hidden="false" customHeight="false" outlineLevel="0" collapsed="false">
      <c r="A251" s="22"/>
      <c r="B251" s="23"/>
      <c r="C251" s="23" t="s">
        <v>31</v>
      </c>
      <c r="D251" s="24"/>
      <c r="E251" s="25"/>
      <c r="F251" s="26" t="n">
        <f aca="false">Source!AL227</f>
        <v>27212</v>
      </c>
      <c r="G251" s="27" t="n">
        <f aca="false">Source!DD227</f>
        <v>0</v>
      </c>
      <c r="H251" s="25" t="n">
        <f aca="false">Source!AW227</f>
        <v>1</v>
      </c>
      <c r="I251" s="26" t="n">
        <f aca="false">ROUND((Source!AC227*Source!AW227)*Source!I227,2)</f>
        <v>27212</v>
      </c>
      <c r="J251" s="25" t="n">
        <f aca="false">IF(Source!BC227&lt;&gt;0,Source!BC227,1)</f>
        <v>4.65</v>
      </c>
      <c r="K251" s="26" t="n">
        <f aca="false">Source!P227</f>
        <v>126535.8</v>
      </c>
    </row>
    <row r="252" customFormat="false" ht="68.25" hidden="false" customHeight="false" outlineLevel="0" collapsed="false">
      <c r="A252" s="22" t="str">
        <f aca="false">Source!E228</f>
        <v>34,1</v>
      </c>
      <c r="B252" s="23" t="str">
        <f aca="false">Source!F228</f>
        <v>102001576</v>
      </c>
      <c r="C252" s="23" t="s">
        <v>42</v>
      </c>
      <c r="D252" s="24" t="str">
        <f aca="false">Source!H228</f>
        <v>КОМП</v>
      </c>
      <c r="E252" s="25" t="n">
        <f aca="false">Source!I228</f>
        <v>2</v>
      </c>
      <c r="F252" s="26" t="n">
        <f aca="false">Source!AK228</f>
        <v>39801.07</v>
      </c>
      <c r="G252" s="27" t="s">
        <v>43</v>
      </c>
      <c r="H252" s="25" t="n">
        <f aca="false">Source!AW228</f>
        <v>1</v>
      </c>
      <c r="I252" s="26" t="n">
        <f aca="false">ROUND((Source!AC228*Source!AW228)*Source!I228,2)+ROUND((Source!AD228*Source!AV228)*Source!I228,2)+ROUND((Source!AF228*Source!AV228)*Source!I228,2)</f>
        <v>80557.36</v>
      </c>
      <c r="J252" s="25" t="n">
        <f aca="false">IF(Source!BC228&lt;&gt;0,Source!BC228,1)</f>
        <v>3.39</v>
      </c>
      <c r="K252" s="26" t="n">
        <f aca="false">Source!O228</f>
        <v>273089.45</v>
      </c>
      <c r="Q252" s="0" t="n">
        <f aca="false">ROUND((Source!DN228/100)*ROUND((Source!AF228*Source!AV228)*Source!I228,2),2)</f>
        <v>0</v>
      </c>
      <c r="R252" s="0" t="n">
        <f aca="false">Source!X228</f>
        <v>0</v>
      </c>
      <c r="S252" s="0" t="n">
        <f aca="false">ROUND((Source!DO228/100)*ROUND((Source!AF228*Source!AV228)*Source!I228,2),2)</f>
        <v>0</v>
      </c>
      <c r="T252" s="0" t="n">
        <f aca="false">Source!Y228</f>
        <v>0</v>
      </c>
      <c r="U252" s="0" t="n">
        <f aca="false">ROUND((175/100)*ROUND((Source!AE228*Source!AV228)*Source!I228,2),2)</f>
        <v>0</v>
      </c>
      <c r="V252" s="0" t="n">
        <f aca="false">ROUND((167/100)*ROUND(Source!CS228*Source!I228,2),2)</f>
        <v>0</v>
      </c>
      <c r="X252" s="0" t="n">
        <f aca="false">IF(Source!BI228&lt;=1,I252,0)</f>
        <v>80557.36</v>
      </c>
      <c r="Y252" s="0" t="n">
        <f aca="false">IF(Source!BI228=2,I252,0)</f>
        <v>0</v>
      </c>
      <c r="Z252" s="0" t="n">
        <f aca="false">IF(Source!BI228=3,I252,0)</f>
        <v>0</v>
      </c>
      <c r="AA252" s="0" t="n">
        <f aca="false">IF(Source!BI228=4,I252,0)</f>
        <v>0</v>
      </c>
    </row>
    <row r="253" customFormat="false" ht="1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9" t="n">
        <f aca="false">I249+I250+I251+SUM(I252:I252)</f>
        <v>122169.66</v>
      </c>
      <c r="I253" s="29"/>
      <c r="J253" s="29" t="n">
        <f aca="false">K249+K250+K251+SUM(K252:K252)</f>
        <v>576454.08</v>
      </c>
      <c r="K253" s="29"/>
      <c r="O253" s="30" t="n">
        <f aca="false">H253</f>
        <v>122169.66</v>
      </c>
      <c r="P253" s="30" t="n">
        <f aca="false">J253</f>
        <v>576454.08</v>
      </c>
      <c r="X253" s="0" t="n">
        <f aca="false">IF(Source!BI227&lt;=1,I249+I250+I251,0)</f>
        <v>41612.3</v>
      </c>
      <c r="Y253" s="0" t="n">
        <f aca="false">IF(Source!BI227=2,I249+I250+I251,0)</f>
        <v>0</v>
      </c>
      <c r="Z253" s="0" t="n">
        <f aca="false">IF(Source!BI227=3,I249+I250+I251,0)</f>
        <v>0</v>
      </c>
      <c r="AA253" s="0" t="n">
        <f aca="false">IF(Source!BI227=4,I249+I250+I251,0)</f>
        <v>0</v>
      </c>
    </row>
    <row r="255" customFormat="false" ht="15" hidden="false" customHeight="true" outlineLevel="0" collapsed="false">
      <c r="A255" s="33" t="str">
        <f aca="false">CONCATENATE("Итого по разделу: ",IF(Source!G230&lt;&gt;"Новый раздел",Source!G230,""))</f>
        <v>Итого по разделу: Камера байпаса 3,2*3,2*2-2шт</v>
      </c>
      <c r="B255" s="33"/>
      <c r="C255" s="33"/>
      <c r="D255" s="33"/>
      <c r="E255" s="33"/>
      <c r="F255" s="33"/>
      <c r="G255" s="33"/>
      <c r="H255" s="34" t="n">
        <f aca="false">SUM(O197:O254)</f>
        <v>241818.09</v>
      </c>
      <c r="I255" s="34"/>
      <c r="J255" s="34" t="n">
        <f aca="false">SUM(P197:P254)</f>
        <v>1502970</v>
      </c>
      <c r="K255" s="34"/>
      <c r="AF255" s="35" t="str">
        <f aca="false">CONCATENATE("Итого по разделу: ",IF(Source!G230&lt;&gt;"Новый раздел",Source!G230,""))</f>
        <v>Итого по разделу: Камера байпаса 3,2*3,2*2-2шт</v>
      </c>
    </row>
    <row r="258" customFormat="false" ht="15" hidden="false" customHeight="true" outlineLevel="0" collapsed="false">
      <c r="A258" s="33" t="str">
        <f aca="false">CONCATENATE("Итого по локальной смете: ",IF(Source!G256&lt;&gt;"Новая локальная смета",Source!G256,""))</f>
        <v>Итого по локальной смете: </v>
      </c>
      <c r="B258" s="33"/>
      <c r="C258" s="33"/>
      <c r="D258" s="33"/>
      <c r="E258" s="33"/>
      <c r="F258" s="33"/>
      <c r="G258" s="33"/>
      <c r="H258" s="34" t="n">
        <f aca="false">SUM(O23:O257)</f>
        <v>2764773.37</v>
      </c>
      <c r="I258" s="34"/>
      <c r="J258" s="34" t="n">
        <f aca="false">SUM(P23:P257)</f>
        <v>18199789.95</v>
      </c>
      <c r="K258" s="34"/>
      <c r="AF258" s="35" t="str">
        <f aca="false">CONCATENATE("Итого по локальной смете: ",IF(Source!G256&lt;&gt;"Новая локальная смета",Source!G256,""))</f>
        <v>Итого по локальной смете: </v>
      </c>
    </row>
    <row r="261" customFormat="false" ht="15" hidden="false" customHeight="true" outlineLevel="0" collapsed="false">
      <c r="A261" s="33" t="str">
        <f aca="false">CONCATENATE("Итого по смете: ",IF(Source!G282&lt;&gt;"Новый объект",Source!G282,""))</f>
        <v>Итого по смете: СМР Федора Полетаева, д. 15А, стр. 1</v>
      </c>
      <c r="B261" s="33"/>
      <c r="C261" s="33"/>
      <c r="D261" s="33"/>
      <c r="E261" s="33"/>
      <c r="F261" s="33"/>
      <c r="G261" s="33"/>
      <c r="H261" s="34" t="n">
        <f aca="false">SUM(O1:O260)</f>
        <v>2764773.37</v>
      </c>
      <c r="I261" s="34"/>
      <c r="J261" s="34" t="n">
        <f aca="false">SUM(P1:P260)</f>
        <v>18199789.95</v>
      </c>
      <c r="K261" s="34"/>
      <c r="AF261" s="35" t="str">
        <f aca="false">CONCATENATE("Итого по смете: ",IF(Source!G282&lt;&gt;"Новый объект",Source!G282,""))</f>
        <v>Итого по смете: СМР Федора Полетаева, д. 15А, стр. 1</v>
      </c>
    </row>
    <row r="262" customFormat="false" ht="14.25" hidden="false" customHeight="true" outlineLevel="0" collapsed="false">
      <c r="C262" s="36" t="n">
        <f aca="false">Source!H307</f>
        <v>0</v>
      </c>
      <c r="D262" s="36"/>
      <c r="E262" s="36"/>
      <c r="F262" s="36"/>
      <c r="G262" s="36"/>
      <c r="H262" s="36"/>
      <c r="I262" s="36"/>
      <c r="J262" s="37" t="str">
        <f aca="false">IF(Source!F307=0,"",Source!F307)</f>
        <v/>
      </c>
      <c r="K262" s="37"/>
      <c r="AH262" s="38"/>
    </row>
    <row r="263" customFormat="false" ht="14.25" hidden="false" customHeight="true" outlineLevel="0" collapsed="false">
      <c r="C263" s="36" t="str">
        <f aca="false">Source!H308</f>
        <v>Строительные работы</v>
      </c>
      <c r="D263" s="36"/>
      <c r="E263" s="36"/>
      <c r="F263" s="36"/>
      <c r="G263" s="36"/>
      <c r="H263" s="36"/>
      <c r="I263" s="36"/>
      <c r="J263" s="37" t="n">
        <f aca="false">IF(Source!F308=0,"",Source!F308)</f>
        <v>16723791.05</v>
      </c>
      <c r="K263" s="37"/>
      <c r="AH263" s="38" t="s">
        <v>12</v>
      </c>
    </row>
    <row r="264" customFormat="false" ht="14.25" hidden="false" customHeight="true" outlineLevel="0" collapsed="false">
      <c r="C264" s="36" t="str">
        <f aca="false">Source!H309</f>
        <v>Монтажные работы</v>
      </c>
      <c r="D264" s="36"/>
      <c r="E264" s="36"/>
      <c r="F264" s="36"/>
      <c r="G264" s="36"/>
      <c r="H264" s="36"/>
      <c r="I264" s="36"/>
      <c r="J264" s="37" t="n">
        <v>0</v>
      </c>
      <c r="K264" s="37"/>
      <c r="AH264" s="38" t="s">
        <v>13</v>
      </c>
    </row>
    <row r="265" customFormat="false" ht="14.25" hidden="false" customHeight="true" outlineLevel="0" collapsed="false">
      <c r="C265" s="36" t="str">
        <f aca="false">Source!H310</f>
        <v>Оборудование</v>
      </c>
      <c r="D265" s="36"/>
      <c r="E265" s="36"/>
      <c r="F265" s="36"/>
      <c r="G265" s="36"/>
      <c r="H265" s="36"/>
      <c r="I265" s="36"/>
      <c r="J265" s="37" t="n">
        <v>0</v>
      </c>
      <c r="K265" s="37"/>
      <c r="AH265" s="38" t="s">
        <v>14</v>
      </c>
    </row>
    <row r="266" customFormat="false" ht="14.25" hidden="false" customHeight="true" outlineLevel="0" collapsed="false">
      <c r="C266" s="36" t="str">
        <f aca="false">Source!H311</f>
        <v>Прочие</v>
      </c>
      <c r="D266" s="36"/>
      <c r="E266" s="36"/>
      <c r="F266" s="36"/>
      <c r="G266" s="36"/>
      <c r="H266" s="36"/>
      <c r="I266" s="36"/>
      <c r="J266" s="37" t="n">
        <f aca="false">IF(Source!F311=0,"",Source!F311)</f>
        <v>1475998.9</v>
      </c>
      <c r="K266" s="37"/>
      <c r="AH266" s="38" t="s">
        <v>52</v>
      </c>
    </row>
    <row r="267" customFormat="false" ht="14.25" hidden="false" customHeight="true" outlineLevel="0" collapsed="false">
      <c r="C267" s="36" t="str">
        <f aca="false">Source!H312</f>
        <v>Временные здания и сооружения - 1,5% от СМР</v>
      </c>
      <c r="D267" s="36"/>
      <c r="E267" s="36"/>
      <c r="F267" s="36"/>
      <c r="G267" s="36"/>
      <c r="H267" s="36"/>
      <c r="I267" s="36"/>
      <c r="J267" s="37" t="n">
        <f aca="false">IF(Source!F312=0,"",Source!F312)</f>
        <v>250856.87</v>
      </c>
      <c r="K267" s="37"/>
      <c r="AH267" s="38" t="s">
        <v>53</v>
      </c>
    </row>
    <row r="268" customFormat="false" ht="14.25" hidden="false" customHeight="true" outlineLevel="0" collapsed="false">
      <c r="C268" s="36" t="str">
        <f aca="false">Source!H313</f>
        <v>Итого с временными зданиями и сооружениями</v>
      </c>
      <c r="D268" s="36"/>
      <c r="E268" s="36"/>
      <c r="F268" s="36"/>
      <c r="G268" s="36"/>
      <c r="H268" s="36"/>
      <c r="I268" s="36"/>
      <c r="J268" s="37" t="n">
        <f aca="false">IF(Source!F313=0,"",Source!F313)</f>
        <v>18450646.82</v>
      </c>
      <c r="K268" s="37"/>
      <c r="AH268" s="38" t="s">
        <v>54</v>
      </c>
    </row>
    <row r="269" customFormat="false" ht="14.25" hidden="false" customHeight="true" outlineLevel="0" collapsed="false">
      <c r="C269" s="36" t="str">
        <f aca="false">Source!H314</f>
        <v>Непредвиденные затраты 3%</v>
      </c>
      <c r="D269" s="36"/>
      <c r="E269" s="36"/>
      <c r="F269" s="36"/>
      <c r="G269" s="36"/>
      <c r="H269" s="36"/>
      <c r="I269" s="36"/>
      <c r="J269" s="37" t="n">
        <f aca="false">IF(Source!F314=0,"",Source!F314)</f>
        <v>553519.4</v>
      </c>
      <c r="K269" s="37"/>
      <c r="AH269" s="38" t="s">
        <v>55</v>
      </c>
    </row>
    <row r="270" s="39" customFormat="true" ht="15" hidden="false" customHeight="true" outlineLevel="0" collapsed="false">
      <c r="C270" s="33" t="str">
        <f aca="false">Source!H315</f>
        <v>Итого по смете с непредвиденными затратами, в т.ч.:</v>
      </c>
      <c r="D270" s="33"/>
      <c r="E270" s="33"/>
      <c r="F270" s="33"/>
      <c r="G270" s="33"/>
      <c r="H270" s="33"/>
      <c r="I270" s="33"/>
      <c r="J270" s="34" t="n">
        <f aca="false">IF(Source!F315=0,"",Source!F315)</f>
        <v>19004166.22</v>
      </c>
      <c r="K270" s="34"/>
      <c r="AH270" s="35" t="s">
        <v>56</v>
      </c>
    </row>
    <row r="271" customFormat="false" ht="14.25" hidden="false" customHeight="true" outlineLevel="0" collapsed="false">
      <c r="C271" s="36" t="str">
        <f aca="false">Source!H316</f>
        <v>Строительные работы</v>
      </c>
      <c r="D271" s="36"/>
      <c r="E271" s="36"/>
      <c r="F271" s="36"/>
      <c r="G271" s="36"/>
      <c r="H271" s="36"/>
      <c r="I271" s="36"/>
      <c r="J271" s="37" t="n">
        <f aca="false">IF(Source!F316=0,"",Source!F316)</f>
        <v>17483887.35</v>
      </c>
      <c r="K271" s="37"/>
      <c r="AH271" s="38" t="s">
        <v>12</v>
      </c>
    </row>
    <row r="272" customFormat="false" ht="14.25" hidden="false" customHeight="true" outlineLevel="0" collapsed="false">
      <c r="C272" s="36" t="str">
        <f aca="false">Source!H317</f>
        <v>Монтажные работы</v>
      </c>
      <c r="D272" s="36"/>
      <c r="E272" s="36"/>
      <c r="F272" s="36"/>
      <c r="G272" s="36"/>
      <c r="H272" s="36"/>
      <c r="I272" s="36"/>
      <c r="J272" s="37" t="n">
        <v>0</v>
      </c>
      <c r="K272" s="37"/>
      <c r="AH272" s="38" t="s">
        <v>13</v>
      </c>
    </row>
    <row r="273" customFormat="false" ht="14.25" hidden="false" customHeight="true" outlineLevel="0" collapsed="false">
      <c r="C273" s="36" t="str">
        <f aca="false">Source!H318</f>
        <v>Оборудование</v>
      </c>
      <c r="D273" s="36"/>
      <c r="E273" s="36"/>
      <c r="F273" s="36"/>
      <c r="G273" s="36"/>
      <c r="H273" s="36"/>
      <c r="I273" s="36"/>
      <c r="J273" s="37" t="n">
        <v>0</v>
      </c>
      <c r="K273" s="37"/>
      <c r="AH273" s="38" t="s">
        <v>14</v>
      </c>
    </row>
    <row r="274" customFormat="false" ht="14.25" hidden="false" customHeight="true" outlineLevel="0" collapsed="false">
      <c r="C274" s="36" t="str">
        <f aca="false">Source!H319</f>
        <v>Прочие</v>
      </c>
      <c r="D274" s="36"/>
      <c r="E274" s="36"/>
      <c r="F274" s="36"/>
      <c r="G274" s="36"/>
      <c r="H274" s="36"/>
      <c r="I274" s="36"/>
      <c r="J274" s="37" t="n">
        <f aca="false">IF(Source!F319=0,"",Source!F319)</f>
        <v>1520278.87</v>
      </c>
      <c r="K274" s="37"/>
      <c r="AH274" s="38" t="s">
        <v>52</v>
      </c>
    </row>
    <row r="275" customFormat="false" ht="14.25" hidden="false" customHeight="true" outlineLevel="0" collapsed="false">
      <c r="C275" s="36" t="n">
        <f aca="false">Source!H320</f>
        <v>0</v>
      </c>
      <c r="D275" s="36"/>
      <c r="E275" s="36"/>
      <c r="F275" s="36"/>
      <c r="G275" s="36"/>
      <c r="H275" s="36"/>
      <c r="I275" s="36"/>
      <c r="J275" s="37" t="str">
        <f aca="false">IF(Source!F320=0,"",Source!F320)</f>
        <v/>
      </c>
      <c r="K275" s="37"/>
      <c r="AH275" s="38"/>
    </row>
    <row r="276" customFormat="false" ht="14.25" hidden="false" customHeight="true" outlineLevel="0" collapsed="false">
      <c r="C276" s="36" t="str">
        <f aca="false">Source!H321</f>
        <v>Возвратные суммы от сдачи металлолома (Приказ № МКЭ-ОД/16-9 от 03.03.2016г):</v>
      </c>
      <c r="D276" s="36"/>
      <c r="E276" s="36"/>
      <c r="F276" s="36"/>
      <c r="G276" s="36"/>
      <c r="H276" s="36"/>
      <c r="I276" s="36"/>
      <c r="J276" s="37" t="str">
        <f aca="false">IF(Source!F321=0,"",Source!F321)</f>
        <v/>
      </c>
      <c r="K276" s="37"/>
      <c r="AH276" s="38" t="s">
        <v>57</v>
      </c>
    </row>
    <row r="277" customFormat="false" ht="14.25" hidden="false" customHeight="true" outlineLevel="0" collapsed="false">
      <c r="C277" s="36" t="str">
        <f aca="false">Source!H322</f>
        <v>Вид лома 12А:   7 400 руб/т * 0,94 = 6 956 руб/т * (0,32+0,11)-- 0,43*6956--2991,08руб.</v>
      </c>
      <c r="D277" s="36"/>
      <c r="E277" s="36"/>
      <c r="F277" s="36"/>
      <c r="G277" s="36"/>
      <c r="H277" s="36"/>
      <c r="I277" s="36"/>
      <c r="J277" s="40" t="n">
        <f aca="false">IF(Source!F322=0,"",Source!F322)</f>
        <v>2991.08</v>
      </c>
      <c r="K277" s="40"/>
      <c r="AH277" s="38" t="s">
        <v>58</v>
      </c>
    </row>
    <row r="278" s="41" customFormat="true" ht="42.75" hidden="false" customHeight="true" outlineLevel="0" collapsed="false">
      <c r="C278" s="42" t="s">
        <v>59</v>
      </c>
      <c r="D278" s="42"/>
      <c r="E278" s="42"/>
      <c r="F278" s="42"/>
      <c r="G278" s="43" t="n">
        <v>1.025</v>
      </c>
      <c r="H278" s="42"/>
      <c r="I278" s="42"/>
      <c r="J278" s="42"/>
      <c r="K278" s="44" t="n">
        <f aca="false">J270*G278</f>
        <v>19479270.3755</v>
      </c>
    </row>
    <row r="279" s="41" customFormat="true" ht="14.25" hidden="false" customHeight="false" outlineLevel="0" collapsed="false">
      <c r="C279" s="45" t="s">
        <v>60</v>
      </c>
      <c r="D279" s="38"/>
      <c r="E279" s="38"/>
      <c r="F279" s="38"/>
      <c r="G279" s="38"/>
      <c r="H279" s="38"/>
      <c r="I279" s="38"/>
      <c r="J279" s="26"/>
      <c r="K279" s="26"/>
    </row>
    <row r="280" s="41" customFormat="true" ht="14.25" hidden="false" customHeight="false" outlineLevel="0" collapsed="false">
      <c r="C280" s="45"/>
      <c r="D280" s="38"/>
      <c r="E280" s="38"/>
      <c r="F280" s="38"/>
      <c r="G280" s="38"/>
      <c r="H280" s="38"/>
      <c r="I280" s="38"/>
      <c r="J280" s="26"/>
      <c r="K280" s="26"/>
    </row>
    <row r="281" s="41" customFormat="true" ht="14.25" hidden="false" customHeight="false" outlineLevel="0" collapsed="false">
      <c r="C281" s="45"/>
      <c r="D281" s="38"/>
      <c r="E281" s="38"/>
      <c r="F281" s="38"/>
      <c r="G281" s="38"/>
      <c r="H281" s="38"/>
      <c r="I281" s="38"/>
      <c r="J281" s="26"/>
      <c r="K281" s="26"/>
    </row>
    <row r="282" s="41" customFormat="true" ht="12.75" hidden="false" customHeight="false" outlineLevel="0" collapsed="false"/>
    <row r="283" s="41" customFormat="true" ht="12.75" hidden="false" customHeight="false" outlineLevel="0" collapsed="false"/>
    <row r="284" s="41" customFormat="true" ht="14.25" hidden="false" customHeight="false" outlineLevel="0" collapsed="false">
      <c r="A284" s="46"/>
      <c r="B284" s="47"/>
      <c r="C284" s="48"/>
      <c r="D284" s="48"/>
      <c r="E284" s="48"/>
      <c r="F284" s="48"/>
      <c r="G284" s="48"/>
      <c r="H284" s="49"/>
      <c r="I284" s="49"/>
      <c r="J284" s="50"/>
      <c r="K284" s="2"/>
    </row>
    <row r="285" s="41" customFormat="true" ht="14.25" hidden="false" customHeight="false" outlineLevel="0" collapsed="false">
      <c r="B285" s="2"/>
      <c r="C285" s="51"/>
      <c r="D285" s="51"/>
      <c r="E285" s="51"/>
      <c r="F285" s="51"/>
      <c r="G285" s="51"/>
      <c r="H285" s="51"/>
      <c r="I285" s="51"/>
      <c r="J285" s="52"/>
      <c r="K285" s="2"/>
    </row>
    <row r="286" s="41" customFormat="tru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s="41" customFormat="true" ht="14.25" hidden="false" customHeight="false" outlineLevel="0" collapsed="false">
      <c r="A287" s="46"/>
      <c r="B287" s="47"/>
      <c r="C287" s="48"/>
      <c r="D287" s="48"/>
      <c r="E287" s="48"/>
      <c r="F287" s="48"/>
      <c r="G287" s="48"/>
      <c r="H287" s="49"/>
      <c r="I287" s="49"/>
      <c r="J287" s="50"/>
      <c r="K287" s="2"/>
    </row>
    <row r="288" s="41" customFormat="true" ht="14.25" hidden="false" customHeight="false" outlineLevel="0" collapsed="false">
      <c r="B288" s="2"/>
      <c r="C288" s="51"/>
      <c r="D288" s="51"/>
      <c r="E288" s="51"/>
      <c r="F288" s="51"/>
      <c r="G288" s="51"/>
      <c r="H288" s="51"/>
      <c r="I288" s="51"/>
      <c r="J288" s="52"/>
      <c r="K288" s="2"/>
    </row>
    <row r="289" s="41" customFormat="true" ht="12.75" hidden="false" customHeight="false" outlineLevel="0" collapsed="false"/>
    <row r="290" s="41" customFormat="true" ht="12.75" hidden="false" customHeight="false" outlineLevel="0" collapsed="false"/>
    <row r="291" s="41" customFormat="true" ht="12.75" hidden="false" customHeight="false" outlineLevel="0" collapsed="false"/>
    <row r="292" s="41" customFormat="true" ht="12.75" hidden="false" customHeight="false" outlineLevel="0" collapsed="false"/>
  </sheetData>
  <mergeCells count="146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5:I145"/>
    <mergeCell ref="J145:K145"/>
    <mergeCell ref="A147:G147"/>
    <mergeCell ref="H147:I147"/>
    <mergeCell ref="J147:K147"/>
    <mergeCell ref="A150:K150"/>
    <mergeCell ref="H155:I155"/>
    <mergeCell ref="J155:K155"/>
    <mergeCell ref="H164:I164"/>
    <mergeCell ref="J164:K164"/>
    <mergeCell ref="H170:I170"/>
    <mergeCell ref="J170:K170"/>
    <mergeCell ref="H180:I180"/>
    <mergeCell ref="J180:K180"/>
    <mergeCell ref="H186:I186"/>
    <mergeCell ref="J186:K186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4:I204"/>
    <mergeCell ref="J204:K204"/>
    <mergeCell ref="H210:I210"/>
    <mergeCell ref="J210:K210"/>
    <mergeCell ref="H220:I220"/>
    <mergeCell ref="J220:K220"/>
    <mergeCell ref="H225:I225"/>
    <mergeCell ref="J225:K225"/>
    <mergeCell ref="H228:I228"/>
    <mergeCell ref="J228:K228"/>
    <mergeCell ref="H231:I231"/>
    <mergeCell ref="J231:K231"/>
    <mergeCell ref="H241:I241"/>
    <mergeCell ref="J241:K241"/>
    <mergeCell ref="H244:I244"/>
    <mergeCell ref="J244:K244"/>
    <mergeCell ref="H247:I247"/>
    <mergeCell ref="J247:K247"/>
    <mergeCell ref="H253:I253"/>
    <mergeCell ref="J253:K253"/>
    <mergeCell ref="A255:G255"/>
    <mergeCell ref="H255:I255"/>
    <mergeCell ref="J255:K255"/>
    <mergeCell ref="A258:G258"/>
    <mergeCell ref="H258:I258"/>
    <mergeCell ref="J258:K258"/>
    <mergeCell ref="A261:G261"/>
    <mergeCell ref="H261:I261"/>
    <mergeCell ref="J261:K261"/>
    <mergeCell ref="C262:I262"/>
    <mergeCell ref="J262:K262"/>
    <mergeCell ref="C263:I263"/>
    <mergeCell ref="J263:K263"/>
    <mergeCell ref="C264:I264"/>
    <mergeCell ref="J264:K264"/>
    <mergeCell ref="C265:I265"/>
    <mergeCell ref="J265:K265"/>
    <mergeCell ref="C266:I266"/>
    <mergeCell ref="J266:K266"/>
    <mergeCell ref="C267:I267"/>
    <mergeCell ref="J267:K267"/>
    <mergeCell ref="C268:I268"/>
    <mergeCell ref="J268:K268"/>
    <mergeCell ref="C269:I269"/>
    <mergeCell ref="J269:K269"/>
    <mergeCell ref="C270:I270"/>
    <mergeCell ref="J270:K270"/>
    <mergeCell ref="C271:I271"/>
    <mergeCell ref="J271:K271"/>
    <mergeCell ref="C272:I272"/>
    <mergeCell ref="J272:K272"/>
    <mergeCell ref="C273:I273"/>
    <mergeCell ref="J273:K273"/>
    <mergeCell ref="C274:I274"/>
    <mergeCell ref="J274:K274"/>
    <mergeCell ref="C275:I275"/>
    <mergeCell ref="J275:K275"/>
    <mergeCell ref="C276:I276"/>
    <mergeCell ref="J276:K276"/>
    <mergeCell ref="C277:I277"/>
    <mergeCell ref="J277:K277"/>
    <mergeCell ref="H284:I284"/>
    <mergeCell ref="C285:I285"/>
    <mergeCell ref="H287:I287"/>
    <mergeCell ref="C288:I28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8" activeCellId="0" sqref="A328:Z3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327</v>
      </c>
      <c r="C12" s="53" t="n">
        <v>0</v>
      </c>
      <c r="D12" s="53" t="n">
        <f aca="false">ROW(A282)</f>
        <v>282</v>
      </c>
      <c r="E12" s="53" t="n">
        <v>0</v>
      </c>
      <c r="F12" s="53" t="s">
        <v>64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65</v>
      </c>
      <c r="AC12" s="53" t="s">
        <v>66</v>
      </c>
      <c r="AD12" s="53" t="s">
        <v>67</v>
      </c>
      <c r="AE12" s="53" t="s">
        <v>68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9</v>
      </c>
      <c r="BI12" s="53" t="s">
        <v>70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0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71</v>
      </c>
      <c r="BZ12" s="53" t="s">
        <v>72</v>
      </c>
      <c r="CA12" s="53" t="s">
        <v>73</v>
      </c>
      <c r="CB12" s="53" t="s">
        <v>73</v>
      </c>
      <c r="CC12" s="53" t="s">
        <v>73</v>
      </c>
      <c r="CD12" s="53" t="s">
        <v>73</v>
      </c>
      <c r="CE12" s="53" t="s">
        <v>74</v>
      </c>
      <c r="CF12" s="53" t="n">
        <v>0</v>
      </c>
      <c r="CG12" s="53" t="n">
        <v>0</v>
      </c>
      <c r="CH12" s="53" t="n">
        <v>33289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282</f>
        <v>327</v>
      </c>
      <c r="C18" s="54" t="n">
        <f aca="false">C282</f>
        <v>1</v>
      </c>
      <c r="D18" s="54" t="n">
        <f aca="false">D282</f>
        <v>12</v>
      </c>
      <c r="E18" s="54" t="n">
        <f aca="false">E282</f>
        <v>0</v>
      </c>
      <c r="F18" s="54" t="str">
        <f aca="false">F282</f>
        <v>Новый объект</v>
      </c>
      <c r="G18" s="54" t="str">
        <f aca="false">G282</f>
        <v>СМР Федора Полетаева, д. 15А, стр. 1</v>
      </c>
      <c r="H18" s="54"/>
      <c r="I18" s="54"/>
      <c r="J18" s="54"/>
      <c r="K18" s="54"/>
      <c r="L18" s="54"/>
      <c r="M18" s="54"/>
      <c r="N18" s="54"/>
      <c r="O18" s="54" t="n">
        <f aca="false">O282</f>
        <v>17635993.37</v>
      </c>
      <c r="P18" s="54" t="n">
        <f aca="false">P282</f>
        <v>7903188.43</v>
      </c>
      <c r="Q18" s="54" t="n">
        <f aca="false">Q282</f>
        <v>4050683.66</v>
      </c>
      <c r="R18" s="54" t="n">
        <f aca="false">R282</f>
        <v>68106.36</v>
      </c>
      <c r="S18" s="54" t="n">
        <f aca="false">S282</f>
        <v>5682121.28</v>
      </c>
      <c r="T18" s="54" t="n">
        <f aca="false">T282</f>
        <v>0</v>
      </c>
      <c r="U18" s="54" t="n">
        <f aca="false">U282</f>
        <v>1077.17819990202</v>
      </c>
      <c r="V18" s="54" t="n">
        <f aca="false">V282</f>
        <v>0</v>
      </c>
      <c r="W18" s="54" t="n">
        <f aca="false">W282</f>
        <v>1667.1</v>
      </c>
      <c r="X18" s="54" t="n">
        <f aca="false">X282</f>
        <v>300337.49</v>
      </c>
      <c r="Y18" s="54" t="n">
        <f aca="false">Y282</f>
        <v>149721.49</v>
      </c>
      <c r="Z18" s="54" t="n">
        <f aca="false">Z282</f>
        <v>0</v>
      </c>
      <c r="AA18" s="54" t="n">
        <f aca="false">AA282</f>
        <v>0</v>
      </c>
      <c r="AB18" s="54" t="n">
        <f aca="false">AB282</f>
        <v>0</v>
      </c>
      <c r="AC18" s="54" t="n">
        <f aca="false">AC282</f>
        <v>0</v>
      </c>
      <c r="AD18" s="54" t="n">
        <f aca="false">AD282</f>
        <v>0</v>
      </c>
      <c r="AE18" s="54" t="n">
        <f aca="false">AE282</f>
        <v>0</v>
      </c>
      <c r="AF18" s="54" t="n">
        <f aca="false">AF282</f>
        <v>0</v>
      </c>
      <c r="AG18" s="54" t="n">
        <f aca="false">AG282</f>
        <v>0</v>
      </c>
      <c r="AH18" s="54" t="n">
        <f aca="false">AH282</f>
        <v>0</v>
      </c>
      <c r="AI18" s="54" t="n">
        <f aca="false">AI282</f>
        <v>0</v>
      </c>
      <c r="AJ18" s="54" t="n">
        <f aca="false">AJ282</f>
        <v>0</v>
      </c>
      <c r="AK18" s="54" t="n">
        <f aca="false">AK282</f>
        <v>0</v>
      </c>
      <c r="AL18" s="54" t="n">
        <f aca="false">AL282</f>
        <v>0</v>
      </c>
      <c r="AM18" s="54" t="n">
        <f aca="false">AM282</f>
        <v>0</v>
      </c>
      <c r="AN18" s="54" t="n">
        <f aca="false">AN282</f>
        <v>0</v>
      </c>
      <c r="AO18" s="54" t="n">
        <f aca="false">AO282</f>
        <v>0</v>
      </c>
      <c r="AP18" s="54" t="n">
        <f aca="false">AP282</f>
        <v>0</v>
      </c>
      <c r="AQ18" s="54" t="n">
        <f aca="false">AQ282</f>
        <v>0</v>
      </c>
      <c r="AR18" s="54" t="n">
        <f aca="false">AR282</f>
        <v>18199789.95</v>
      </c>
      <c r="AS18" s="54" t="n">
        <f aca="false">AS282</f>
        <v>16723791.05</v>
      </c>
      <c r="AT18" s="54" t="n">
        <f aca="false">AT282</f>
        <v>0</v>
      </c>
      <c r="AU18" s="54" t="n">
        <f aca="false">AU282</f>
        <v>1475998.9</v>
      </c>
      <c r="AV18" s="54" t="n">
        <f aca="false">AV282</f>
        <v>7903188.43</v>
      </c>
      <c r="AW18" s="54" t="n">
        <f aca="false">AW282</f>
        <v>7903188.43</v>
      </c>
      <c r="AX18" s="54" t="n">
        <f aca="false">AX282</f>
        <v>0</v>
      </c>
      <c r="AY18" s="54" t="n">
        <f aca="false">AY282</f>
        <v>7903188.43</v>
      </c>
      <c r="AZ18" s="54" t="n">
        <f aca="false">AZ282</f>
        <v>0</v>
      </c>
      <c r="BA18" s="54" t="n">
        <f aca="false">BA282</f>
        <v>0</v>
      </c>
      <c r="BB18" s="54" t="n">
        <f aca="false">BB282</f>
        <v>0</v>
      </c>
      <c r="BC18" s="54" t="n">
        <f aca="false">BC282</f>
        <v>0</v>
      </c>
      <c r="BD18" s="54" t="n">
        <f aca="false">BD282</f>
        <v>0</v>
      </c>
      <c r="BE18" s="54" t="n">
        <f aca="false">BE282</f>
        <v>0</v>
      </c>
      <c r="BF18" s="54" t="n">
        <f aca="false">BF282</f>
        <v>0</v>
      </c>
      <c r="BG18" s="54" t="n">
        <f aca="false">BG282</f>
        <v>0</v>
      </c>
      <c r="BH18" s="54" t="n">
        <f aca="false">BH282</f>
        <v>0</v>
      </c>
      <c r="BI18" s="54" t="n">
        <f aca="false">BI282</f>
        <v>0</v>
      </c>
      <c r="BJ18" s="54" t="n">
        <f aca="false">BJ282</f>
        <v>0</v>
      </c>
      <c r="BK18" s="54" t="n">
        <f aca="false">BK282</f>
        <v>0</v>
      </c>
      <c r="BL18" s="54" t="n">
        <f aca="false">BL282</f>
        <v>0</v>
      </c>
      <c r="BM18" s="54" t="n">
        <f aca="false">BM282</f>
        <v>0</v>
      </c>
      <c r="BN18" s="54" t="n">
        <f aca="false">BN282</f>
        <v>0</v>
      </c>
      <c r="BO18" s="55" t="n">
        <f aca="false">BO282</f>
        <v>0</v>
      </c>
      <c r="BP18" s="55" t="n">
        <f aca="false">BP282</f>
        <v>0</v>
      </c>
      <c r="BQ18" s="55" t="n">
        <f aca="false">BQ282</f>
        <v>0</v>
      </c>
      <c r="BR18" s="55" t="n">
        <f aca="false">BR282</f>
        <v>0</v>
      </c>
      <c r="BS18" s="55" t="n">
        <f aca="false">BS282</f>
        <v>0</v>
      </c>
      <c r="BT18" s="55" t="n">
        <f aca="false">BT282</f>
        <v>0</v>
      </c>
      <c r="BU18" s="55" t="n">
        <f aca="false">BU282</f>
        <v>0</v>
      </c>
      <c r="BV18" s="55" t="n">
        <f aca="false">BV282</f>
        <v>0</v>
      </c>
      <c r="BW18" s="55" t="n">
        <f aca="false">BW282</f>
        <v>0</v>
      </c>
      <c r="BX18" s="55" t="n">
        <f aca="false">BX282</f>
        <v>0</v>
      </c>
      <c r="BY18" s="55" t="n">
        <f aca="false">BY282</f>
        <v>0</v>
      </c>
      <c r="BZ18" s="55" t="n">
        <f aca="false">BZ282</f>
        <v>0</v>
      </c>
      <c r="CA18" s="55" t="n">
        <f aca="false">CA282</f>
        <v>0</v>
      </c>
      <c r="CB18" s="55" t="n">
        <f aca="false">CB282</f>
        <v>0</v>
      </c>
      <c r="CC18" s="55" t="n">
        <f aca="false">CC282</f>
        <v>0</v>
      </c>
      <c r="CD18" s="55" t="n">
        <f aca="false">CD282</f>
        <v>0</v>
      </c>
      <c r="CE18" s="55" t="n">
        <f aca="false">CE282</f>
        <v>0</v>
      </c>
      <c r="CF18" s="55" t="n">
        <f aca="false">CF282</f>
        <v>0</v>
      </c>
      <c r="CG18" s="55" t="n">
        <f aca="false">CG282</f>
        <v>0</v>
      </c>
      <c r="CH18" s="55" t="n">
        <f aca="false">CH282</f>
        <v>0</v>
      </c>
      <c r="CI18" s="55" t="n">
        <f aca="false">CI282</f>
        <v>0</v>
      </c>
      <c r="CJ18" s="55" t="n">
        <f aca="false">CJ282</f>
        <v>0</v>
      </c>
      <c r="CK18" s="55" t="n">
        <f aca="false">CK282</f>
        <v>0</v>
      </c>
      <c r="CL18" s="55" t="n">
        <f aca="false">CL282</f>
        <v>0</v>
      </c>
      <c r="CM18" s="55" t="n">
        <f aca="false">CM282</f>
        <v>0</v>
      </c>
      <c r="CN18" s="55" t="n">
        <f aca="false">CN282</f>
        <v>0</v>
      </c>
      <c r="CO18" s="55" t="n">
        <f aca="false">CO282</f>
        <v>0</v>
      </c>
      <c r="CP18" s="55" t="n">
        <f aca="false">CP282</f>
        <v>0</v>
      </c>
      <c r="CQ18" s="55" t="n">
        <f aca="false">CQ282</f>
        <v>0</v>
      </c>
      <c r="CR18" s="55" t="n">
        <f aca="false">CR282</f>
        <v>0</v>
      </c>
      <c r="CS18" s="55" t="n">
        <f aca="false">CS282</f>
        <v>0</v>
      </c>
      <c r="CT18" s="55" t="n">
        <f aca="false">CT282</f>
        <v>0</v>
      </c>
      <c r="CU18" s="55" t="n">
        <f aca="false">CU282</f>
        <v>0</v>
      </c>
      <c r="CV18" s="55" t="n">
        <f aca="false">CV282</f>
        <v>0</v>
      </c>
      <c r="CW18" s="55" t="n">
        <f aca="false">CW282</f>
        <v>0</v>
      </c>
      <c r="CX18" s="55" t="n">
        <f aca="false">CX282</f>
        <v>0</v>
      </c>
      <c r="CY18" s="55" t="n">
        <f aca="false">CY282</f>
        <v>0</v>
      </c>
      <c r="CZ18" s="55" t="n">
        <f aca="false">CZ282</f>
        <v>0</v>
      </c>
      <c r="DA18" s="55" t="n">
        <f aca="false">DA282</f>
        <v>0</v>
      </c>
      <c r="DB18" s="55" t="n">
        <f aca="false">DB282</f>
        <v>0</v>
      </c>
      <c r="DC18" s="55" t="n">
        <f aca="false">DC282</f>
        <v>0</v>
      </c>
      <c r="DD18" s="55" t="n">
        <f aca="false">DD282</f>
        <v>0</v>
      </c>
      <c r="DE18" s="55" t="n">
        <f aca="false">DE282</f>
        <v>0</v>
      </c>
      <c r="DF18" s="55" t="n">
        <f aca="false">DF282</f>
        <v>0</v>
      </c>
      <c r="DG18" s="55" t="n">
        <f aca="false">DG282</f>
        <v>0</v>
      </c>
      <c r="DH18" s="55" t="n">
        <f aca="false">DH282</f>
        <v>0</v>
      </c>
      <c r="DI18" s="55" t="n">
        <f aca="false">DI282</f>
        <v>0</v>
      </c>
      <c r="DJ18" s="55" t="n">
        <f aca="false">DJ282</f>
        <v>0</v>
      </c>
      <c r="DK18" s="55" t="n">
        <f aca="false">DK282</f>
        <v>0</v>
      </c>
      <c r="DL18" s="55" t="n">
        <f aca="false">DL282</f>
        <v>0</v>
      </c>
      <c r="DM18" s="55" t="n">
        <f aca="false">DM282</f>
        <v>0</v>
      </c>
      <c r="DN18" s="55" t="n">
        <f aca="false">DN282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256)</f>
        <v>256</v>
      </c>
      <c r="E20" s="53"/>
      <c r="F20" s="53" t="s">
        <v>75</v>
      </c>
      <c r="G20" s="53" t="s">
        <v>75</v>
      </c>
      <c r="H20" s="53"/>
      <c r="I20" s="53" t="n">
        <v>0</v>
      </c>
      <c r="J20" s="53"/>
      <c r="K20" s="53" t="n">
        <v>0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256</f>
        <v>1</v>
      </c>
      <c r="C22" s="54" t="n">
        <f aca="false">C256</f>
        <v>3</v>
      </c>
      <c r="D22" s="54" t="n">
        <f aca="false">D256</f>
        <v>20</v>
      </c>
      <c r="E22" s="54" t="n">
        <f aca="false">E256</f>
        <v>0</v>
      </c>
      <c r="F22" s="54" t="str">
        <f aca="false">F256</f>
        <v>Новая локальная смета</v>
      </c>
      <c r="G22" s="54" t="str">
        <f aca="false">G256</f>
        <v>Новая локальная смета</v>
      </c>
      <c r="H22" s="54"/>
      <c r="I22" s="54"/>
      <c r="J22" s="54"/>
      <c r="K22" s="54"/>
      <c r="L22" s="54"/>
      <c r="M22" s="54"/>
      <c r="N22" s="54"/>
      <c r="O22" s="54" t="n">
        <f aca="false">O256</f>
        <v>17635993.37</v>
      </c>
      <c r="P22" s="54" t="n">
        <f aca="false">P256</f>
        <v>7903188.43</v>
      </c>
      <c r="Q22" s="54" t="n">
        <f aca="false">Q256</f>
        <v>4050683.66</v>
      </c>
      <c r="R22" s="54" t="n">
        <f aca="false">R256</f>
        <v>68106.36</v>
      </c>
      <c r="S22" s="54" t="n">
        <f aca="false">S256</f>
        <v>5682121.28</v>
      </c>
      <c r="T22" s="54" t="n">
        <f aca="false">T256</f>
        <v>0</v>
      </c>
      <c r="U22" s="54" t="n">
        <f aca="false">U256</f>
        <v>1077.17819990202</v>
      </c>
      <c r="V22" s="54" t="n">
        <f aca="false">V256</f>
        <v>0</v>
      </c>
      <c r="W22" s="54" t="n">
        <f aca="false">W256</f>
        <v>1667.1</v>
      </c>
      <c r="X22" s="54" t="n">
        <f aca="false">X256</f>
        <v>300337.49</v>
      </c>
      <c r="Y22" s="54" t="n">
        <f aca="false">Y256</f>
        <v>149721.49</v>
      </c>
      <c r="Z22" s="54" t="n">
        <f aca="false">Z256</f>
        <v>0</v>
      </c>
      <c r="AA22" s="54" t="n">
        <f aca="false">AA256</f>
        <v>0</v>
      </c>
      <c r="AB22" s="54" t="n">
        <f aca="false">AB256</f>
        <v>0</v>
      </c>
      <c r="AC22" s="54" t="n">
        <f aca="false">AC256</f>
        <v>0</v>
      </c>
      <c r="AD22" s="54" t="n">
        <f aca="false">AD256</f>
        <v>0</v>
      </c>
      <c r="AE22" s="54" t="n">
        <f aca="false">AE256</f>
        <v>0</v>
      </c>
      <c r="AF22" s="54" t="n">
        <f aca="false">AF256</f>
        <v>0</v>
      </c>
      <c r="AG22" s="54" t="n">
        <f aca="false">AG256</f>
        <v>0</v>
      </c>
      <c r="AH22" s="54" t="n">
        <f aca="false">AH256</f>
        <v>0</v>
      </c>
      <c r="AI22" s="54" t="n">
        <f aca="false">AI256</f>
        <v>0</v>
      </c>
      <c r="AJ22" s="54" t="n">
        <f aca="false">AJ256</f>
        <v>0</v>
      </c>
      <c r="AK22" s="54" t="n">
        <f aca="false">AK256</f>
        <v>0</v>
      </c>
      <c r="AL22" s="54" t="n">
        <f aca="false">AL256</f>
        <v>0</v>
      </c>
      <c r="AM22" s="54" t="n">
        <f aca="false">AM256</f>
        <v>0</v>
      </c>
      <c r="AN22" s="54" t="n">
        <f aca="false">AN256</f>
        <v>0</v>
      </c>
      <c r="AO22" s="54" t="n">
        <f aca="false">AO256</f>
        <v>0</v>
      </c>
      <c r="AP22" s="54" t="n">
        <f aca="false">AP256</f>
        <v>0</v>
      </c>
      <c r="AQ22" s="54" t="n">
        <f aca="false">AQ256</f>
        <v>0</v>
      </c>
      <c r="AR22" s="54" t="n">
        <f aca="false">AR256</f>
        <v>18199789.95</v>
      </c>
      <c r="AS22" s="54" t="n">
        <f aca="false">AS256</f>
        <v>16723791.05</v>
      </c>
      <c r="AT22" s="54" t="n">
        <f aca="false">AT256</f>
        <v>0</v>
      </c>
      <c r="AU22" s="54" t="n">
        <f aca="false">AU256</f>
        <v>1475998.9</v>
      </c>
      <c r="AV22" s="54" t="n">
        <f aca="false">AV256</f>
        <v>7903188.43</v>
      </c>
      <c r="AW22" s="54" t="n">
        <f aca="false">AW256</f>
        <v>7903188.43</v>
      </c>
      <c r="AX22" s="54" t="n">
        <f aca="false">AX256</f>
        <v>0</v>
      </c>
      <c r="AY22" s="54" t="n">
        <f aca="false">AY256</f>
        <v>7903188.43</v>
      </c>
      <c r="AZ22" s="54" t="n">
        <f aca="false">AZ256</f>
        <v>0</v>
      </c>
      <c r="BA22" s="54" t="n">
        <f aca="false">BA256</f>
        <v>0</v>
      </c>
      <c r="BB22" s="54" t="n">
        <f aca="false">BB256</f>
        <v>0</v>
      </c>
      <c r="BC22" s="54" t="n">
        <f aca="false">BC256</f>
        <v>0</v>
      </c>
      <c r="BD22" s="54" t="n">
        <f aca="false">BD256</f>
        <v>0</v>
      </c>
      <c r="BE22" s="54" t="n">
        <f aca="false">BE256</f>
        <v>0</v>
      </c>
      <c r="BF22" s="54" t="n">
        <f aca="false">BF256</f>
        <v>0</v>
      </c>
      <c r="BG22" s="54" t="n">
        <f aca="false">BG256</f>
        <v>0</v>
      </c>
      <c r="BH22" s="54" t="n">
        <f aca="false">BH256</f>
        <v>0</v>
      </c>
      <c r="BI22" s="54" t="n">
        <f aca="false">BI256</f>
        <v>0</v>
      </c>
      <c r="BJ22" s="54" t="n">
        <f aca="false">BJ256</f>
        <v>0</v>
      </c>
      <c r="BK22" s="54" t="n">
        <f aca="false">BK256</f>
        <v>0</v>
      </c>
      <c r="BL22" s="54" t="n">
        <f aca="false">BL256</f>
        <v>0</v>
      </c>
      <c r="BM22" s="54" t="n">
        <f aca="false">BM256</f>
        <v>0</v>
      </c>
      <c r="BN22" s="54" t="n">
        <f aca="false">BN256</f>
        <v>0</v>
      </c>
      <c r="BO22" s="55" t="n">
        <f aca="false">BO256</f>
        <v>0</v>
      </c>
      <c r="BP22" s="55" t="n">
        <f aca="false">BP256</f>
        <v>0</v>
      </c>
      <c r="BQ22" s="55" t="n">
        <f aca="false">BQ256</f>
        <v>0</v>
      </c>
      <c r="BR22" s="55" t="n">
        <f aca="false">BR256</f>
        <v>0</v>
      </c>
      <c r="BS22" s="55" t="n">
        <f aca="false">BS256</f>
        <v>0</v>
      </c>
      <c r="BT22" s="55" t="n">
        <f aca="false">BT256</f>
        <v>0</v>
      </c>
      <c r="BU22" s="55" t="n">
        <f aca="false">BU256</f>
        <v>0</v>
      </c>
      <c r="BV22" s="55" t="n">
        <f aca="false">BV256</f>
        <v>0</v>
      </c>
      <c r="BW22" s="55" t="n">
        <f aca="false">BW256</f>
        <v>0</v>
      </c>
      <c r="BX22" s="55" t="n">
        <f aca="false">BX256</f>
        <v>0</v>
      </c>
      <c r="BY22" s="55" t="n">
        <f aca="false">BY256</f>
        <v>0</v>
      </c>
      <c r="BZ22" s="55" t="n">
        <f aca="false">BZ256</f>
        <v>0</v>
      </c>
      <c r="CA22" s="55" t="n">
        <f aca="false">CA256</f>
        <v>0</v>
      </c>
      <c r="CB22" s="55" t="n">
        <f aca="false">CB256</f>
        <v>0</v>
      </c>
      <c r="CC22" s="55" t="n">
        <f aca="false">CC256</f>
        <v>0</v>
      </c>
      <c r="CD22" s="55" t="n">
        <f aca="false">CD256</f>
        <v>0</v>
      </c>
      <c r="CE22" s="55" t="n">
        <f aca="false">CE256</f>
        <v>0</v>
      </c>
      <c r="CF22" s="55" t="n">
        <f aca="false">CF256</f>
        <v>0</v>
      </c>
      <c r="CG22" s="55" t="n">
        <f aca="false">CG256</f>
        <v>0</v>
      </c>
      <c r="CH22" s="55" t="n">
        <f aca="false">CH256</f>
        <v>0</v>
      </c>
      <c r="CI22" s="55" t="n">
        <f aca="false">CI256</f>
        <v>0</v>
      </c>
      <c r="CJ22" s="55" t="n">
        <f aca="false">CJ256</f>
        <v>0</v>
      </c>
      <c r="CK22" s="55" t="n">
        <f aca="false">CK256</f>
        <v>0</v>
      </c>
      <c r="CL22" s="55" t="n">
        <f aca="false">CL256</f>
        <v>0</v>
      </c>
      <c r="CM22" s="55" t="n">
        <f aca="false">CM256</f>
        <v>0</v>
      </c>
      <c r="CN22" s="55" t="n">
        <f aca="false">CN256</f>
        <v>0</v>
      </c>
      <c r="CO22" s="55" t="n">
        <f aca="false">CO256</f>
        <v>0</v>
      </c>
      <c r="CP22" s="55" t="n">
        <f aca="false">CP256</f>
        <v>0</v>
      </c>
      <c r="CQ22" s="55" t="n">
        <f aca="false">CQ256</f>
        <v>0</v>
      </c>
      <c r="CR22" s="55" t="n">
        <f aca="false">CR256</f>
        <v>0</v>
      </c>
      <c r="CS22" s="55" t="n">
        <f aca="false">CS256</f>
        <v>0</v>
      </c>
      <c r="CT22" s="55" t="n">
        <f aca="false">CT256</f>
        <v>0</v>
      </c>
      <c r="CU22" s="55" t="n">
        <f aca="false">CU256</f>
        <v>0</v>
      </c>
      <c r="CV22" s="55" t="n">
        <f aca="false">CV256</f>
        <v>0</v>
      </c>
      <c r="CW22" s="55" t="n">
        <f aca="false">CW256</f>
        <v>0</v>
      </c>
      <c r="CX22" s="55" t="n">
        <f aca="false">CX256</f>
        <v>0</v>
      </c>
      <c r="CY22" s="55" t="n">
        <f aca="false">CY256</f>
        <v>0</v>
      </c>
      <c r="CZ22" s="55" t="n">
        <f aca="false">CZ256</f>
        <v>0</v>
      </c>
      <c r="DA22" s="55" t="n">
        <f aca="false">DA256</f>
        <v>0</v>
      </c>
      <c r="DB22" s="55" t="n">
        <f aca="false">DB256</f>
        <v>0</v>
      </c>
      <c r="DC22" s="55" t="n">
        <f aca="false">DC256</f>
        <v>0</v>
      </c>
      <c r="DD22" s="55" t="n">
        <f aca="false">DD256</f>
        <v>0</v>
      </c>
      <c r="DE22" s="55" t="n">
        <f aca="false">DE256</f>
        <v>0</v>
      </c>
      <c r="DF22" s="55" t="n">
        <f aca="false">DF256</f>
        <v>0</v>
      </c>
      <c r="DG22" s="55" t="n">
        <f aca="false">DG256</f>
        <v>0</v>
      </c>
      <c r="DH22" s="55" t="n">
        <f aca="false">DH256</f>
        <v>0</v>
      </c>
      <c r="DI22" s="55" t="n">
        <f aca="false">DI256</f>
        <v>0</v>
      </c>
      <c r="DJ22" s="55" t="n">
        <f aca="false">DJ256</f>
        <v>0</v>
      </c>
      <c r="DK22" s="55" t="n">
        <f aca="false">DK256</f>
        <v>0</v>
      </c>
      <c r="DL22" s="55" t="n">
        <f aca="false">DL256</f>
        <v>0</v>
      </c>
      <c r="DM22" s="55" t="n">
        <f aca="false">DM256</f>
        <v>0</v>
      </c>
      <c r="DN22" s="55" t="n">
        <f aca="false">DN256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114)</f>
        <v>114</v>
      </c>
      <c r="E24" s="53"/>
      <c r="F24" s="53" t="s">
        <v>76</v>
      </c>
      <c r="G24" s="53" t="s">
        <v>77</v>
      </c>
      <c r="H24" s="53"/>
      <c r="I24" s="53" t="n">
        <v>0</v>
      </c>
      <c r="J24" s="53"/>
      <c r="K24" s="53" t="n">
        <v>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114</f>
        <v>1</v>
      </c>
      <c r="C26" s="54" t="n">
        <f aca="false">C114</f>
        <v>4</v>
      </c>
      <c r="D26" s="54" t="n">
        <f aca="false">D114</f>
        <v>24</v>
      </c>
      <c r="E26" s="54" t="n">
        <f aca="false">E114</f>
        <v>0</v>
      </c>
      <c r="F26" s="54" t="str">
        <f aca="false">F114</f>
        <v>Новый раздел</v>
      </c>
      <c r="G26" s="54" t="str">
        <f aca="false">G114</f>
        <v>Т/с 2ду125 в ППУ</v>
      </c>
      <c r="H26" s="54"/>
      <c r="I26" s="54"/>
      <c r="J26" s="54"/>
      <c r="K26" s="54"/>
      <c r="L26" s="54"/>
      <c r="M26" s="54"/>
      <c r="N26" s="54"/>
      <c r="O26" s="54" t="n">
        <f aca="false">O114</f>
        <v>15587095.84</v>
      </c>
      <c r="P26" s="54" t="n">
        <f aca="false">P114</f>
        <v>6717917.21</v>
      </c>
      <c r="Q26" s="54" t="n">
        <f aca="false">Q114</f>
        <v>3759309.33</v>
      </c>
      <c r="R26" s="54" t="n">
        <f aca="false">R114</f>
        <v>63217.95</v>
      </c>
      <c r="S26" s="54" t="n">
        <f aca="false">S114</f>
        <v>5109869.3</v>
      </c>
      <c r="T26" s="54" t="n">
        <f aca="false">T114</f>
        <v>0</v>
      </c>
      <c r="U26" s="54" t="n">
        <f aca="false">U114</f>
        <v>803.431747392</v>
      </c>
      <c r="V26" s="54" t="n">
        <f aca="false">V114</f>
        <v>0</v>
      </c>
      <c r="W26" s="54" t="n">
        <f aca="false">W114</f>
        <v>1593.64</v>
      </c>
      <c r="X26" s="54" t="n">
        <f aca="false">X114</f>
        <v>228128.23</v>
      </c>
      <c r="Y26" s="54" t="n">
        <f aca="false">Y114</f>
        <v>116298.66</v>
      </c>
      <c r="Z26" s="54" t="n">
        <f aca="false">Z114</f>
        <v>0</v>
      </c>
      <c r="AA26" s="54" t="n">
        <f aca="false">AA114</f>
        <v>0</v>
      </c>
      <c r="AB26" s="54" t="n">
        <f aca="false">AB114</f>
        <v>0</v>
      </c>
      <c r="AC26" s="54" t="n">
        <f aca="false">AC114</f>
        <v>0</v>
      </c>
      <c r="AD26" s="54" t="n">
        <f aca="false">AD114</f>
        <v>0</v>
      </c>
      <c r="AE26" s="54" t="n">
        <f aca="false">AE114</f>
        <v>0</v>
      </c>
      <c r="AF26" s="54" t="n">
        <f aca="false">AF114</f>
        <v>0</v>
      </c>
      <c r="AG26" s="54" t="n">
        <f aca="false">AG114</f>
        <v>0</v>
      </c>
      <c r="AH26" s="54" t="n">
        <f aca="false">AH114</f>
        <v>0</v>
      </c>
      <c r="AI26" s="54" t="n">
        <f aca="false">AI114</f>
        <v>0</v>
      </c>
      <c r="AJ26" s="54" t="n">
        <f aca="false">AJ114</f>
        <v>0</v>
      </c>
      <c r="AK26" s="54" t="n">
        <f aca="false">AK114</f>
        <v>0</v>
      </c>
      <c r="AL26" s="54" t="n">
        <f aca="false">AL114</f>
        <v>0</v>
      </c>
      <c r="AM26" s="54" t="n">
        <f aca="false">AM114</f>
        <v>0</v>
      </c>
      <c r="AN26" s="54" t="n">
        <f aca="false">AN114</f>
        <v>0</v>
      </c>
      <c r="AO26" s="54" t="n">
        <f aca="false">AO114</f>
        <v>0</v>
      </c>
      <c r="AP26" s="54" t="n">
        <f aca="false">AP114</f>
        <v>0</v>
      </c>
      <c r="AQ26" s="54" t="n">
        <f aca="false">AQ114</f>
        <v>0</v>
      </c>
      <c r="AR26" s="54" t="n">
        <f aca="false">AR114</f>
        <v>16037096.7</v>
      </c>
      <c r="AS26" s="54" t="n">
        <f aca="false">AS114</f>
        <v>14647195.35</v>
      </c>
      <c r="AT26" s="54" t="n">
        <f aca="false">AT114</f>
        <v>0</v>
      </c>
      <c r="AU26" s="54" t="n">
        <f aca="false">AU114</f>
        <v>1389901.35</v>
      </c>
      <c r="AV26" s="54" t="n">
        <f aca="false">AV114</f>
        <v>6717917.21</v>
      </c>
      <c r="AW26" s="54" t="n">
        <f aca="false">AW114</f>
        <v>6717917.21</v>
      </c>
      <c r="AX26" s="54" t="n">
        <f aca="false">AX114</f>
        <v>0</v>
      </c>
      <c r="AY26" s="54" t="n">
        <f aca="false">AY114</f>
        <v>6717917.21</v>
      </c>
      <c r="AZ26" s="54" t="n">
        <f aca="false">AZ114</f>
        <v>0</v>
      </c>
      <c r="BA26" s="54" t="n">
        <f aca="false">BA114</f>
        <v>0</v>
      </c>
      <c r="BB26" s="54" t="n">
        <f aca="false">BB114</f>
        <v>0</v>
      </c>
      <c r="BC26" s="54" t="n">
        <f aca="false">BC114</f>
        <v>0</v>
      </c>
      <c r="BD26" s="54" t="n">
        <f aca="false">BD114</f>
        <v>0</v>
      </c>
      <c r="BE26" s="54" t="n">
        <f aca="false">BE114</f>
        <v>0</v>
      </c>
      <c r="BF26" s="54" t="n">
        <f aca="false">BF114</f>
        <v>0</v>
      </c>
      <c r="BG26" s="54" t="n">
        <f aca="false">BG114</f>
        <v>0</v>
      </c>
      <c r="BH26" s="54" t="n">
        <f aca="false">BH114</f>
        <v>0</v>
      </c>
      <c r="BI26" s="54" t="n">
        <f aca="false">BI114</f>
        <v>0</v>
      </c>
      <c r="BJ26" s="54" t="n">
        <f aca="false">BJ114</f>
        <v>0</v>
      </c>
      <c r="BK26" s="54" t="n">
        <f aca="false">BK114</f>
        <v>0</v>
      </c>
      <c r="BL26" s="54" t="n">
        <f aca="false">BL114</f>
        <v>0</v>
      </c>
      <c r="BM26" s="54" t="n">
        <f aca="false">BM114</f>
        <v>0</v>
      </c>
      <c r="BN26" s="54" t="n">
        <f aca="false">BN114</f>
        <v>0</v>
      </c>
      <c r="BO26" s="55" t="n">
        <f aca="false">BO114</f>
        <v>0</v>
      </c>
      <c r="BP26" s="55" t="n">
        <f aca="false">BP114</f>
        <v>0</v>
      </c>
      <c r="BQ26" s="55" t="n">
        <f aca="false">BQ114</f>
        <v>0</v>
      </c>
      <c r="BR26" s="55" t="n">
        <f aca="false">BR114</f>
        <v>0</v>
      </c>
      <c r="BS26" s="55" t="n">
        <f aca="false">BS114</f>
        <v>0</v>
      </c>
      <c r="BT26" s="55" t="n">
        <f aca="false">BT114</f>
        <v>0</v>
      </c>
      <c r="BU26" s="55" t="n">
        <f aca="false">BU114</f>
        <v>0</v>
      </c>
      <c r="BV26" s="55" t="n">
        <f aca="false">BV114</f>
        <v>0</v>
      </c>
      <c r="BW26" s="55" t="n">
        <f aca="false">BW114</f>
        <v>0</v>
      </c>
      <c r="BX26" s="55" t="n">
        <f aca="false">BX114</f>
        <v>0</v>
      </c>
      <c r="BY26" s="55" t="n">
        <f aca="false">BY114</f>
        <v>0</v>
      </c>
      <c r="BZ26" s="55" t="n">
        <f aca="false">BZ114</f>
        <v>0</v>
      </c>
      <c r="CA26" s="55" t="n">
        <f aca="false">CA114</f>
        <v>0</v>
      </c>
      <c r="CB26" s="55" t="n">
        <f aca="false">CB114</f>
        <v>0</v>
      </c>
      <c r="CC26" s="55" t="n">
        <f aca="false">CC114</f>
        <v>0</v>
      </c>
      <c r="CD26" s="55" t="n">
        <f aca="false">CD114</f>
        <v>0</v>
      </c>
      <c r="CE26" s="55" t="n">
        <f aca="false">CE114</f>
        <v>0</v>
      </c>
      <c r="CF26" s="55" t="n">
        <f aca="false">CF114</f>
        <v>0</v>
      </c>
      <c r="CG26" s="55" t="n">
        <f aca="false">CG114</f>
        <v>0</v>
      </c>
      <c r="CH26" s="55" t="n">
        <f aca="false">CH114</f>
        <v>0</v>
      </c>
      <c r="CI26" s="55" t="n">
        <f aca="false">CI114</f>
        <v>0</v>
      </c>
      <c r="CJ26" s="55" t="n">
        <f aca="false">CJ114</f>
        <v>0</v>
      </c>
      <c r="CK26" s="55" t="n">
        <f aca="false">CK114</f>
        <v>0</v>
      </c>
      <c r="CL26" s="55" t="n">
        <f aca="false">CL114</f>
        <v>0</v>
      </c>
      <c r="CM26" s="55" t="n">
        <f aca="false">CM114</f>
        <v>0</v>
      </c>
      <c r="CN26" s="55" t="n">
        <f aca="false">CN114</f>
        <v>0</v>
      </c>
      <c r="CO26" s="55" t="n">
        <f aca="false">CO114</f>
        <v>0</v>
      </c>
      <c r="CP26" s="55" t="n">
        <f aca="false">CP114</f>
        <v>0</v>
      </c>
      <c r="CQ26" s="55" t="n">
        <f aca="false">CQ114</f>
        <v>0</v>
      </c>
      <c r="CR26" s="55" t="n">
        <f aca="false">CR114</f>
        <v>0</v>
      </c>
      <c r="CS26" s="55" t="n">
        <f aca="false">CS114</f>
        <v>0</v>
      </c>
      <c r="CT26" s="55" t="n">
        <f aca="false">CT114</f>
        <v>0</v>
      </c>
      <c r="CU26" s="55" t="n">
        <f aca="false">CU114</f>
        <v>0</v>
      </c>
      <c r="CV26" s="55" t="n">
        <f aca="false">CV114</f>
        <v>0</v>
      </c>
      <c r="CW26" s="55" t="n">
        <f aca="false">CW114</f>
        <v>0</v>
      </c>
      <c r="CX26" s="55" t="n">
        <f aca="false">CX114</f>
        <v>0</v>
      </c>
      <c r="CY26" s="55" t="n">
        <f aca="false">CY114</f>
        <v>0</v>
      </c>
      <c r="CZ26" s="55" t="n">
        <f aca="false">CZ114</f>
        <v>0</v>
      </c>
      <c r="DA26" s="55" t="n">
        <f aca="false">DA114</f>
        <v>0</v>
      </c>
      <c r="DB26" s="55" t="n">
        <f aca="false">DB114</f>
        <v>0</v>
      </c>
      <c r="DC26" s="55" t="n">
        <f aca="false">DC114</f>
        <v>0</v>
      </c>
      <c r="DD26" s="55" t="n">
        <f aca="false">DD114</f>
        <v>0</v>
      </c>
      <c r="DE26" s="55" t="n">
        <f aca="false">DE114</f>
        <v>0</v>
      </c>
      <c r="DF26" s="55" t="n">
        <f aca="false">DF114</f>
        <v>0</v>
      </c>
      <c r="DG26" s="55" t="n">
        <f aca="false">DG114</f>
        <v>0</v>
      </c>
      <c r="DH26" s="55" t="n">
        <f aca="false">DH114</f>
        <v>0</v>
      </c>
      <c r="DI26" s="55" t="n">
        <f aca="false">DI114</f>
        <v>0</v>
      </c>
      <c r="DJ26" s="55" t="n">
        <f aca="false">DJ114</f>
        <v>0</v>
      </c>
      <c r="DK26" s="55" t="n">
        <f aca="false">DK114</f>
        <v>0</v>
      </c>
      <c r="DL26" s="55" t="n">
        <f aca="false">DL114</f>
        <v>0</v>
      </c>
      <c r="DM26" s="55" t="n">
        <f aca="false">DM114</f>
        <v>0</v>
      </c>
      <c r="DN26" s="55" t="n">
        <f aca="false">DN114</f>
        <v>0</v>
      </c>
    </row>
    <row r="28" customFormat="false" ht="12.75" hidden="false" customHeight="false" outlineLevel="0" collapsed="false">
      <c r="A28" s="53" t="n">
        <v>5</v>
      </c>
      <c r="B28" s="53" t="n">
        <v>1</v>
      </c>
      <c r="C28" s="53"/>
      <c r="D28" s="53" t="n">
        <f aca="false">ROW(A46)</f>
        <v>46</v>
      </c>
      <c r="E28" s="53"/>
      <c r="F28" s="53" t="s">
        <v>78</v>
      </c>
      <c r="G28" s="53" t="s">
        <v>79</v>
      </c>
      <c r="H28" s="53"/>
      <c r="I28" s="53" t="n">
        <v>0</v>
      </c>
      <c r="J28" s="53"/>
      <c r="K28" s="53" t="n">
        <v>-1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 t="n">
        <v>0</v>
      </c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 t="n">
        <v>0</v>
      </c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 t="n">
        <v>0</v>
      </c>
    </row>
    <row r="30" customFormat="false" ht="12.75" hidden="false" customHeight="false" outlineLevel="0" collapsed="false">
      <c r="A30" s="54" t="n">
        <v>52</v>
      </c>
      <c r="B30" s="54" t="n">
        <f aca="false">B46</f>
        <v>1</v>
      </c>
      <c r="C30" s="54" t="n">
        <f aca="false">C46</f>
        <v>5</v>
      </c>
      <c r="D30" s="54" t="n">
        <f aca="false">D46</f>
        <v>28</v>
      </c>
      <c r="E30" s="54" t="n">
        <f aca="false">E46</f>
        <v>0</v>
      </c>
      <c r="F30" s="54" t="str">
        <f aca="false">F46</f>
        <v>Новый подраздел</v>
      </c>
      <c r="G30" s="54" t="str">
        <f aca="false">G46</f>
        <v>В непроходном канале</v>
      </c>
      <c r="H30" s="54"/>
      <c r="I30" s="54"/>
      <c r="J30" s="54"/>
      <c r="K30" s="54"/>
      <c r="L30" s="54"/>
      <c r="M30" s="54"/>
      <c r="N30" s="54"/>
      <c r="O30" s="54" t="n">
        <f aca="false">O46</f>
        <v>11457030.87</v>
      </c>
      <c r="P30" s="54" t="n">
        <f aca="false">P46</f>
        <v>4890552.06</v>
      </c>
      <c r="Q30" s="54" t="n">
        <f aca="false">Q46</f>
        <v>3053570.85</v>
      </c>
      <c r="R30" s="54" t="n">
        <f aca="false">R46</f>
        <v>47750.99</v>
      </c>
      <c r="S30" s="54" t="n">
        <f aca="false">S46</f>
        <v>3512907.96</v>
      </c>
      <c r="T30" s="54" t="n">
        <f aca="false">T46</f>
        <v>0</v>
      </c>
      <c r="U30" s="54" t="n">
        <f aca="false">U46</f>
        <v>687.347006304</v>
      </c>
      <c r="V30" s="54" t="n">
        <f aca="false">V46</f>
        <v>0</v>
      </c>
      <c r="W30" s="54" t="n">
        <f aca="false">W46</f>
        <v>1282.6</v>
      </c>
      <c r="X30" s="54" t="n">
        <f aca="false">X46</f>
        <v>190903.24</v>
      </c>
      <c r="Y30" s="54" t="n">
        <f aca="false">Y46</f>
        <v>97314.87</v>
      </c>
      <c r="Z30" s="54" t="n">
        <f aca="false">Z46</f>
        <v>0</v>
      </c>
      <c r="AA30" s="54" t="n">
        <f aca="false">AA46</f>
        <v>0</v>
      </c>
      <c r="AB30" s="54" t="n">
        <f aca="false">AB46</f>
        <v>11457030.87</v>
      </c>
      <c r="AC30" s="54" t="n">
        <f aca="false">AC46</f>
        <v>4890552.06</v>
      </c>
      <c r="AD30" s="54" t="n">
        <f aca="false">AD46</f>
        <v>3053570.85</v>
      </c>
      <c r="AE30" s="54" t="n">
        <f aca="false">AE46</f>
        <v>47750.99</v>
      </c>
      <c r="AF30" s="54" t="n">
        <f aca="false">AF46</f>
        <v>3512907.96</v>
      </c>
      <c r="AG30" s="54" t="n">
        <f aca="false">AG46</f>
        <v>0</v>
      </c>
      <c r="AH30" s="54" t="n">
        <f aca="false">AH46</f>
        <v>687.347006304</v>
      </c>
      <c r="AI30" s="54" t="n">
        <f aca="false">AI46</f>
        <v>0</v>
      </c>
      <c r="AJ30" s="54" t="n">
        <f aca="false">AJ46</f>
        <v>1282.6</v>
      </c>
      <c r="AK30" s="54" t="n">
        <f aca="false">AK46</f>
        <v>190903.24</v>
      </c>
      <c r="AL30" s="54" t="n">
        <f aca="false">AL46</f>
        <v>97314.87</v>
      </c>
      <c r="AM30" s="54" t="n">
        <f aca="false">AM46</f>
        <v>0</v>
      </c>
      <c r="AN30" s="54" t="n">
        <f aca="false">AN46</f>
        <v>0</v>
      </c>
      <c r="AO30" s="54" t="n">
        <f aca="false">AO46</f>
        <v>0</v>
      </c>
      <c r="AP30" s="54" t="n">
        <f aca="false">AP46</f>
        <v>0</v>
      </c>
      <c r="AQ30" s="54" t="n">
        <f aca="false">AQ46</f>
        <v>0</v>
      </c>
      <c r="AR30" s="54" t="n">
        <f aca="false">AR46</f>
        <v>11824993.13</v>
      </c>
      <c r="AS30" s="54" t="n">
        <f aca="false">AS46</f>
        <v>10663545.26</v>
      </c>
      <c r="AT30" s="54" t="n">
        <f aca="false">AT46</f>
        <v>0</v>
      </c>
      <c r="AU30" s="54" t="n">
        <f aca="false">AU46</f>
        <v>1161447.87</v>
      </c>
      <c r="AV30" s="54" t="n">
        <f aca="false">AV46</f>
        <v>4890552.06</v>
      </c>
      <c r="AW30" s="54" t="n">
        <f aca="false">AW46</f>
        <v>4890552.06</v>
      </c>
      <c r="AX30" s="54" t="n">
        <f aca="false">AX46</f>
        <v>0</v>
      </c>
      <c r="AY30" s="54" t="n">
        <f aca="false">AY46</f>
        <v>4890552.06</v>
      </c>
      <c r="AZ30" s="54" t="n">
        <f aca="false">AZ46</f>
        <v>0</v>
      </c>
      <c r="BA30" s="54" t="n">
        <f aca="false">BA46</f>
        <v>0</v>
      </c>
      <c r="BB30" s="54" t="n">
        <f aca="false">BB46</f>
        <v>0</v>
      </c>
      <c r="BC30" s="54" t="n">
        <f aca="false">BC46</f>
        <v>0</v>
      </c>
      <c r="BD30" s="54" t="n">
        <f aca="false">BD46</f>
        <v>0</v>
      </c>
      <c r="BE30" s="54" t="n">
        <f aca="false">BE46</f>
        <v>11824993.13</v>
      </c>
      <c r="BF30" s="54" t="n">
        <f aca="false">BF46</f>
        <v>10663545.26</v>
      </c>
      <c r="BG30" s="54" t="n">
        <f aca="false">BG46</f>
        <v>0</v>
      </c>
      <c r="BH30" s="54" t="n">
        <f aca="false">BH46</f>
        <v>1161447.87</v>
      </c>
      <c r="BI30" s="54" t="n">
        <f aca="false">BI46</f>
        <v>4890552.06</v>
      </c>
      <c r="BJ30" s="54" t="n">
        <f aca="false">BJ46</f>
        <v>4890552.06</v>
      </c>
      <c r="BK30" s="54" t="n">
        <f aca="false">BK46</f>
        <v>0</v>
      </c>
      <c r="BL30" s="54" t="n">
        <f aca="false">BL46</f>
        <v>4890552.06</v>
      </c>
      <c r="BM30" s="54" t="n">
        <f aca="false">BM46</f>
        <v>0</v>
      </c>
      <c r="BN30" s="54" t="n">
        <f aca="false">BN46</f>
        <v>0</v>
      </c>
      <c r="BO30" s="55" t="n">
        <f aca="false">BO46</f>
        <v>0</v>
      </c>
      <c r="BP30" s="55" t="n">
        <f aca="false">BP46</f>
        <v>0</v>
      </c>
      <c r="BQ30" s="55" t="n">
        <f aca="false">BQ46</f>
        <v>0</v>
      </c>
      <c r="BR30" s="55" t="n">
        <f aca="false">BR46</f>
        <v>0</v>
      </c>
      <c r="BS30" s="55" t="n">
        <f aca="false">BS46</f>
        <v>0</v>
      </c>
      <c r="BT30" s="55" t="n">
        <f aca="false">BT46</f>
        <v>0</v>
      </c>
      <c r="BU30" s="55" t="n">
        <f aca="false">BU46</f>
        <v>0</v>
      </c>
      <c r="BV30" s="55" t="n">
        <f aca="false">BV46</f>
        <v>0</v>
      </c>
      <c r="BW30" s="55" t="n">
        <f aca="false">BW46</f>
        <v>0</v>
      </c>
      <c r="BX30" s="55" t="n">
        <f aca="false">BX46</f>
        <v>0</v>
      </c>
      <c r="BY30" s="55" t="n">
        <f aca="false">BY46</f>
        <v>0</v>
      </c>
      <c r="BZ30" s="55" t="n">
        <f aca="false">BZ46</f>
        <v>0</v>
      </c>
      <c r="CA30" s="55" t="n">
        <f aca="false">CA46</f>
        <v>0</v>
      </c>
      <c r="CB30" s="55" t="n">
        <f aca="false">CB46</f>
        <v>0</v>
      </c>
      <c r="CC30" s="55" t="n">
        <f aca="false">CC46</f>
        <v>0</v>
      </c>
      <c r="CD30" s="55" t="n">
        <f aca="false">CD46</f>
        <v>0</v>
      </c>
      <c r="CE30" s="55" t="n">
        <f aca="false">CE46</f>
        <v>0</v>
      </c>
      <c r="CF30" s="55" t="n">
        <f aca="false">CF46</f>
        <v>0</v>
      </c>
      <c r="CG30" s="55" t="n">
        <f aca="false">CG46</f>
        <v>0</v>
      </c>
      <c r="CH30" s="55" t="n">
        <f aca="false">CH46</f>
        <v>0</v>
      </c>
      <c r="CI30" s="55" t="n">
        <f aca="false">CI46</f>
        <v>0</v>
      </c>
      <c r="CJ30" s="55" t="n">
        <f aca="false">CJ46</f>
        <v>0</v>
      </c>
      <c r="CK30" s="55" t="n">
        <f aca="false">CK46</f>
        <v>0</v>
      </c>
      <c r="CL30" s="55" t="n">
        <f aca="false">CL46</f>
        <v>0</v>
      </c>
      <c r="CM30" s="55" t="n">
        <f aca="false">CM46</f>
        <v>0</v>
      </c>
      <c r="CN30" s="55" t="n">
        <f aca="false">CN46</f>
        <v>0</v>
      </c>
      <c r="CO30" s="55" t="n">
        <f aca="false">CO46</f>
        <v>0</v>
      </c>
      <c r="CP30" s="55" t="n">
        <f aca="false">CP46</f>
        <v>0</v>
      </c>
      <c r="CQ30" s="55" t="n">
        <f aca="false">CQ46</f>
        <v>0</v>
      </c>
      <c r="CR30" s="55" t="n">
        <f aca="false">CR46</f>
        <v>0</v>
      </c>
      <c r="CS30" s="55" t="n">
        <f aca="false">CS46</f>
        <v>0</v>
      </c>
      <c r="CT30" s="55" t="n">
        <f aca="false">CT46</f>
        <v>0</v>
      </c>
      <c r="CU30" s="55" t="n">
        <f aca="false">CU46</f>
        <v>0</v>
      </c>
      <c r="CV30" s="55" t="n">
        <f aca="false">CV46</f>
        <v>0</v>
      </c>
      <c r="CW30" s="55" t="n">
        <f aca="false">CW46</f>
        <v>0</v>
      </c>
      <c r="CX30" s="55" t="n">
        <f aca="false">CX46</f>
        <v>0</v>
      </c>
      <c r="CY30" s="55" t="n">
        <f aca="false">CY46</f>
        <v>0</v>
      </c>
      <c r="CZ30" s="55" t="n">
        <f aca="false">CZ46</f>
        <v>0</v>
      </c>
      <c r="DA30" s="55" t="n">
        <f aca="false">DA46</f>
        <v>0</v>
      </c>
      <c r="DB30" s="55" t="n">
        <f aca="false">DB46</f>
        <v>0</v>
      </c>
      <c r="DC30" s="55" t="n">
        <f aca="false">DC46</f>
        <v>0</v>
      </c>
      <c r="DD30" s="55" t="n">
        <f aca="false">DD46</f>
        <v>0</v>
      </c>
      <c r="DE30" s="55" t="n">
        <f aca="false">DE46</f>
        <v>0</v>
      </c>
      <c r="DF30" s="55" t="n">
        <f aca="false">DF46</f>
        <v>0</v>
      </c>
      <c r="DG30" s="55" t="n">
        <f aca="false">DG46</f>
        <v>0</v>
      </c>
      <c r="DH30" s="55" t="n">
        <f aca="false">DH46</f>
        <v>0</v>
      </c>
      <c r="DI30" s="55" t="n">
        <f aca="false">DI46</f>
        <v>0</v>
      </c>
      <c r="DJ30" s="55" t="n">
        <f aca="false">DJ46</f>
        <v>0</v>
      </c>
      <c r="DK30" s="55" t="n">
        <f aca="false">DK46</f>
        <v>0</v>
      </c>
      <c r="DL30" s="55" t="n">
        <f aca="false">DL46</f>
        <v>0</v>
      </c>
      <c r="DM30" s="55" t="n">
        <f aca="false">DM46</f>
        <v>0</v>
      </c>
      <c r="DN30" s="55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0</v>
      </c>
      <c r="F32" s="0" t="s">
        <v>81</v>
      </c>
      <c r="G32" s="0" t="s">
        <v>82</v>
      </c>
      <c r="H32" s="0" t="s">
        <v>83</v>
      </c>
      <c r="I32" s="0" t="n">
        <v>110</v>
      </c>
      <c r="J32" s="0" t="n">
        <v>0</v>
      </c>
      <c r="O32" s="0" t="n">
        <f aca="false">ROUND(CP32,2)</f>
        <v>9576288.55</v>
      </c>
      <c r="P32" s="0" t="n">
        <f aca="false">ROUND(CQ32*I32,2)</f>
        <v>4452433.92</v>
      </c>
      <c r="Q32" s="0" t="n">
        <f aca="false">ROUND(CR32*I32,2)</f>
        <v>1781854.84</v>
      </c>
      <c r="R32" s="0" t="n">
        <f aca="false">ROUND(CS32*I32,2)</f>
        <v>0</v>
      </c>
      <c r="S32" s="0" t="n">
        <f aca="false">ROUND(CT32*I32,2)</f>
        <v>3341999.7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282.6</v>
      </c>
      <c r="X32" s="0" t="n">
        <f aca="false">ROUND(CY32,2)</f>
        <v>0</v>
      </c>
      <c r="Y32" s="0" t="n">
        <f aca="false">ROUND(CZ32,2)</f>
        <v>0</v>
      </c>
      <c r="AA32" s="0" t="n">
        <v>77546072</v>
      </c>
      <c r="AB32" s="0" t="n">
        <f aca="false">ROUND((AC32+AD32+AF32),2)</f>
        <v>11146.67</v>
      </c>
      <c r="AC32" s="0" t="n">
        <f aca="false">ROUND(((ES32*0.96*0.96)),2)</f>
        <v>7372.8</v>
      </c>
      <c r="AD32" s="0" t="n">
        <f aca="false">ROUND(((ET32*0.96*0.98*1.15)),2)</f>
        <v>1599.08</v>
      </c>
      <c r="AE32" s="0" t="n">
        <f aca="false">ROUND(((EU32*0.96*0.98*1.15)),2)</f>
        <v>0</v>
      </c>
      <c r="AF32" s="0" t="n">
        <f aca="false">ROUND(((EV32*0.96*0.96*1.15)),2)</f>
        <v>2174.79</v>
      </c>
      <c r="AG32" s="0" t="n">
        <f aca="false">ROUND((AP32),2)</f>
        <v>0</v>
      </c>
      <c r="AH32" s="0" t="n">
        <f aca="false">((EW32*0.96*0.96*1.15))</f>
        <v>0</v>
      </c>
      <c r="AI32" s="0" t="n">
        <f aca="false">((EX32*0.96*0.98*1.15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97</v>
      </c>
      <c r="BB32" s="0" t="n">
        <v>10.13</v>
      </c>
      <c r="BC32" s="0" t="n">
        <v>5.49</v>
      </c>
      <c r="BH32" s="0" t="n">
        <v>0</v>
      </c>
      <c r="BI32" s="0" t="n">
        <v>1</v>
      </c>
      <c r="BJ32" s="0" t="s">
        <v>84</v>
      </c>
      <c r="BM32" s="0" t="n">
        <v>1114</v>
      </c>
      <c r="BN32" s="0" t="n">
        <v>0</v>
      </c>
      <c r="BO32" s="0" t="s">
        <v>81</v>
      </c>
      <c r="BP32" s="0" t="n">
        <v>1</v>
      </c>
      <c r="BQ32" s="0" t="n">
        <v>160</v>
      </c>
      <c r="BR32" s="0" t="n">
        <v>0</v>
      </c>
      <c r="BS32" s="0" t="n">
        <v>13.97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576288.55</v>
      </c>
      <c r="CQ32" s="0" t="n">
        <f aca="false">(AC32*BC32*AW32)</f>
        <v>40476.672</v>
      </c>
      <c r="CR32" s="0" t="n">
        <f aca="false">(AD32*BB32*AV32)</f>
        <v>16198.6804</v>
      </c>
      <c r="CS32" s="0" t="n">
        <f aca="false">(AE32*BS32*AV32)</f>
        <v>0</v>
      </c>
      <c r="CT32" s="0" t="n">
        <f aca="false">(AF32*BA32*AV32)</f>
        <v>30381.8163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5</v>
      </c>
      <c r="DE32" s="0" t="s">
        <v>86</v>
      </c>
      <c r="DF32" s="0" t="s">
        <v>86</v>
      </c>
      <c r="DG32" s="0" t="s">
        <v>87</v>
      </c>
      <c r="DI32" s="0" t="s">
        <v>87</v>
      </c>
      <c r="DJ32" s="0" t="s">
        <v>8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3</v>
      </c>
      <c r="DW32" s="0" t="s">
        <v>83</v>
      </c>
      <c r="DX32" s="0" t="n">
        <v>1</v>
      </c>
      <c r="EE32" s="0" t="n">
        <v>31722858</v>
      </c>
      <c r="EF32" s="0" t="n">
        <v>160</v>
      </c>
      <c r="EG32" s="0" t="s">
        <v>88</v>
      </c>
      <c r="EH32" s="0" t="n">
        <v>0</v>
      </c>
      <c r="EJ32" s="0" t="n">
        <v>1</v>
      </c>
      <c r="EK32" s="0" t="n">
        <v>1114</v>
      </c>
      <c r="EL32" s="0" t="s">
        <v>89</v>
      </c>
      <c r="EM32" s="0" t="s">
        <v>90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576288.55</v>
      </c>
      <c r="GN32" s="0" t="n">
        <f aca="false">ROUND(IF(OR(BI32=0,BI32=1),O32+X32+Y32+GK32,0),2)</f>
        <v>9576288.5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1</v>
      </c>
      <c r="F33" s="0" t="s">
        <v>92</v>
      </c>
      <c r="G33" s="0" t="s">
        <v>93</v>
      </c>
      <c r="H33" s="0" t="s">
        <v>94</v>
      </c>
      <c r="I33" s="0" t="n">
        <f aca="false">I32*J33</f>
        <v>434.43671</v>
      </c>
      <c r="J33" s="0" t="n">
        <v>3.9494246363636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7546072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4</v>
      </c>
      <c r="DW33" s="0" t="s">
        <v>94</v>
      </c>
      <c r="DX33" s="0" t="n">
        <v>1000</v>
      </c>
      <c r="EE33" s="0" t="n">
        <v>31722858</v>
      </c>
      <c r="EF33" s="0" t="n">
        <v>160</v>
      </c>
      <c r="EG33" s="0" t="s">
        <v>88</v>
      </c>
      <c r="EH33" s="0" t="n">
        <v>0</v>
      </c>
      <c r="EJ33" s="0" t="n">
        <v>1</v>
      </c>
      <c r="EK33" s="0" t="n">
        <v>1114</v>
      </c>
      <c r="EL33" s="0" t="s">
        <v>89</v>
      </c>
      <c r="EM33" s="0" t="s">
        <v>9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5</v>
      </c>
      <c r="F34" s="0" t="s">
        <v>92</v>
      </c>
      <c r="G34" s="0" t="s">
        <v>96</v>
      </c>
      <c r="H34" s="0" t="s">
        <v>97</v>
      </c>
      <c r="I34" s="0" t="n">
        <f aca="false">I32*J34</f>
        <v>1181.740032</v>
      </c>
      <c r="J34" s="0" t="n">
        <v>10.743091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7546072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7</v>
      </c>
      <c r="DW34" s="0" t="s">
        <v>97</v>
      </c>
      <c r="DX34" s="0" t="n">
        <v>1</v>
      </c>
      <c r="EE34" s="0" t="n">
        <v>31722858</v>
      </c>
      <c r="EF34" s="0" t="n">
        <v>160</v>
      </c>
      <c r="EG34" s="0" t="s">
        <v>88</v>
      </c>
      <c r="EH34" s="0" t="n">
        <v>0</v>
      </c>
      <c r="EJ34" s="0" t="n">
        <v>1</v>
      </c>
      <c r="EK34" s="0" t="n">
        <v>1114</v>
      </c>
      <c r="EL34" s="0" t="s">
        <v>89</v>
      </c>
      <c r="EM34" s="0" t="s">
        <v>9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8</v>
      </c>
      <c r="F35" s="0" t="s">
        <v>99</v>
      </c>
      <c r="G35" s="0" t="s">
        <v>100</v>
      </c>
      <c r="H35" s="0" t="s">
        <v>97</v>
      </c>
      <c r="I35" s="0" t="n">
        <f aca="false">I32*J35</f>
        <v>-9.9</v>
      </c>
      <c r="J35" s="0" t="n">
        <v>-0.09</v>
      </c>
      <c r="O35" s="0" t="n">
        <f aca="false">ROUND(CP35,2)</f>
        <v>-18670.66</v>
      </c>
      <c r="P35" s="0" t="n">
        <f aca="false">ROUND(CQ35*I35,2)</f>
        <v>-18670.66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7546072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56</v>
      </c>
      <c r="BH35" s="0" t="n">
        <v>3</v>
      </c>
      <c r="BI35" s="0" t="n">
        <v>1</v>
      </c>
      <c r="BJ35" s="0" t="s">
        <v>101</v>
      </c>
      <c r="BM35" s="0" t="n">
        <v>1114</v>
      </c>
      <c r="BN35" s="0" t="n">
        <v>0</v>
      </c>
      <c r="BO35" s="0" t="s">
        <v>99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8670.66</v>
      </c>
      <c r="CQ35" s="0" t="n">
        <f aca="false">(AC35*BC35*AW35)</f>
        <v>1885.92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7</v>
      </c>
      <c r="DW35" s="0" t="s">
        <v>97</v>
      </c>
      <c r="DX35" s="0" t="n">
        <v>1</v>
      </c>
      <c r="EE35" s="0" t="n">
        <v>31722858</v>
      </c>
      <c r="EF35" s="0" t="n">
        <v>160</v>
      </c>
      <c r="EG35" s="0" t="s">
        <v>88</v>
      </c>
      <c r="EH35" s="0" t="n">
        <v>0</v>
      </c>
      <c r="EJ35" s="0" t="n">
        <v>1</v>
      </c>
      <c r="EK35" s="0" t="n">
        <v>1114</v>
      </c>
      <c r="EL35" s="0" t="s">
        <v>89</v>
      </c>
      <c r="EM35" s="0" t="s">
        <v>90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8670.66</v>
      </c>
      <c r="GN35" s="0" t="n">
        <f aca="false">ROUND(IF(OR(BI35=0,BI35=1),O35+X35+Y35+GK35,0),2)</f>
        <v>-18670.6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2</v>
      </c>
      <c r="F36" s="0" t="s">
        <v>103</v>
      </c>
      <c r="G36" s="0" t="s">
        <v>104</v>
      </c>
      <c r="H36" s="0" t="s">
        <v>83</v>
      </c>
      <c r="I36" s="0" t="n">
        <f aca="false">I32*J36</f>
        <v>220</v>
      </c>
      <c r="J36" s="0" t="n">
        <v>2</v>
      </c>
      <c r="O36" s="0" t="n">
        <f aca="false">ROUND(CP36,2)</f>
        <v>327798.9</v>
      </c>
      <c r="P36" s="0" t="n">
        <f aca="false">ROUND(CQ36*I36,2)</f>
        <v>327798.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7546072</v>
      </c>
      <c r="AB36" s="0" t="n">
        <f aca="false">ROUND((AC36+AD36+AF36),2)</f>
        <v>526.5</v>
      </c>
      <c r="AC36" s="0" t="n">
        <f aca="false">ROUND((ES36),2)</f>
        <v>526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526.5</v>
      </c>
      <c r="AL36" s="0" t="n">
        <v>526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83</v>
      </c>
      <c r="BH36" s="0" t="n">
        <v>3</v>
      </c>
      <c r="BI36" s="0" t="n">
        <v>1</v>
      </c>
      <c r="BJ36" s="0" t="s">
        <v>105</v>
      </c>
      <c r="BM36" s="0" t="n">
        <v>1114</v>
      </c>
      <c r="BN36" s="0" t="n">
        <v>0</v>
      </c>
      <c r="BO36" s="0" t="s">
        <v>103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7798.9</v>
      </c>
      <c r="CQ36" s="0" t="n">
        <f aca="false">(AC36*BC36*AW36)</f>
        <v>1489.99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3</v>
      </c>
      <c r="DW36" s="0" t="s">
        <v>83</v>
      </c>
      <c r="DX36" s="0" t="n">
        <v>1</v>
      </c>
      <c r="EE36" s="0" t="n">
        <v>31722858</v>
      </c>
      <c r="EF36" s="0" t="n">
        <v>160</v>
      </c>
      <c r="EG36" s="0" t="s">
        <v>88</v>
      </c>
      <c r="EH36" s="0" t="n">
        <v>0</v>
      </c>
      <c r="EJ36" s="0" t="n">
        <v>1</v>
      </c>
      <c r="EK36" s="0" t="n">
        <v>1114</v>
      </c>
      <c r="EL36" s="0" t="s">
        <v>89</v>
      </c>
      <c r="EM36" s="0" t="s">
        <v>90</v>
      </c>
      <c r="EQ36" s="0" t="n">
        <v>0</v>
      </c>
      <c r="ER36" s="0" t="n">
        <v>526.5</v>
      </c>
      <c r="ES36" s="0" t="n">
        <v>526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335713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27798.9</v>
      </c>
      <c r="GN36" s="0" t="n">
        <f aca="false">ROUND(IF(OR(BI36=0,BI36=1),O36+X36+Y36+GK36,0),2)</f>
        <v>327798.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6</v>
      </c>
      <c r="F37" s="0" t="s">
        <v>107</v>
      </c>
      <c r="G37" s="0" t="s">
        <v>108</v>
      </c>
      <c r="H37" s="0" t="s">
        <v>109</v>
      </c>
      <c r="I37" s="0" t="n">
        <v>28</v>
      </c>
      <c r="J37" s="0" t="n">
        <v>0</v>
      </c>
      <c r="O37" s="0" t="n">
        <f aca="false">ROUND(CP37,2)</f>
        <v>49085.2</v>
      </c>
      <c r="P37" s="0" t="n">
        <f aca="false">ROUND(CQ37*I37,2)</f>
        <v>4495.01</v>
      </c>
      <c r="Q37" s="0" t="n">
        <f aca="false">ROUND(CR37*I37,2)</f>
        <v>12081.22</v>
      </c>
      <c r="R37" s="0" t="n">
        <f aca="false">ROUND(CS37*I37,2)</f>
        <v>7096.52</v>
      </c>
      <c r="S37" s="0" t="n">
        <f aca="false">ROUND(CT37*I37,2)</f>
        <v>32508.97</v>
      </c>
      <c r="T37" s="0" t="n">
        <f aca="false">ROUND(CU37*I37,2)</f>
        <v>0</v>
      </c>
      <c r="U37" s="0" t="n">
        <f aca="false">CV37*I37</f>
        <v>111.31797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6410.05</v>
      </c>
      <c r="Y37" s="0" t="n">
        <f aca="false">ROUND(CZ37,2)</f>
        <v>18530.11</v>
      </c>
      <c r="AA37" s="0" t="n">
        <v>77546072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7.79</v>
      </c>
      <c r="BC37" s="0" t="n">
        <v>4.94</v>
      </c>
      <c r="BH37" s="0" t="n">
        <v>0</v>
      </c>
      <c r="BI37" s="0" t="n">
        <v>1</v>
      </c>
      <c r="BJ37" s="0" t="s">
        <v>110</v>
      </c>
      <c r="BM37" s="0" t="n">
        <v>142</v>
      </c>
      <c r="BN37" s="0" t="n">
        <v>0</v>
      </c>
      <c r="BO37" s="0" t="s">
        <v>107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9085.2</v>
      </c>
      <c r="CQ37" s="0" t="n">
        <f aca="false">(AC37*BC37*AW37)</f>
        <v>160.536168</v>
      </c>
      <c r="CR37" s="0" t="n">
        <f aca="false">(AD37*BB37*AV37)</f>
        <v>431.472286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36410.0464</v>
      </c>
      <c r="CZ37" s="0" t="n">
        <f aca="false">S37*(CA37/100)</f>
        <v>18530.1129</v>
      </c>
      <c r="DE37" s="0" t="s">
        <v>111</v>
      </c>
      <c r="DF37" s="0" t="s">
        <v>111</v>
      </c>
      <c r="DG37" s="0" t="s">
        <v>111</v>
      </c>
      <c r="DI37" s="0" t="s">
        <v>111</v>
      </c>
      <c r="DJ37" s="0" t="s">
        <v>111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9</v>
      </c>
      <c r="DW37" s="0" t="s">
        <v>109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2</v>
      </c>
      <c r="EM37" s="0" t="s">
        <v>113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1851.19</v>
      </c>
      <c r="GL37" s="0" t="n">
        <f aca="false">ROUND(IF(AND(BH37=3,BI37=3,FS37&lt;&gt;0),P37,0),2)</f>
        <v>0</v>
      </c>
      <c r="GM37" s="0" t="n">
        <f aca="false">O37+X37+Y37+GK37</f>
        <v>115876.55</v>
      </c>
      <c r="GN37" s="0" t="n">
        <f aca="false">ROUND(IF(OR(BI37=0,BI37=1),O37+X37+Y37+GK37,0),2)</f>
        <v>115876.5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4</v>
      </c>
      <c r="F38" s="0" t="s">
        <v>115</v>
      </c>
      <c r="G38" s="0" t="s">
        <v>116</v>
      </c>
      <c r="H38" s="0" t="s">
        <v>109</v>
      </c>
      <c r="I38" s="0" t="n">
        <v>28</v>
      </c>
      <c r="J38" s="0" t="n">
        <v>0</v>
      </c>
      <c r="O38" s="0" t="n">
        <f aca="false">ROUND(CP38,2)</f>
        <v>155902.68</v>
      </c>
      <c r="P38" s="0" t="n">
        <f aca="false">ROUND(CQ38*I38,2)</f>
        <v>1708.91</v>
      </c>
      <c r="Q38" s="0" t="n">
        <f aca="false">ROUND(CR38*I38,2)</f>
        <v>19220.72</v>
      </c>
      <c r="R38" s="0" t="n">
        <f aca="false">ROUND(CS38*I38,2)</f>
        <v>6519.32</v>
      </c>
      <c r="S38" s="0" t="n">
        <f aca="false">ROUND(CT38*I38,2)</f>
        <v>134973.05</v>
      </c>
      <c r="T38" s="0" t="n">
        <f aca="false">ROUND(CU38*I38,2)</f>
        <v>0</v>
      </c>
      <c r="U38" s="0" t="n">
        <f aca="false">CV38*I38</f>
        <v>556.5898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51169.82</v>
      </c>
      <c r="Y38" s="0" t="n">
        <f aca="false">ROUND(CZ38,2)</f>
        <v>76934.64</v>
      </c>
      <c r="AA38" s="0" t="n">
        <v>77546072</v>
      </c>
      <c r="AB38" s="0" t="n">
        <f aca="false">ROUND((AC38+AD38+AF38),2)</f>
        <v>372.02</v>
      </c>
      <c r="AC38" s="0" t="n">
        <f aca="false">ROUND((ES38),2)</f>
        <v>24.34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61.9</v>
      </c>
      <c r="AG38" s="0" t="n">
        <f aca="false">ROUND((AP38),2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2)</f>
        <v>0</v>
      </c>
      <c r="AK38" s="0" t="n">
        <v>326.67</v>
      </c>
      <c r="AL38" s="0" t="n">
        <v>24.34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</v>
      </c>
      <c r="BC38" s="0" t="n">
        <v>2.5</v>
      </c>
      <c r="BH38" s="0" t="n">
        <v>0</v>
      </c>
      <c r="BI38" s="0" t="n">
        <v>1</v>
      </c>
      <c r="BJ38" s="0" t="s">
        <v>117</v>
      </c>
      <c r="BM38" s="0" t="n">
        <v>142</v>
      </c>
      <c r="BN38" s="0" t="n">
        <v>0</v>
      </c>
      <c r="BO38" s="0" t="s">
        <v>115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55902.68</v>
      </c>
      <c r="CQ38" s="0" t="n">
        <f aca="false">(AC38*BC38*AW38)</f>
        <v>61.03255</v>
      </c>
      <c r="CR38" s="0" t="n">
        <f aca="false">(AD38*BB38*AV38)</f>
        <v>686.45445</v>
      </c>
      <c r="CS38" s="0" t="n">
        <f aca="false">(AE38*BS38*AV38)</f>
        <v>232.8327375</v>
      </c>
      <c r="CT38" s="0" t="n">
        <f aca="false">(AF38*BA38*AV38)</f>
        <v>4820.46592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51169.816</v>
      </c>
      <c r="CZ38" s="0" t="n">
        <f aca="false">S38*(CA38/100)</f>
        <v>76934.6385</v>
      </c>
      <c r="DE38" s="0" t="s">
        <v>111</v>
      </c>
      <c r="DF38" s="0" t="s">
        <v>111</v>
      </c>
      <c r="DG38" s="0" t="s">
        <v>111</v>
      </c>
      <c r="DI38" s="0" t="s">
        <v>111</v>
      </c>
      <c r="DJ38" s="0" t="s">
        <v>111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9</v>
      </c>
      <c r="DW38" s="0" t="s">
        <v>109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2</v>
      </c>
      <c r="EM38" s="0" t="s">
        <v>113</v>
      </c>
      <c r="EQ38" s="0" t="n">
        <v>0</v>
      </c>
      <c r="ER38" s="0" t="n">
        <v>326.67</v>
      </c>
      <c r="ES38" s="0" t="n">
        <v>24.34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189601190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0887.26</v>
      </c>
      <c r="GL38" s="0" t="n">
        <f aca="false">ROUND(IF(AND(BH38=3,BI38=3,FS38&lt;&gt;0),P38,0),2)</f>
        <v>0</v>
      </c>
      <c r="GM38" s="0" t="n">
        <f aca="false">O38+X38+Y38+GK38</f>
        <v>394894.4</v>
      </c>
      <c r="GN38" s="0" t="n">
        <f aca="false">ROUND(IF(OR(BI38=0,BI38=1),O38+X38+Y38+GK38,0),2)</f>
        <v>394894.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8</v>
      </c>
      <c r="F39" s="0" t="s">
        <v>119</v>
      </c>
      <c r="G39" s="0" t="s">
        <v>120</v>
      </c>
      <c r="H39" s="0" t="s">
        <v>121</v>
      </c>
      <c r="I39" s="0" t="n">
        <f aca="false">I38*J39</f>
        <v>28</v>
      </c>
      <c r="J39" s="0" t="n">
        <v>1</v>
      </c>
      <c r="O39" s="0" t="n">
        <f aca="false">ROUND(CP39,2)</f>
        <v>122785.98</v>
      </c>
      <c r="P39" s="0" t="n">
        <f aca="false">ROUND(CQ39*I39,2)</f>
        <v>122785.98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7546072</v>
      </c>
      <c r="AB39" s="0" t="n">
        <f aca="false">ROUND((AC39+AD39+AF39),2)</f>
        <v>2350.59</v>
      </c>
      <c r="AC39" s="0" t="n">
        <f aca="false">ROUND((ES39),2)</f>
        <v>2350.5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2350.59</v>
      </c>
      <c r="AL39" s="0" t="n">
        <v>2350.5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2</v>
      </c>
      <c r="BM39" s="0" t="n">
        <v>142</v>
      </c>
      <c r="BN39" s="0" t="n">
        <v>0</v>
      </c>
      <c r="BO39" s="0" t="s">
        <v>119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2785.98</v>
      </c>
      <c r="CQ39" s="0" t="n">
        <f aca="false">(AC39*BC39*AW39)</f>
        <v>4385.2136922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1</v>
      </c>
      <c r="DW39" s="0" t="s">
        <v>121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2</v>
      </c>
      <c r="EM39" s="0" t="s">
        <v>113</v>
      </c>
      <c r="EQ39" s="0" t="n">
        <v>0</v>
      </c>
      <c r="ER39" s="0" t="n">
        <v>2350.59</v>
      </c>
      <c r="ES39" s="0" t="n">
        <v>2350.5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80787866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2785.98</v>
      </c>
      <c r="GN39" s="0" t="n">
        <f aca="false">ROUND(IF(OR(BI39=0,BI39=1),O39+X39+Y39+GK39,0),2)</f>
        <v>122785.98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3</v>
      </c>
      <c r="F40" s="0" t="s">
        <v>124</v>
      </c>
      <c r="G40" s="0" t="s">
        <v>125</v>
      </c>
      <c r="H40" s="0" t="s">
        <v>94</v>
      </c>
      <c r="I40" s="0" t="n">
        <v>434.44</v>
      </c>
      <c r="J40" s="0" t="n">
        <v>0</v>
      </c>
      <c r="O40" s="0" t="n">
        <f aca="false">ROUND(CP40,2)</f>
        <v>141631.26</v>
      </c>
      <c r="P40" s="0" t="n">
        <f aca="false">ROUND(CQ40*I40,2)</f>
        <v>0</v>
      </c>
      <c r="Q40" s="0" t="n">
        <f aca="false">ROUND(CR40*I40,2)</f>
        <v>141631.2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7546072</v>
      </c>
      <c r="AB40" s="0" t="n">
        <f aca="false">ROUND((AC40+AD40+AF40),2)</f>
        <v>58.32</v>
      </c>
      <c r="AC40" s="0" t="n">
        <f aca="false">ROUND((ES40),2)</f>
        <v>0</v>
      </c>
      <c r="AD40" s="0" t="n">
        <f aca="false">ROUND((ET40),2)</f>
        <v>58.3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58.32</v>
      </c>
      <c r="AL40" s="0" t="n">
        <v>0</v>
      </c>
      <c r="AM40" s="0" t="n">
        <v>58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9</v>
      </c>
      <c r="BC40" s="0" t="n">
        <v>1</v>
      </c>
      <c r="BH40" s="0" t="n">
        <v>0</v>
      </c>
      <c r="BI40" s="0" t="n">
        <v>4</v>
      </c>
      <c r="BJ40" s="0" t="s">
        <v>126</v>
      </c>
      <c r="BM40" s="0" t="n">
        <v>1113</v>
      </c>
      <c r="BN40" s="0" t="n">
        <v>0</v>
      </c>
      <c r="BO40" s="0" t="s">
        <v>124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1631.26</v>
      </c>
      <c r="CQ40" s="0" t="n">
        <f aca="false">(AC40*BC40*AW40)</f>
        <v>0</v>
      </c>
      <c r="CR40" s="0" t="n">
        <f aca="false">(AD40*BB40*AV40)</f>
        <v>326.008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31722857</v>
      </c>
      <c r="EF40" s="0" t="n">
        <v>150</v>
      </c>
      <c r="EG40" s="0" t="s">
        <v>127</v>
      </c>
      <c r="EH40" s="0" t="n">
        <v>0</v>
      </c>
      <c r="EJ40" s="0" t="n">
        <v>4</v>
      </c>
      <c r="EK40" s="0" t="n">
        <v>1113</v>
      </c>
      <c r="EL40" s="0" t="s">
        <v>128</v>
      </c>
      <c r="EM40" s="0" t="s">
        <v>129</v>
      </c>
      <c r="EQ40" s="0" t="n">
        <v>0</v>
      </c>
      <c r="ER40" s="0" t="n">
        <v>58.32</v>
      </c>
      <c r="ES40" s="0" t="n">
        <v>0</v>
      </c>
      <c r="ET40" s="0" t="n">
        <v>58.3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6781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41631.2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41631.26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0</v>
      </c>
      <c r="F41" s="0" t="s">
        <v>131</v>
      </c>
      <c r="G41" s="0" t="s">
        <v>132</v>
      </c>
      <c r="H41" s="0" t="s">
        <v>94</v>
      </c>
      <c r="I41" s="0" t="n">
        <f aca="false">ROUND(I40,9)</f>
        <v>434.44</v>
      </c>
      <c r="J41" s="0" t="n">
        <v>0</v>
      </c>
      <c r="O41" s="0" t="n">
        <f aca="false">ROUND(CP41,2)</f>
        <v>88195.66</v>
      </c>
      <c r="P41" s="0" t="n">
        <f aca="false">ROUND(CQ41*I41,2)</f>
        <v>0</v>
      </c>
      <c r="Q41" s="0" t="n">
        <f aca="false">ROUND(CR41*I41,2)</f>
        <v>88195.6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7546072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3</v>
      </c>
      <c r="BM41" s="0" t="n">
        <v>1110</v>
      </c>
      <c r="BN41" s="0" t="n">
        <v>0</v>
      </c>
      <c r="BO41" s="0" t="s">
        <v>131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8195.6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4</v>
      </c>
      <c r="DW41" s="0" t="s">
        <v>94</v>
      </c>
      <c r="DX41" s="0" t="n">
        <v>1000</v>
      </c>
      <c r="EE41" s="0" t="n">
        <v>31722854</v>
      </c>
      <c r="EF41" s="0" t="n">
        <v>150</v>
      </c>
      <c r="EG41" s="0" t="s">
        <v>127</v>
      </c>
      <c r="EH41" s="0" t="n">
        <v>0</v>
      </c>
      <c r="EJ41" s="0" t="n">
        <v>4</v>
      </c>
      <c r="EK41" s="0" t="n">
        <v>1110</v>
      </c>
      <c r="EL41" s="0" t="s">
        <v>134</v>
      </c>
      <c r="EM41" s="0" t="s">
        <v>135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8195.6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8195.6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6</v>
      </c>
      <c r="F42" s="0" t="s">
        <v>137</v>
      </c>
      <c r="G42" s="0" t="s">
        <v>138</v>
      </c>
      <c r="H42" s="0" t="s">
        <v>139</v>
      </c>
      <c r="I42" s="0" t="n">
        <v>11.8174</v>
      </c>
      <c r="J42" s="0" t="n">
        <v>0</v>
      </c>
      <c r="O42" s="0" t="n">
        <f aca="false">ROUND(CP42,2)</f>
        <v>82392.35</v>
      </c>
      <c r="P42" s="0" t="n">
        <f aca="false">ROUND(CQ42*I42,2)</f>
        <v>0</v>
      </c>
      <c r="Q42" s="0" t="n">
        <f aca="false">ROUND(CR42*I42,2)</f>
        <v>78966.2</v>
      </c>
      <c r="R42" s="0" t="n">
        <f aca="false">ROUND(CS42*I42,2)</f>
        <v>34135.15</v>
      </c>
      <c r="S42" s="0" t="n">
        <f aca="false">ROUND(CT42*I42,2)</f>
        <v>3426.15</v>
      </c>
      <c r="T42" s="0" t="n">
        <f aca="false">ROUND(CU42*I42,2)</f>
        <v>0</v>
      </c>
      <c r="U42" s="0" t="n">
        <f aca="false">CV42*I42</f>
        <v>19.4391503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323.37</v>
      </c>
      <c r="Y42" s="0" t="n">
        <f aca="false">ROUND(CZ42,2)</f>
        <v>1850.12</v>
      </c>
      <c r="AA42" s="0" t="n">
        <v>77546072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</v>
      </c>
      <c r="BC42" s="0" t="n">
        <v>1</v>
      </c>
      <c r="BH42" s="0" t="n">
        <v>0</v>
      </c>
      <c r="BI42" s="0" t="n">
        <v>1</v>
      </c>
      <c r="BJ42" s="0" t="s">
        <v>140</v>
      </c>
      <c r="BM42" s="0" t="n">
        <v>2</v>
      </c>
      <c r="BN42" s="0" t="n">
        <v>0</v>
      </c>
      <c r="BO42" s="0" t="s">
        <v>137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82392.35</v>
      </c>
      <c r="CQ42" s="0" t="n">
        <f aca="false">(AC42*BC42*AW42)</f>
        <v>0</v>
      </c>
      <c r="CR42" s="0" t="n">
        <f aca="false">(AD42*BB42*AV42)</f>
        <v>6682.19704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323.3655</v>
      </c>
      <c r="CZ42" s="0" t="n">
        <f aca="false">S42*(CA42/100)</f>
        <v>1850.121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9</v>
      </c>
      <c r="DW42" s="0" t="s">
        <v>139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1</v>
      </c>
      <c r="EM42" s="0" t="s">
        <v>142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7005.7</v>
      </c>
      <c r="GL42" s="0" t="n">
        <f aca="false">ROUND(IF(AND(BH42=3,BI42=3,FS42&lt;&gt;0),P42,0),2)</f>
        <v>0</v>
      </c>
      <c r="GM42" s="0" t="n">
        <f aca="false">O42+X42+Y42+GK42</f>
        <v>144571.54</v>
      </c>
      <c r="GN42" s="0" t="n">
        <f aca="false">ROUND(IF(OR(BI42=0,BI42=1),O42+X42+Y42+GK42,0),2)</f>
        <v>144571.5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3</v>
      </c>
      <c r="F43" s="0" t="s">
        <v>144</v>
      </c>
      <c r="G43" s="0" t="s">
        <v>145</v>
      </c>
      <c r="H43" s="0" t="s">
        <v>97</v>
      </c>
      <c r="I43" s="0" t="n">
        <f aca="false">ROUND(I42*100,9)</f>
        <v>1181.74</v>
      </c>
      <c r="J43" s="0" t="n">
        <v>0</v>
      </c>
      <c r="O43" s="0" t="n">
        <f aca="false">ROUND(CP43,2)</f>
        <v>771279.16</v>
      </c>
      <c r="P43" s="0" t="n">
        <f aca="false">ROUND(CQ43*I43,2)</f>
        <v>0</v>
      </c>
      <c r="Q43" s="0" t="n">
        <f aca="false">ROUND(CR43*I43,2)</f>
        <v>771279.1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7546072</v>
      </c>
      <c r="AB43" s="0" t="n">
        <f aca="false">ROUND((AC43+AD43+AF43),2)</f>
        <v>95.98</v>
      </c>
      <c r="AC43" s="0" t="n">
        <f aca="false">ROUND((ES43),2)</f>
        <v>0</v>
      </c>
      <c r="AD43" s="0" t="n">
        <f aca="false">ROUND((ET43),2)</f>
        <v>95.9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5.98</v>
      </c>
      <c r="AL43" s="0" t="n">
        <v>0</v>
      </c>
      <c r="AM43" s="0" t="n">
        <v>95.9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46</v>
      </c>
      <c r="BM43" s="0" t="n">
        <v>1111</v>
      </c>
      <c r="BN43" s="0" t="n">
        <v>0</v>
      </c>
      <c r="BO43" s="0" t="s">
        <v>144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71279.16</v>
      </c>
      <c r="CQ43" s="0" t="n">
        <f aca="false">(AC43*BC43*AW43)</f>
        <v>0</v>
      </c>
      <c r="CR43" s="0" t="n">
        <f aca="false">(AD43*BB43*AV43)</f>
        <v>652.66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7</v>
      </c>
      <c r="DW43" s="0" t="s">
        <v>97</v>
      </c>
      <c r="DX43" s="0" t="n">
        <v>1</v>
      </c>
      <c r="EE43" s="0" t="n">
        <v>31722855</v>
      </c>
      <c r="EF43" s="0" t="n">
        <v>150</v>
      </c>
      <c r="EG43" s="0" t="s">
        <v>127</v>
      </c>
      <c r="EH43" s="0" t="n">
        <v>0</v>
      </c>
      <c r="EJ43" s="0" t="n">
        <v>4</v>
      </c>
      <c r="EK43" s="0" t="n">
        <v>1111</v>
      </c>
      <c r="EL43" s="0" t="s">
        <v>147</v>
      </c>
      <c r="EM43" s="0" t="s">
        <v>148</v>
      </c>
      <c r="EQ43" s="0" t="n">
        <v>0</v>
      </c>
      <c r="ER43" s="0" t="n">
        <v>95.98</v>
      </c>
      <c r="ES43" s="0" t="n">
        <v>0</v>
      </c>
      <c r="ET43" s="0" t="n">
        <v>95.9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6724846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71279.16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771279.16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9</v>
      </c>
      <c r="F44" s="0" t="s">
        <v>150</v>
      </c>
      <c r="G44" s="0" t="s">
        <v>151</v>
      </c>
      <c r="H44" s="0" t="s">
        <v>94</v>
      </c>
      <c r="I44" s="0" t="n">
        <f aca="false">ROUND(I43*1.5,9)</f>
        <v>1772.61</v>
      </c>
      <c r="J44" s="0" t="n">
        <v>0</v>
      </c>
      <c r="O44" s="0" t="n">
        <f aca="false">ROUND(CP44,2)</f>
        <v>160341.79</v>
      </c>
      <c r="P44" s="0" t="n">
        <f aca="false">ROUND(CQ44*I44,2)</f>
        <v>0</v>
      </c>
      <c r="Q44" s="0" t="n">
        <f aca="false">ROUND(CR44*I44,2)</f>
        <v>160341.7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7546072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2</v>
      </c>
      <c r="BM44" s="0" t="n">
        <v>1111</v>
      </c>
      <c r="BN44" s="0" t="n">
        <v>0</v>
      </c>
      <c r="BO44" s="0" t="s">
        <v>150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0341.79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4</v>
      </c>
      <c r="DW44" s="0" t="s">
        <v>94</v>
      </c>
      <c r="DX44" s="0" t="n">
        <v>1000</v>
      </c>
      <c r="EE44" s="0" t="n">
        <v>31722855</v>
      </c>
      <c r="EF44" s="0" t="n">
        <v>150</v>
      </c>
      <c r="EG44" s="0" t="s">
        <v>127</v>
      </c>
      <c r="EH44" s="0" t="n">
        <v>0</v>
      </c>
      <c r="EJ44" s="0" t="n">
        <v>4</v>
      </c>
      <c r="EK44" s="0" t="n">
        <v>1111</v>
      </c>
      <c r="EL44" s="0" t="s">
        <v>147</v>
      </c>
      <c r="EM44" s="0" t="s">
        <v>148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60341.7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60341.79</v>
      </c>
      <c r="GR44" s="0" t="n">
        <v>0</v>
      </c>
    </row>
    <row r="46" customFormat="false" ht="12.75" hidden="false" customHeight="false" outlineLevel="0" collapsed="false">
      <c r="A46" s="54" t="n">
        <v>51</v>
      </c>
      <c r="B46" s="54" t="n">
        <f aca="false">B28</f>
        <v>1</v>
      </c>
      <c r="C46" s="54" t="n">
        <f aca="false">A28</f>
        <v>5</v>
      </c>
      <c r="D46" s="54" t="n">
        <f aca="false">ROW(A28)</f>
        <v>28</v>
      </c>
      <c r="E46" s="54"/>
      <c r="F46" s="54" t="str">
        <f aca="false">IF(F28&lt;&gt;"",F28,"")</f>
        <v>Новый подраздел</v>
      </c>
      <c r="G46" s="54" t="str">
        <f aca="false">IF(G28&lt;&gt;"",G28,"")</f>
        <v>В непроходном канале</v>
      </c>
      <c r="H46" s="54"/>
      <c r="I46" s="54"/>
      <c r="J46" s="54"/>
      <c r="K46" s="54"/>
      <c r="L46" s="54"/>
      <c r="M46" s="54"/>
      <c r="N46" s="54"/>
      <c r="O46" s="54" t="n">
        <f aca="false">ROUND(AB46,2)</f>
        <v>11457030.87</v>
      </c>
      <c r="P46" s="54" t="n">
        <f aca="false">ROUND(AC46,2)</f>
        <v>4890552.06</v>
      </c>
      <c r="Q46" s="54" t="n">
        <f aca="false">ROUND(AD46,2)</f>
        <v>3053570.85</v>
      </c>
      <c r="R46" s="54" t="n">
        <f aca="false">ROUND(AE46,2)</f>
        <v>47750.99</v>
      </c>
      <c r="S46" s="54" t="n">
        <f aca="false">ROUND(AF46,2)</f>
        <v>3512907.96</v>
      </c>
      <c r="T46" s="54" t="n">
        <f aca="false">ROUND(AG46,2)</f>
        <v>0</v>
      </c>
      <c r="U46" s="54" t="n">
        <f aca="false">AH46</f>
        <v>687.347006304</v>
      </c>
      <c r="V46" s="54" t="n">
        <f aca="false">AI46</f>
        <v>0</v>
      </c>
      <c r="W46" s="54" t="n">
        <f aca="false">ROUND(AJ46,2)</f>
        <v>1282.6</v>
      </c>
      <c r="X46" s="54" t="n">
        <f aca="false">ROUND(AK46,2)</f>
        <v>190903.24</v>
      </c>
      <c r="Y46" s="54" t="n">
        <f aca="false">ROUND(AL46,2)</f>
        <v>97314.87</v>
      </c>
      <c r="Z46" s="54"/>
      <c r="AA46" s="54"/>
      <c r="AB46" s="54" t="n">
        <f aca="false">ROUND(SUMIF(AA32:AA44,"=77546072",O32:O44),2)</f>
        <v>11457030.87</v>
      </c>
      <c r="AC46" s="54" t="n">
        <f aca="false">ROUND(SUMIF(AA32:AA44,"=77546072",P32:P44),2)</f>
        <v>4890552.06</v>
      </c>
      <c r="AD46" s="54" t="n">
        <f aca="false">ROUND(SUMIF(AA32:AA44,"=77546072",Q32:Q44),2)</f>
        <v>3053570.85</v>
      </c>
      <c r="AE46" s="54" t="n">
        <f aca="false">ROUND(SUMIF(AA32:AA44,"=77546072",R32:R44),2)</f>
        <v>47750.99</v>
      </c>
      <c r="AF46" s="54" t="n">
        <f aca="false">ROUND(SUMIF(AA32:AA44,"=77546072",S32:S44),2)</f>
        <v>3512907.96</v>
      </c>
      <c r="AG46" s="54" t="n">
        <f aca="false">ROUND(SUMIF(AA32:AA44,"=77546072",T32:T44),2)</f>
        <v>0</v>
      </c>
      <c r="AH46" s="54" t="n">
        <f aca="false">SUMIF(AA32:AA44,"=77546072",U32:U44)</f>
        <v>687.347006304</v>
      </c>
      <c r="AI46" s="54" t="n">
        <f aca="false">SUMIF(AA32:AA44,"=77546072",V32:V44)</f>
        <v>0</v>
      </c>
      <c r="AJ46" s="54" t="n">
        <f aca="false">ROUND(SUMIF(AA32:AA44,"=77546072",W32:W44),2)</f>
        <v>1282.6</v>
      </c>
      <c r="AK46" s="54" t="n">
        <f aca="false">ROUND(SUMIF(AA32:AA44,"=77546072",X32:X44),2)</f>
        <v>190903.24</v>
      </c>
      <c r="AL46" s="54" t="n">
        <f aca="false">ROUND(SUMIF(AA32:AA44,"=77546072",Y32:Y44),2)</f>
        <v>97314.87</v>
      </c>
      <c r="AM46" s="54"/>
      <c r="AN46" s="54"/>
      <c r="AO46" s="54" t="n">
        <f aca="false">ROUND(BB46,2)</f>
        <v>0</v>
      </c>
      <c r="AP46" s="54" t="n">
        <f aca="false">ROUND(BC46,2)</f>
        <v>0</v>
      </c>
      <c r="AQ46" s="54" t="n">
        <f aca="false">ROUND(BD46,2)</f>
        <v>0</v>
      </c>
      <c r="AR46" s="54" t="n">
        <f aca="false">ROUND(BE46,2)</f>
        <v>11824993.13</v>
      </c>
      <c r="AS46" s="54" t="n">
        <f aca="false">ROUND(BF46,2)</f>
        <v>10663545.26</v>
      </c>
      <c r="AT46" s="54" t="n">
        <f aca="false">ROUND(BG46,2)</f>
        <v>0</v>
      </c>
      <c r="AU46" s="54" t="n">
        <f aca="false">ROUND(BH46,2)</f>
        <v>1161447.87</v>
      </c>
      <c r="AV46" s="54" t="n">
        <f aca="false">ROUND(BI46,2)</f>
        <v>4890552.06</v>
      </c>
      <c r="AW46" s="54" t="n">
        <f aca="false">ROUND(BJ46,2)</f>
        <v>4890552.06</v>
      </c>
      <c r="AX46" s="54" t="n">
        <f aca="false">ROUND(BK46,2)</f>
        <v>0</v>
      </c>
      <c r="AY46" s="54" t="n">
        <f aca="false">ROUND(BL46,2)</f>
        <v>4890552.06</v>
      </c>
      <c r="AZ46" s="54" t="n">
        <f aca="false">ROUND(BM46,2)</f>
        <v>0</v>
      </c>
      <c r="BA46" s="54"/>
      <c r="BB46" s="54" t="n">
        <f aca="false">ROUND(SUMIF(AA32:AA44,"=77546072",FQ32:FQ44),2)</f>
        <v>0</v>
      </c>
      <c r="BC46" s="54" t="n">
        <f aca="false">ROUND(SUMIF(AA32:AA44,"=77546072",FR32:FR44),2)</f>
        <v>0</v>
      </c>
      <c r="BD46" s="54" t="n">
        <f aca="false">ROUND(SUMIF(AA32:AA44,"=77546072",GL32:GL44),2)</f>
        <v>0</v>
      </c>
      <c r="BE46" s="54" t="n">
        <f aca="false">ROUND(SUMIF(AA32:AA44,"=77546072",GM32:GM44),2)</f>
        <v>11824993.13</v>
      </c>
      <c r="BF46" s="54" t="n">
        <f aca="false">ROUND(SUMIF(AA32:AA44,"=77546072",GN32:GN44),2)</f>
        <v>10663545.26</v>
      </c>
      <c r="BG46" s="54" t="n">
        <f aca="false">ROUND(SUMIF(AA32:AA44,"=77546072",GO32:GO44),2)</f>
        <v>0</v>
      </c>
      <c r="BH46" s="54" t="n">
        <f aca="false">ROUND(SUMIF(AA32:AA44,"=77546072",GP32:GP44),2)</f>
        <v>1161447.87</v>
      </c>
      <c r="BI46" s="54" t="n">
        <f aca="false">AC46-BB46</f>
        <v>4890552.06</v>
      </c>
      <c r="BJ46" s="54" t="n">
        <f aca="false">AC46-BC46</f>
        <v>4890552.06</v>
      </c>
      <c r="BK46" s="54" t="n">
        <f aca="false">BB46-BD46</f>
        <v>0</v>
      </c>
      <c r="BL46" s="54" t="n">
        <f aca="false">AC46-BB46-BC46+BD46</f>
        <v>4890552.06</v>
      </c>
      <c r="BM46" s="54" t="n">
        <f aca="false">BC46-BD46</f>
        <v>0</v>
      </c>
      <c r="BN46" s="54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 t="n">
        <v>0</v>
      </c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01</v>
      </c>
      <c r="F48" s="56" t="n">
        <f aca="false">ROUND(Source!O46,O48)</f>
        <v>11457030.87</v>
      </c>
      <c r="G48" s="56" t="s">
        <v>153</v>
      </c>
      <c r="H48" s="56" t="s">
        <v>154</v>
      </c>
      <c r="I48" s="56"/>
      <c r="J48" s="56"/>
      <c r="K48" s="56" t="n">
        <v>201</v>
      </c>
      <c r="L48" s="56" t="n">
        <v>1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02</v>
      </c>
      <c r="F49" s="56" t="n">
        <f aca="false">ROUND(Source!P46,O49)</f>
        <v>4890552.06</v>
      </c>
      <c r="G49" s="56" t="s">
        <v>155</v>
      </c>
      <c r="H49" s="56" t="s">
        <v>156</v>
      </c>
      <c r="I49" s="56"/>
      <c r="J49" s="56"/>
      <c r="K49" s="56" t="n">
        <v>202</v>
      </c>
      <c r="L49" s="56" t="n">
        <v>2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22</v>
      </c>
      <c r="F50" s="56" t="n">
        <f aca="false">ROUND(Source!AO46,O50)</f>
        <v>0</v>
      </c>
      <c r="G50" s="56" t="s">
        <v>157</v>
      </c>
      <c r="H50" s="56" t="s">
        <v>158</v>
      </c>
      <c r="I50" s="56"/>
      <c r="J50" s="56"/>
      <c r="K50" s="56" t="n">
        <v>222</v>
      </c>
      <c r="L50" s="56" t="n">
        <v>3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25</v>
      </c>
      <c r="F51" s="56" t="n">
        <f aca="false">ROUND(Source!AV46,O51)</f>
        <v>4890552.06</v>
      </c>
      <c r="G51" s="56" t="s">
        <v>159</v>
      </c>
      <c r="H51" s="56" t="s">
        <v>160</v>
      </c>
      <c r="I51" s="56"/>
      <c r="J51" s="56"/>
      <c r="K51" s="56" t="n">
        <v>225</v>
      </c>
      <c r="L51" s="56" t="n">
        <v>4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26</v>
      </c>
      <c r="F52" s="56" t="n">
        <f aca="false">ROUND(Source!AW46,O52)</f>
        <v>4890552.06</v>
      </c>
      <c r="G52" s="56" t="s">
        <v>161</v>
      </c>
      <c r="H52" s="56" t="s">
        <v>162</v>
      </c>
      <c r="I52" s="56"/>
      <c r="J52" s="56"/>
      <c r="K52" s="56" t="n">
        <v>226</v>
      </c>
      <c r="L52" s="56" t="n">
        <v>5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7</v>
      </c>
      <c r="F53" s="56" t="n">
        <f aca="false">ROUND(Source!AX46,O53)</f>
        <v>0</v>
      </c>
      <c r="G53" s="56" t="s">
        <v>163</v>
      </c>
      <c r="H53" s="56" t="s">
        <v>164</v>
      </c>
      <c r="I53" s="56"/>
      <c r="J53" s="56"/>
      <c r="K53" s="56" t="n">
        <v>227</v>
      </c>
      <c r="L53" s="56" t="n">
        <v>6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28</v>
      </c>
      <c r="F54" s="56" t="n">
        <f aca="false">ROUND(Source!AY46,O54)</f>
        <v>4890552.06</v>
      </c>
      <c r="G54" s="56" t="s">
        <v>165</v>
      </c>
      <c r="H54" s="56" t="s">
        <v>166</v>
      </c>
      <c r="I54" s="56"/>
      <c r="J54" s="56"/>
      <c r="K54" s="56" t="n">
        <v>228</v>
      </c>
      <c r="L54" s="56" t="n">
        <v>7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16</v>
      </c>
      <c r="F55" s="56" t="n">
        <f aca="false">ROUND(Source!AP46,O55)</f>
        <v>0</v>
      </c>
      <c r="G55" s="56" t="s">
        <v>167</v>
      </c>
      <c r="H55" s="56" t="s">
        <v>168</v>
      </c>
      <c r="I55" s="56"/>
      <c r="J55" s="56"/>
      <c r="K55" s="56" t="n">
        <v>216</v>
      </c>
      <c r="L55" s="56" t="n">
        <v>8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23</v>
      </c>
      <c r="F56" s="56" t="n">
        <f aca="false">ROUND(Source!AQ46,O56)</f>
        <v>0</v>
      </c>
      <c r="G56" s="56" t="s">
        <v>169</v>
      </c>
      <c r="H56" s="56" t="s">
        <v>170</v>
      </c>
      <c r="I56" s="56"/>
      <c r="J56" s="56"/>
      <c r="K56" s="56" t="n">
        <v>223</v>
      </c>
      <c r="L56" s="56" t="n">
        <v>9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29</v>
      </c>
      <c r="F57" s="56" t="n">
        <f aca="false">ROUND(Source!AZ46,O57)</f>
        <v>0</v>
      </c>
      <c r="G57" s="56" t="s">
        <v>171</v>
      </c>
      <c r="H57" s="56" t="s">
        <v>172</v>
      </c>
      <c r="I57" s="56"/>
      <c r="J57" s="56"/>
      <c r="K57" s="56" t="n">
        <v>229</v>
      </c>
      <c r="L57" s="56" t="n">
        <v>10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03</v>
      </c>
      <c r="F58" s="56" t="n">
        <f aca="false">ROUND(Source!Q46,O58)</f>
        <v>3053570.85</v>
      </c>
      <c r="G58" s="56" t="s">
        <v>173</v>
      </c>
      <c r="H58" s="56" t="s">
        <v>174</v>
      </c>
      <c r="I58" s="56"/>
      <c r="J58" s="56"/>
      <c r="K58" s="56" t="n">
        <v>203</v>
      </c>
      <c r="L58" s="56" t="n">
        <v>11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04</v>
      </c>
      <c r="F59" s="56" t="n">
        <f aca="false">ROUND(Source!R46,O59)</f>
        <v>47750.99</v>
      </c>
      <c r="G59" s="56" t="s">
        <v>175</v>
      </c>
      <c r="H59" s="56" t="s">
        <v>176</v>
      </c>
      <c r="I59" s="56"/>
      <c r="J59" s="56"/>
      <c r="K59" s="56" t="n">
        <v>204</v>
      </c>
      <c r="L59" s="56" t="n">
        <v>12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05</v>
      </c>
      <c r="F60" s="56" t="n">
        <f aca="false">ROUND(Source!S46,O60)</f>
        <v>3512907.96</v>
      </c>
      <c r="G60" s="56" t="s">
        <v>177</v>
      </c>
      <c r="H60" s="56" t="s">
        <v>178</v>
      </c>
      <c r="I60" s="56"/>
      <c r="J60" s="56"/>
      <c r="K60" s="56" t="n">
        <v>205</v>
      </c>
      <c r="L60" s="56" t="n">
        <v>13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14</v>
      </c>
      <c r="F61" s="56" t="n">
        <f aca="false">ROUND(Source!AS46,O61)</f>
        <v>10663545.26</v>
      </c>
      <c r="G61" s="56" t="s">
        <v>179</v>
      </c>
      <c r="H61" s="56" t="s">
        <v>180</v>
      </c>
      <c r="I61" s="56"/>
      <c r="J61" s="56"/>
      <c r="K61" s="56" t="n">
        <v>214</v>
      </c>
      <c r="L61" s="56" t="n">
        <v>14</v>
      </c>
      <c r="M61" s="56" t="n">
        <v>3</v>
      </c>
      <c r="N61" s="56"/>
      <c r="O61" s="56" t="n">
        <v>2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15</v>
      </c>
      <c r="F62" s="56" t="n">
        <f aca="false">ROUND(Source!AT46,O62)</f>
        <v>0</v>
      </c>
      <c r="G62" s="56" t="s">
        <v>181</v>
      </c>
      <c r="H62" s="56" t="s">
        <v>182</v>
      </c>
      <c r="I62" s="56"/>
      <c r="J62" s="56"/>
      <c r="K62" s="56" t="n">
        <v>215</v>
      </c>
      <c r="L62" s="56" t="n">
        <v>15</v>
      </c>
      <c r="M62" s="56" t="n">
        <v>3</v>
      </c>
      <c r="N62" s="56"/>
      <c r="O62" s="56" t="n">
        <v>2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17</v>
      </c>
      <c r="F63" s="56" t="n">
        <f aca="false">ROUND(Source!AU46,O63)</f>
        <v>1161447.87</v>
      </c>
      <c r="G63" s="56" t="s">
        <v>52</v>
      </c>
      <c r="H63" s="56" t="s">
        <v>183</v>
      </c>
      <c r="I63" s="56"/>
      <c r="J63" s="56"/>
      <c r="K63" s="56" t="n">
        <v>217</v>
      </c>
      <c r="L63" s="56" t="n">
        <v>16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06</v>
      </c>
      <c r="F64" s="56" t="n">
        <f aca="false">ROUND(Source!T46,O64)</f>
        <v>0</v>
      </c>
      <c r="G64" s="56" t="s">
        <v>184</v>
      </c>
      <c r="H64" s="56" t="s">
        <v>185</v>
      </c>
      <c r="I64" s="56"/>
      <c r="J64" s="56"/>
      <c r="K64" s="56" t="n">
        <v>206</v>
      </c>
      <c r="L64" s="56" t="n">
        <v>17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07</v>
      </c>
      <c r="F65" s="56" t="n">
        <f aca="false">Source!U46</f>
        <v>687.347006304</v>
      </c>
      <c r="G65" s="56" t="s">
        <v>186</v>
      </c>
      <c r="H65" s="56" t="s">
        <v>187</v>
      </c>
      <c r="I65" s="56"/>
      <c r="J65" s="56"/>
      <c r="K65" s="56" t="n">
        <v>207</v>
      </c>
      <c r="L65" s="56" t="n">
        <v>18</v>
      </c>
      <c r="M65" s="56" t="n">
        <v>3</v>
      </c>
      <c r="N65" s="56"/>
      <c r="O65" s="56" t="n">
        <v>-1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08</v>
      </c>
      <c r="F66" s="56" t="n">
        <f aca="false">Source!V46</f>
        <v>0</v>
      </c>
      <c r="G66" s="56" t="s">
        <v>188</v>
      </c>
      <c r="H66" s="56" t="s">
        <v>189</v>
      </c>
      <c r="I66" s="56"/>
      <c r="J66" s="56"/>
      <c r="K66" s="56" t="n">
        <v>208</v>
      </c>
      <c r="L66" s="56" t="n">
        <v>19</v>
      </c>
      <c r="M66" s="56" t="n">
        <v>3</v>
      </c>
      <c r="N66" s="56"/>
      <c r="O66" s="56" t="n">
        <v>-1</v>
      </c>
      <c r="P66" s="56"/>
    </row>
    <row r="67" customFormat="false" ht="12.75" hidden="false" customHeight="false" outlineLevel="0" collapsed="false">
      <c r="A67" s="56" t="n">
        <v>50</v>
      </c>
      <c r="B67" s="56" t="n">
        <v>0</v>
      </c>
      <c r="C67" s="56" t="n">
        <v>0</v>
      </c>
      <c r="D67" s="56" t="n">
        <v>1</v>
      </c>
      <c r="E67" s="56" t="n">
        <v>209</v>
      </c>
      <c r="F67" s="56" t="n">
        <f aca="false">ROUND(Source!W46,O67)</f>
        <v>1282.6</v>
      </c>
      <c r="G67" s="56" t="s">
        <v>190</v>
      </c>
      <c r="H67" s="56" t="s">
        <v>191</v>
      </c>
      <c r="I67" s="56"/>
      <c r="J67" s="56"/>
      <c r="K67" s="56" t="n">
        <v>209</v>
      </c>
      <c r="L67" s="56" t="n">
        <v>20</v>
      </c>
      <c r="M67" s="56" t="n">
        <v>3</v>
      </c>
      <c r="N67" s="56"/>
      <c r="O67" s="56" t="n">
        <v>2</v>
      </c>
      <c r="P67" s="56"/>
    </row>
    <row r="68" customFormat="false" ht="12.75" hidden="false" customHeight="false" outlineLevel="0" collapsed="false">
      <c r="A68" s="56" t="n">
        <v>50</v>
      </c>
      <c r="B68" s="56" t="n">
        <v>0</v>
      </c>
      <c r="C68" s="56" t="n">
        <v>0</v>
      </c>
      <c r="D68" s="56" t="n">
        <v>1</v>
      </c>
      <c r="E68" s="56" t="n">
        <v>210</v>
      </c>
      <c r="F68" s="56" t="n">
        <f aca="false">ROUND(Source!X46,O68)</f>
        <v>190903.24</v>
      </c>
      <c r="G68" s="56" t="s">
        <v>192</v>
      </c>
      <c r="H68" s="56" t="s">
        <v>193</v>
      </c>
      <c r="I68" s="56"/>
      <c r="J68" s="56"/>
      <c r="K68" s="56" t="n">
        <v>210</v>
      </c>
      <c r="L68" s="56" t="n">
        <v>21</v>
      </c>
      <c r="M68" s="56" t="n">
        <v>3</v>
      </c>
      <c r="N68" s="56"/>
      <c r="O68" s="56" t="n">
        <v>2</v>
      </c>
      <c r="P68" s="56"/>
    </row>
    <row r="69" customFormat="false" ht="12.75" hidden="false" customHeight="false" outlineLevel="0" collapsed="false">
      <c r="A69" s="56" t="n">
        <v>50</v>
      </c>
      <c r="B69" s="56" t="n">
        <v>0</v>
      </c>
      <c r="C69" s="56" t="n">
        <v>0</v>
      </c>
      <c r="D69" s="56" t="n">
        <v>1</v>
      </c>
      <c r="E69" s="56" t="n">
        <v>211</v>
      </c>
      <c r="F69" s="56" t="n">
        <f aca="false">ROUND(Source!Y46,O69)</f>
        <v>97314.87</v>
      </c>
      <c r="G69" s="56" t="s">
        <v>194</v>
      </c>
      <c r="H69" s="56" t="s">
        <v>195</v>
      </c>
      <c r="I69" s="56"/>
      <c r="J69" s="56"/>
      <c r="K69" s="56" t="n">
        <v>211</v>
      </c>
      <c r="L69" s="56" t="n">
        <v>22</v>
      </c>
      <c r="M69" s="56" t="n">
        <v>3</v>
      </c>
      <c r="N69" s="56"/>
      <c r="O69" s="56" t="n">
        <v>2</v>
      </c>
      <c r="P69" s="56"/>
    </row>
    <row r="70" customFormat="false" ht="12.75" hidden="false" customHeight="false" outlineLevel="0" collapsed="false">
      <c r="A70" s="56" t="n">
        <v>50</v>
      </c>
      <c r="B70" s="56" t="n">
        <v>0</v>
      </c>
      <c r="C70" s="56" t="n">
        <v>0</v>
      </c>
      <c r="D70" s="56" t="n">
        <v>1</v>
      </c>
      <c r="E70" s="56" t="n">
        <v>224</v>
      </c>
      <c r="F70" s="56" t="n">
        <f aca="false">ROUND(Source!AR46,O70)</f>
        <v>11824993.13</v>
      </c>
      <c r="G70" s="56" t="s">
        <v>196</v>
      </c>
      <c r="H70" s="56" t="s">
        <v>197</v>
      </c>
      <c r="I70" s="56"/>
      <c r="J70" s="56"/>
      <c r="K70" s="56" t="n">
        <v>224</v>
      </c>
      <c r="L70" s="56" t="n">
        <v>23</v>
      </c>
      <c r="M70" s="56" t="n">
        <v>3</v>
      </c>
      <c r="N70" s="56"/>
      <c r="O70" s="56" t="n">
        <v>2</v>
      </c>
      <c r="P70" s="56"/>
    </row>
    <row r="72" customFormat="false" ht="12.75" hidden="false" customHeight="false" outlineLevel="0" collapsed="false">
      <c r="A72" s="53" t="n">
        <v>5</v>
      </c>
      <c r="B72" s="53" t="n">
        <v>1</v>
      </c>
      <c r="C72" s="53"/>
      <c r="D72" s="53" t="n">
        <f aca="false">ROW(A88)</f>
        <v>88</v>
      </c>
      <c r="E72" s="53"/>
      <c r="F72" s="53" t="s">
        <v>78</v>
      </c>
      <c r="G72" s="53" t="s">
        <v>198</v>
      </c>
      <c r="H72" s="53"/>
      <c r="I72" s="53" t="n">
        <v>0</v>
      </c>
      <c r="J72" s="53"/>
      <c r="K72" s="53" t="n">
        <v>0</v>
      </c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 t="n">
        <v>0</v>
      </c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 t="n">
        <v>0</v>
      </c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 t="n">
        <v>0</v>
      </c>
    </row>
    <row r="74" customFormat="false" ht="12.75" hidden="false" customHeight="false" outlineLevel="0" collapsed="false">
      <c r="A74" s="54" t="n">
        <v>52</v>
      </c>
      <c r="B74" s="54" t="n">
        <f aca="false">B88</f>
        <v>1</v>
      </c>
      <c r="C74" s="54" t="n">
        <f aca="false">C88</f>
        <v>5</v>
      </c>
      <c r="D74" s="54" t="n">
        <f aca="false">D88</f>
        <v>72</v>
      </c>
      <c r="E74" s="54" t="n">
        <f aca="false">E88</f>
        <v>0</v>
      </c>
      <c r="F74" s="54" t="str">
        <f aca="false">F88</f>
        <v>Новый подраздел</v>
      </c>
      <c r="G74" s="54" t="str">
        <f aca="false">G88</f>
        <v>Бесканально</v>
      </c>
      <c r="H74" s="54"/>
      <c r="I74" s="54"/>
      <c r="J74" s="54"/>
      <c r="K74" s="54"/>
      <c r="L74" s="54"/>
      <c r="M74" s="54"/>
      <c r="N74" s="54"/>
      <c r="O74" s="54" t="n">
        <f aca="false">O88</f>
        <v>4130064.97</v>
      </c>
      <c r="P74" s="54" t="n">
        <f aca="false">P88</f>
        <v>1827365.15</v>
      </c>
      <c r="Q74" s="54" t="n">
        <f aca="false">Q88</f>
        <v>705738.48</v>
      </c>
      <c r="R74" s="54" t="n">
        <f aca="false">R88</f>
        <v>15466.96</v>
      </c>
      <c r="S74" s="54" t="n">
        <f aca="false">S88</f>
        <v>1596961.34</v>
      </c>
      <c r="T74" s="54" t="n">
        <f aca="false">T88</f>
        <v>0</v>
      </c>
      <c r="U74" s="54" t="n">
        <f aca="false">U88</f>
        <v>116.084741088</v>
      </c>
      <c r="V74" s="54" t="n">
        <f aca="false">V88</f>
        <v>0</v>
      </c>
      <c r="W74" s="54" t="n">
        <f aca="false">W88</f>
        <v>311.04</v>
      </c>
      <c r="X74" s="54" t="n">
        <f aca="false">X88</f>
        <v>37224.99</v>
      </c>
      <c r="Y74" s="54" t="n">
        <f aca="false">Y88</f>
        <v>18983.79</v>
      </c>
      <c r="Z74" s="54" t="n">
        <f aca="false">Z88</f>
        <v>0</v>
      </c>
      <c r="AA74" s="54" t="n">
        <f aca="false">AA88</f>
        <v>0</v>
      </c>
      <c r="AB74" s="54" t="n">
        <f aca="false">AB88</f>
        <v>4130064.97</v>
      </c>
      <c r="AC74" s="54" t="n">
        <f aca="false">AC88</f>
        <v>1827365.15</v>
      </c>
      <c r="AD74" s="54" t="n">
        <f aca="false">AD88</f>
        <v>705738.48</v>
      </c>
      <c r="AE74" s="54" t="n">
        <f aca="false">AE88</f>
        <v>15466.96</v>
      </c>
      <c r="AF74" s="54" t="n">
        <f aca="false">AF88</f>
        <v>1596961.34</v>
      </c>
      <c r="AG74" s="54" t="n">
        <f aca="false">AG88</f>
        <v>0</v>
      </c>
      <c r="AH74" s="54" t="n">
        <f aca="false">AH88</f>
        <v>116.084741088</v>
      </c>
      <c r="AI74" s="54" t="n">
        <f aca="false">AI88</f>
        <v>0</v>
      </c>
      <c r="AJ74" s="54" t="n">
        <f aca="false">AJ88</f>
        <v>311.04</v>
      </c>
      <c r="AK74" s="54" t="n">
        <f aca="false">AK88</f>
        <v>37224.99</v>
      </c>
      <c r="AL74" s="54" t="n">
        <f aca="false">AL88</f>
        <v>18983.79</v>
      </c>
      <c r="AM74" s="54" t="n">
        <f aca="false">AM88</f>
        <v>0</v>
      </c>
      <c r="AN74" s="54" t="n">
        <f aca="false">AN88</f>
        <v>0</v>
      </c>
      <c r="AO74" s="54" t="n">
        <f aca="false">AO88</f>
        <v>0</v>
      </c>
      <c r="AP74" s="54" t="n">
        <f aca="false">AP88</f>
        <v>0</v>
      </c>
      <c r="AQ74" s="54" t="n">
        <f aca="false">AQ88</f>
        <v>0</v>
      </c>
      <c r="AR74" s="54" t="n">
        <f aca="false">AR88</f>
        <v>4212103.57</v>
      </c>
      <c r="AS74" s="54" t="n">
        <f aca="false">AS88</f>
        <v>3983650.09</v>
      </c>
      <c r="AT74" s="54" t="n">
        <f aca="false">AT88</f>
        <v>0</v>
      </c>
      <c r="AU74" s="54" t="n">
        <f aca="false">AU88</f>
        <v>228453.48</v>
      </c>
      <c r="AV74" s="54" t="n">
        <f aca="false">AV88</f>
        <v>1827365.15</v>
      </c>
      <c r="AW74" s="54" t="n">
        <f aca="false">AW88</f>
        <v>1827365.15</v>
      </c>
      <c r="AX74" s="54" t="n">
        <f aca="false">AX88</f>
        <v>0</v>
      </c>
      <c r="AY74" s="54" t="n">
        <f aca="false">AY88</f>
        <v>1827365.15</v>
      </c>
      <c r="AZ74" s="54" t="n">
        <f aca="false">AZ88</f>
        <v>0</v>
      </c>
      <c r="BA74" s="54" t="n">
        <f aca="false">BA88</f>
        <v>0</v>
      </c>
      <c r="BB74" s="54" t="n">
        <f aca="false">BB88</f>
        <v>0</v>
      </c>
      <c r="BC74" s="54" t="n">
        <f aca="false">BC88</f>
        <v>0</v>
      </c>
      <c r="BD74" s="54" t="n">
        <f aca="false">BD88</f>
        <v>0</v>
      </c>
      <c r="BE74" s="54" t="n">
        <f aca="false">BE88</f>
        <v>4212103.57</v>
      </c>
      <c r="BF74" s="54" t="n">
        <f aca="false">BF88</f>
        <v>3983650.09</v>
      </c>
      <c r="BG74" s="54" t="n">
        <f aca="false">BG88</f>
        <v>0</v>
      </c>
      <c r="BH74" s="54" t="n">
        <f aca="false">BH88</f>
        <v>228453.48</v>
      </c>
      <c r="BI74" s="54" t="n">
        <f aca="false">BI88</f>
        <v>1827365.15</v>
      </c>
      <c r="BJ74" s="54" t="n">
        <f aca="false">BJ88</f>
        <v>1827365.15</v>
      </c>
      <c r="BK74" s="54" t="n">
        <f aca="false">BK88</f>
        <v>0</v>
      </c>
      <c r="BL74" s="54" t="n">
        <f aca="false">BL88</f>
        <v>1827365.15</v>
      </c>
      <c r="BM74" s="54" t="n">
        <f aca="false">BM88</f>
        <v>0</v>
      </c>
      <c r="BN74" s="54" t="n">
        <f aca="false">BN88</f>
        <v>0</v>
      </c>
      <c r="BO74" s="55" t="n">
        <f aca="false">BO88</f>
        <v>0</v>
      </c>
      <c r="BP74" s="55" t="n">
        <f aca="false">BP88</f>
        <v>0</v>
      </c>
      <c r="BQ74" s="55" t="n">
        <f aca="false">BQ88</f>
        <v>0</v>
      </c>
      <c r="BR74" s="55" t="n">
        <f aca="false">BR88</f>
        <v>0</v>
      </c>
      <c r="BS74" s="55" t="n">
        <f aca="false">BS88</f>
        <v>0</v>
      </c>
      <c r="BT74" s="55" t="n">
        <f aca="false">BT88</f>
        <v>0</v>
      </c>
      <c r="BU74" s="55" t="n">
        <f aca="false">BU88</f>
        <v>0</v>
      </c>
      <c r="BV74" s="55" t="n">
        <f aca="false">BV88</f>
        <v>0</v>
      </c>
      <c r="BW74" s="55" t="n">
        <f aca="false">BW88</f>
        <v>0</v>
      </c>
      <c r="BX74" s="55" t="n">
        <f aca="false">BX88</f>
        <v>0</v>
      </c>
      <c r="BY74" s="55" t="n">
        <f aca="false">BY88</f>
        <v>0</v>
      </c>
      <c r="BZ74" s="55" t="n">
        <f aca="false">BZ88</f>
        <v>0</v>
      </c>
      <c r="CA74" s="55" t="n">
        <f aca="false">CA88</f>
        <v>0</v>
      </c>
      <c r="CB74" s="55" t="n">
        <f aca="false">CB88</f>
        <v>0</v>
      </c>
      <c r="CC74" s="55" t="n">
        <f aca="false">CC88</f>
        <v>0</v>
      </c>
      <c r="CD74" s="55" t="n">
        <f aca="false">CD88</f>
        <v>0</v>
      </c>
      <c r="CE74" s="55" t="n">
        <f aca="false">CE88</f>
        <v>0</v>
      </c>
      <c r="CF74" s="55" t="n">
        <f aca="false">CF88</f>
        <v>0</v>
      </c>
      <c r="CG74" s="55" t="n">
        <f aca="false">CG88</f>
        <v>0</v>
      </c>
      <c r="CH74" s="55" t="n">
        <f aca="false">CH88</f>
        <v>0</v>
      </c>
      <c r="CI74" s="55" t="n">
        <f aca="false">CI88</f>
        <v>0</v>
      </c>
      <c r="CJ74" s="55" t="n">
        <f aca="false">CJ88</f>
        <v>0</v>
      </c>
      <c r="CK74" s="55" t="n">
        <f aca="false">CK88</f>
        <v>0</v>
      </c>
      <c r="CL74" s="55" t="n">
        <f aca="false">CL88</f>
        <v>0</v>
      </c>
      <c r="CM74" s="55" t="n">
        <f aca="false">CM88</f>
        <v>0</v>
      </c>
      <c r="CN74" s="55" t="n">
        <f aca="false">CN88</f>
        <v>0</v>
      </c>
      <c r="CO74" s="55" t="n">
        <f aca="false">CO88</f>
        <v>0</v>
      </c>
      <c r="CP74" s="55" t="n">
        <f aca="false">CP88</f>
        <v>0</v>
      </c>
      <c r="CQ74" s="55" t="n">
        <f aca="false">CQ88</f>
        <v>0</v>
      </c>
      <c r="CR74" s="55" t="n">
        <f aca="false">CR88</f>
        <v>0</v>
      </c>
      <c r="CS74" s="55" t="n">
        <f aca="false">CS88</f>
        <v>0</v>
      </c>
      <c r="CT74" s="55" t="n">
        <f aca="false">CT88</f>
        <v>0</v>
      </c>
      <c r="CU74" s="55" t="n">
        <f aca="false">CU88</f>
        <v>0</v>
      </c>
      <c r="CV74" s="55" t="n">
        <f aca="false">CV88</f>
        <v>0</v>
      </c>
      <c r="CW74" s="55" t="n">
        <f aca="false">CW88</f>
        <v>0</v>
      </c>
      <c r="CX74" s="55" t="n">
        <f aca="false">CX88</f>
        <v>0</v>
      </c>
      <c r="CY74" s="55" t="n">
        <f aca="false">CY88</f>
        <v>0</v>
      </c>
      <c r="CZ74" s="55" t="n">
        <f aca="false">CZ88</f>
        <v>0</v>
      </c>
      <c r="DA74" s="55" t="n">
        <f aca="false">DA88</f>
        <v>0</v>
      </c>
      <c r="DB74" s="55" t="n">
        <f aca="false">DB88</f>
        <v>0</v>
      </c>
      <c r="DC74" s="55" t="n">
        <f aca="false">DC88</f>
        <v>0</v>
      </c>
      <c r="DD74" s="55" t="n">
        <f aca="false">DD88</f>
        <v>0</v>
      </c>
      <c r="DE74" s="55" t="n">
        <f aca="false">DE88</f>
        <v>0</v>
      </c>
      <c r="DF74" s="55" t="n">
        <f aca="false">DF88</f>
        <v>0</v>
      </c>
      <c r="DG74" s="55" t="n">
        <f aca="false">DG88</f>
        <v>0</v>
      </c>
      <c r="DH74" s="55" t="n">
        <f aca="false">DH88</f>
        <v>0</v>
      </c>
      <c r="DI74" s="55" t="n">
        <f aca="false">DI88</f>
        <v>0</v>
      </c>
      <c r="DJ74" s="55" t="n">
        <f aca="false">DJ88</f>
        <v>0</v>
      </c>
      <c r="DK74" s="55" t="n">
        <f aca="false">DK88</f>
        <v>0</v>
      </c>
      <c r="DL74" s="55" t="n">
        <f aca="false">DL88</f>
        <v>0</v>
      </c>
      <c r="DM74" s="55" t="n">
        <f aca="false">DM88</f>
        <v>0</v>
      </c>
      <c r="DN74" s="55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9</v>
      </c>
      <c r="F76" s="0" t="s">
        <v>200</v>
      </c>
      <c r="G76" s="0" t="s">
        <v>201</v>
      </c>
      <c r="H76" s="0" t="s">
        <v>83</v>
      </c>
      <c r="I76" s="0" t="n">
        <v>108</v>
      </c>
      <c r="J76" s="0" t="n">
        <v>0</v>
      </c>
      <c r="O76" s="0" t="n">
        <f aca="false">ROUND(CP76,2)</f>
        <v>2210233.22</v>
      </c>
      <c r="P76" s="0" t="n">
        <f aca="false">ROUND(CQ76*I76,2)</f>
        <v>1255027.74</v>
      </c>
      <c r="Q76" s="0" t="n">
        <f aca="false">ROUND(CR76*I76,2)</f>
        <v>167135.31</v>
      </c>
      <c r="R76" s="0" t="n">
        <f aca="false">ROUND(CS76*I76,2)</f>
        <v>0</v>
      </c>
      <c r="S76" s="0" t="n">
        <f aca="false">ROUND(CT76*I76,2)</f>
        <v>788070.1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95.04</v>
      </c>
      <c r="X76" s="0" t="n">
        <f aca="false">ROUND(CY76,2)</f>
        <v>0</v>
      </c>
      <c r="Y76" s="0" t="n">
        <f aca="false">ROUND(CZ76,2)</f>
        <v>0</v>
      </c>
      <c r="AA76" s="0" t="n">
        <v>77546072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0.86*1.15)),2)</f>
        <v>165.16</v>
      </c>
      <c r="AE76" s="0" t="n">
        <f aca="false">ROUND(((EU76*0.86*1.15)),2)</f>
        <v>0</v>
      </c>
      <c r="AF76" s="0" t="n">
        <f aca="false">ROUND(((EV76*0.92*1.15)),2)</f>
        <v>538.52</v>
      </c>
      <c r="AG76" s="0" t="n">
        <f aca="false">ROUND((AP76),2)</f>
        <v>0</v>
      </c>
      <c r="AH76" s="0" t="n">
        <f aca="false">((EW76*0.92*1.15))</f>
        <v>0</v>
      </c>
      <c r="AI76" s="0" t="n">
        <f aca="false">((EX76*0.8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55</v>
      </c>
      <c r="BB76" s="0" t="n">
        <v>9.37</v>
      </c>
      <c r="BC76" s="0" t="n">
        <v>3.36</v>
      </c>
      <c r="BH76" s="0" t="n">
        <v>0</v>
      </c>
      <c r="BI76" s="0" t="n">
        <v>1</v>
      </c>
      <c r="BJ76" s="0" t="s">
        <v>202</v>
      </c>
      <c r="BM76" s="0" t="n">
        <v>1114</v>
      </c>
      <c r="BN76" s="0" t="n">
        <v>0</v>
      </c>
      <c r="BO76" s="0" t="s">
        <v>200</v>
      </c>
      <c r="BP76" s="0" t="n">
        <v>1</v>
      </c>
      <c r="BQ76" s="0" t="n">
        <v>160</v>
      </c>
      <c r="BR76" s="0" t="n">
        <v>0</v>
      </c>
      <c r="BS76" s="0" t="n">
        <v>13.5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210233.22</v>
      </c>
      <c r="CQ76" s="0" t="n">
        <f aca="false">(AC76*BC76*AW76)</f>
        <v>11620.6272</v>
      </c>
      <c r="CR76" s="0" t="n">
        <f aca="false">(AD76*BB76*AV76)</f>
        <v>1547.5492</v>
      </c>
      <c r="CS76" s="0" t="n">
        <f aca="false">(AE76*BS76*AV76)</f>
        <v>0</v>
      </c>
      <c r="CT76" s="0" t="n">
        <f aca="false">(AF76*BA76*AV76)</f>
        <v>7296.946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203</v>
      </c>
      <c r="DE76" s="0" t="s">
        <v>204</v>
      </c>
      <c r="DF76" s="0" t="s">
        <v>204</v>
      </c>
      <c r="DG76" s="0" t="s">
        <v>205</v>
      </c>
      <c r="DI76" s="0" t="s">
        <v>205</v>
      </c>
      <c r="DJ76" s="0" t="s">
        <v>2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3</v>
      </c>
      <c r="DW76" s="0" t="s">
        <v>83</v>
      </c>
      <c r="DX76" s="0" t="n">
        <v>1</v>
      </c>
      <c r="EE76" s="0" t="n">
        <v>31722858</v>
      </c>
      <c r="EF76" s="0" t="n">
        <v>160</v>
      </c>
      <c r="EG76" s="0" t="s">
        <v>88</v>
      </c>
      <c r="EH76" s="0" t="n">
        <v>0</v>
      </c>
      <c r="EJ76" s="0" t="n">
        <v>1</v>
      </c>
      <c r="EK76" s="0" t="n">
        <v>1114</v>
      </c>
      <c r="EL76" s="0" t="s">
        <v>89</v>
      </c>
      <c r="EM76" s="0" t="s">
        <v>90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210233.22</v>
      </c>
      <c r="GN76" s="0" t="n">
        <f aca="false">ROUND(IF(OR(BI76=0,BI76=1),O76+X76+Y76+GK76,0),2)</f>
        <v>2210233.2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6</v>
      </c>
      <c r="F77" s="0" t="s">
        <v>92</v>
      </c>
      <c r="G77" s="0" t="s">
        <v>93</v>
      </c>
      <c r="H77" s="0" t="s">
        <v>94</v>
      </c>
      <c r="I77" s="0" t="n">
        <f aca="false">I76*J77</f>
        <v>0.011794</v>
      </c>
      <c r="J77" s="0" t="n">
        <v>0.000109203703703704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7546072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4</v>
      </c>
      <c r="DW77" s="0" t="s">
        <v>94</v>
      </c>
      <c r="DX77" s="0" t="n">
        <v>1000</v>
      </c>
      <c r="EE77" s="0" t="n">
        <v>31722858</v>
      </c>
      <c r="EF77" s="0" t="n">
        <v>160</v>
      </c>
      <c r="EG77" s="0" t="s">
        <v>88</v>
      </c>
      <c r="EH77" s="0" t="n">
        <v>0</v>
      </c>
      <c r="EJ77" s="0" t="n">
        <v>1</v>
      </c>
      <c r="EK77" s="0" t="n">
        <v>1114</v>
      </c>
      <c r="EL77" s="0" t="s">
        <v>89</v>
      </c>
      <c r="EM77" s="0" t="s">
        <v>9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7</v>
      </c>
      <c r="F78" s="0" t="s">
        <v>92</v>
      </c>
      <c r="G78" s="0" t="s">
        <v>96</v>
      </c>
      <c r="H78" s="0" t="s">
        <v>97</v>
      </c>
      <c r="I78" s="0" t="n">
        <f aca="false">I76*J78</f>
        <v>73.777392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7546072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7</v>
      </c>
      <c r="DW78" s="0" t="s">
        <v>97</v>
      </c>
      <c r="DX78" s="0" t="n">
        <v>1</v>
      </c>
      <c r="EE78" s="0" t="n">
        <v>31722858</v>
      </c>
      <c r="EF78" s="0" t="n">
        <v>160</v>
      </c>
      <c r="EG78" s="0" t="s">
        <v>88</v>
      </c>
      <c r="EH78" s="0" t="n">
        <v>0</v>
      </c>
      <c r="EJ78" s="0" t="n">
        <v>1</v>
      </c>
      <c r="EK78" s="0" t="n">
        <v>1114</v>
      </c>
      <c r="EL78" s="0" t="s">
        <v>89</v>
      </c>
      <c r="EM78" s="0" t="s">
        <v>9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8</v>
      </c>
      <c r="F79" s="0" t="s">
        <v>107</v>
      </c>
      <c r="G79" s="0" t="s">
        <v>108</v>
      </c>
      <c r="H79" s="0" t="s">
        <v>109</v>
      </c>
      <c r="I79" s="0" t="n">
        <v>28</v>
      </c>
      <c r="J79" s="0" t="n">
        <v>0</v>
      </c>
      <c r="O79" s="0" t="n">
        <f aca="false">ROUND(CP79,2)</f>
        <v>49085.2</v>
      </c>
      <c r="P79" s="0" t="n">
        <f aca="false">ROUND(CQ79*I79,2)</f>
        <v>4495.01</v>
      </c>
      <c r="Q79" s="0" t="n">
        <f aca="false">ROUND(CR79*I79,2)</f>
        <v>12081.22</v>
      </c>
      <c r="R79" s="0" t="n">
        <f aca="false">ROUND(CS79*I79,2)</f>
        <v>7096.52</v>
      </c>
      <c r="S79" s="0" t="n">
        <f aca="false">ROUND(CT79*I79,2)</f>
        <v>32508.97</v>
      </c>
      <c r="T79" s="0" t="n">
        <f aca="false">ROUND(CU79*I79,2)</f>
        <v>0</v>
      </c>
      <c r="U79" s="0" t="n">
        <f aca="false">CV79*I79</f>
        <v>111.317976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36410.05</v>
      </c>
      <c r="Y79" s="0" t="n">
        <f aca="false">ROUND(CZ79,2)</f>
        <v>18530.11</v>
      </c>
      <c r="AA79" s="0" t="n">
        <v>77546072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7.79</v>
      </c>
      <c r="BC79" s="0" t="n">
        <v>4.94</v>
      </c>
      <c r="BH79" s="0" t="n">
        <v>0</v>
      </c>
      <c r="BI79" s="0" t="n">
        <v>1</v>
      </c>
      <c r="BJ79" s="0" t="s">
        <v>110</v>
      </c>
      <c r="BM79" s="0" t="n">
        <v>142</v>
      </c>
      <c r="BN79" s="0" t="n">
        <v>0</v>
      </c>
      <c r="BO79" s="0" t="s">
        <v>107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9085.2</v>
      </c>
      <c r="CQ79" s="0" t="n">
        <f aca="false">(AC79*BC79*AW79)</f>
        <v>160.536168</v>
      </c>
      <c r="CR79" s="0" t="n">
        <f aca="false">(AD79*BB79*AV79)</f>
        <v>431.472286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36410.0464</v>
      </c>
      <c r="CZ79" s="0" t="n">
        <f aca="false">S79*(CA79/100)</f>
        <v>18530.1129</v>
      </c>
      <c r="DE79" s="0" t="s">
        <v>111</v>
      </c>
      <c r="DF79" s="0" t="s">
        <v>111</v>
      </c>
      <c r="DG79" s="0" t="s">
        <v>111</v>
      </c>
      <c r="DI79" s="0" t="s">
        <v>111</v>
      </c>
      <c r="DJ79" s="0" t="s">
        <v>111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9</v>
      </c>
      <c r="DW79" s="0" t="s">
        <v>109</v>
      </c>
      <c r="DX79" s="0" t="n">
        <v>1</v>
      </c>
      <c r="EE79" s="0" t="n">
        <v>31721886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12</v>
      </c>
      <c r="EM79" s="0" t="s">
        <v>113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1851.19</v>
      </c>
      <c r="GL79" s="0" t="n">
        <f aca="false">ROUND(IF(AND(BH79=3,BI79=3,FS79&lt;&gt;0),P79,0),2)</f>
        <v>0</v>
      </c>
      <c r="GM79" s="0" t="n">
        <f aca="false">O79+X79+Y79+GK79</f>
        <v>115876.55</v>
      </c>
      <c r="GN79" s="0" t="n">
        <f aca="false">ROUND(IF(OR(BI79=0,BI79=1),O79+X79+Y79+GK79,0),2)</f>
        <v>115876.5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9</v>
      </c>
      <c r="F80" s="0" t="s">
        <v>210</v>
      </c>
      <c r="G80" s="0" t="s">
        <v>211</v>
      </c>
      <c r="H80" s="0" t="s">
        <v>212</v>
      </c>
      <c r="I80" s="0" t="n">
        <v>1080</v>
      </c>
      <c r="J80" s="0" t="n">
        <v>0</v>
      </c>
      <c r="O80" s="0" t="n">
        <f aca="false">ROUND(CP80,2)</f>
        <v>1622089.26</v>
      </c>
      <c r="P80" s="0" t="n">
        <f aca="false">ROUND(CQ80*I80,2)</f>
        <v>567842.4</v>
      </c>
      <c r="Q80" s="0" t="n">
        <f aca="false">ROUND(CR80*I80,2)</f>
        <v>278704.8</v>
      </c>
      <c r="R80" s="0" t="n">
        <f aca="false">ROUND(CS80*I80,2)</f>
        <v>0</v>
      </c>
      <c r="S80" s="0" t="n">
        <f aca="false">ROUND(CT80*I80,2)</f>
        <v>775542.06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16</v>
      </c>
      <c r="X80" s="0" t="n">
        <f aca="false">ROUND(CY80,2)</f>
        <v>0</v>
      </c>
      <c r="Y80" s="0" t="n">
        <f aca="false">ROUND(CZ80,2)</f>
        <v>0</v>
      </c>
      <c r="AA80" s="0" t="n">
        <v>77546072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23</v>
      </c>
      <c r="BB80" s="0" t="n">
        <v>7.48</v>
      </c>
      <c r="BC80" s="0" t="n">
        <v>7.62</v>
      </c>
      <c r="BH80" s="0" t="n">
        <v>0</v>
      </c>
      <c r="BI80" s="0" t="n">
        <v>1</v>
      </c>
      <c r="BJ80" s="0" t="s">
        <v>213</v>
      </c>
      <c r="BM80" s="0" t="n">
        <v>1114</v>
      </c>
      <c r="BN80" s="0" t="n">
        <v>0</v>
      </c>
      <c r="BO80" s="0" t="s">
        <v>210</v>
      </c>
      <c r="BP80" s="0" t="n">
        <v>1</v>
      </c>
      <c r="BQ80" s="0" t="n">
        <v>160</v>
      </c>
      <c r="BR80" s="0" t="n">
        <v>0</v>
      </c>
      <c r="BS80" s="0" t="n">
        <v>15.23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4</v>
      </c>
      <c r="CO80" s="0" t="n">
        <v>0</v>
      </c>
      <c r="CP80" s="0" t="n">
        <f aca="false">(P80+Q80+S80)</f>
        <v>1622089.26</v>
      </c>
      <c r="CQ80" s="0" t="n">
        <f aca="false">(AC80*BC80*AW80)</f>
        <v>525.78</v>
      </c>
      <c r="CR80" s="0" t="n">
        <f aca="false">(AD80*BB80*AV80)</f>
        <v>258.06</v>
      </c>
      <c r="CS80" s="0" t="n">
        <f aca="false">(AE80*BS80*AV80)</f>
        <v>0</v>
      </c>
      <c r="CT80" s="0" t="n">
        <f aca="false">(AF80*BA80*AV80)</f>
        <v>718.094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1</v>
      </c>
      <c r="DF80" s="0" t="s">
        <v>111</v>
      </c>
      <c r="DG80" s="0" t="s">
        <v>111</v>
      </c>
      <c r="DI80" s="0" t="s">
        <v>111</v>
      </c>
      <c r="DJ80" s="0" t="s">
        <v>111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2</v>
      </c>
      <c r="DW80" s="0" t="s">
        <v>212</v>
      </c>
      <c r="DX80" s="0" t="n">
        <v>1</v>
      </c>
      <c r="EE80" s="0" t="n">
        <v>31722858</v>
      </c>
      <c r="EF80" s="0" t="n">
        <v>160</v>
      </c>
      <c r="EG80" s="0" t="s">
        <v>88</v>
      </c>
      <c r="EH80" s="0" t="n">
        <v>0</v>
      </c>
      <c r="EJ80" s="0" t="n">
        <v>1</v>
      </c>
      <c r="EK80" s="0" t="n">
        <v>1114</v>
      </c>
      <c r="EL80" s="0" t="s">
        <v>89</v>
      </c>
      <c r="EM80" s="0" t="s">
        <v>90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622089.26</v>
      </c>
      <c r="GN80" s="0" t="n">
        <f aca="false">ROUND(IF(OR(BI80=0,BI80=1),O80+X80+Y80+GK80,0),2)</f>
        <v>1622089.26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5</v>
      </c>
      <c r="F81" s="0" t="s">
        <v>92</v>
      </c>
      <c r="G81" s="0" t="s">
        <v>96</v>
      </c>
      <c r="H81" s="0" t="s">
        <v>97</v>
      </c>
      <c r="I81" s="0" t="n">
        <f aca="false">I80*J81</f>
        <v>-216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7546072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7</v>
      </c>
      <c r="DW81" s="0" t="s">
        <v>97</v>
      </c>
      <c r="DX81" s="0" t="n">
        <v>1</v>
      </c>
      <c r="EE81" s="0" t="n">
        <v>31722858</v>
      </c>
      <c r="EF81" s="0" t="n">
        <v>160</v>
      </c>
      <c r="EG81" s="0" t="s">
        <v>88</v>
      </c>
      <c r="EH81" s="0" t="n">
        <v>0</v>
      </c>
      <c r="EJ81" s="0" t="n">
        <v>1</v>
      </c>
      <c r="EK81" s="0" t="n">
        <v>1114</v>
      </c>
      <c r="EL81" s="0" t="s">
        <v>89</v>
      </c>
      <c r="EM81" s="0" t="s">
        <v>90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6</v>
      </c>
      <c r="F82" s="0" t="s">
        <v>124</v>
      </c>
      <c r="G82" s="0" t="s">
        <v>125</v>
      </c>
      <c r="H82" s="0" t="s">
        <v>94</v>
      </c>
      <c r="I82" s="0" t="n">
        <v>0.012</v>
      </c>
      <c r="J82" s="0" t="n">
        <v>0</v>
      </c>
      <c r="O82" s="0" t="n">
        <f aca="false">ROUND(CP82,2)</f>
        <v>3.91</v>
      </c>
      <c r="P82" s="0" t="n">
        <f aca="false">ROUND(CQ82*I82,2)</f>
        <v>0</v>
      </c>
      <c r="Q82" s="0" t="n">
        <f aca="false">ROUND(CR82*I82,2)</f>
        <v>3.9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7546072</v>
      </c>
      <c r="AB82" s="0" t="n">
        <f aca="false">ROUND((AC82+AD82+AF82),2)</f>
        <v>58.32</v>
      </c>
      <c r="AC82" s="0" t="n">
        <f aca="false">ROUND((ES82),2)</f>
        <v>0</v>
      </c>
      <c r="AD82" s="0" t="n">
        <f aca="false">ROUND((ET82),2)</f>
        <v>58.3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58.32</v>
      </c>
      <c r="AL82" s="0" t="n">
        <v>0</v>
      </c>
      <c r="AM82" s="0" t="n">
        <v>58.3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9</v>
      </c>
      <c r="BC82" s="0" t="n">
        <v>1</v>
      </c>
      <c r="BH82" s="0" t="n">
        <v>0</v>
      </c>
      <c r="BI82" s="0" t="n">
        <v>4</v>
      </c>
      <c r="BJ82" s="0" t="s">
        <v>126</v>
      </c>
      <c r="BM82" s="0" t="n">
        <v>1113</v>
      </c>
      <c r="BN82" s="0" t="n">
        <v>0</v>
      </c>
      <c r="BO82" s="0" t="s">
        <v>124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.91</v>
      </c>
      <c r="CQ82" s="0" t="n">
        <f aca="false">(AC82*BC82*AW82)</f>
        <v>0</v>
      </c>
      <c r="CR82" s="0" t="n">
        <f aca="false">(AD82*BB82*AV82)</f>
        <v>326.008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4</v>
      </c>
      <c r="DW82" s="0" t="s">
        <v>94</v>
      </c>
      <c r="DX82" s="0" t="n">
        <v>1000</v>
      </c>
      <c r="EE82" s="0" t="n">
        <v>31722857</v>
      </c>
      <c r="EF82" s="0" t="n">
        <v>150</v>
      </c>
      <c r="EG82" s="0" t="s">
        <v>127</v>
      </c>
      <c r="EH82" s="0" t="n">
        <v>0</v>
      </c>
      <c r="EJ82" s="0" t="n">
        <v>4</v>
      </c>
      <c r="EK82" s="0" t="n">
        <v>1113</v>
      </c>
      <c r="EL82" s="0" t="s">
        <v>128</v>
      </c>
      <c r="EM82" s="0" t="s">
        <v>129</v>
      </c>
      <c r="EQ82" s="0" t="n">
        <v>0</v>
      </c>
      <c r="ER82" s="0" t="n">
        <v>58.32</v>
      </c>
      <c r="ES82" s="0" t="n">
        <v>0</v>
      </c>
      <c r="ET82" s="0" t="n">
        <v>58.3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6781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.9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.91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7</v>
      </c>
      <c r="F83" s="0" t="s">
        <v>131</v>
      </c>
      <c r="G83" s="0" t="s">
        <v>132</v>
      </c>
      <c r="H83" s="0" t="s">
        <v>94</v>
      </c>
      <c r="I83" s="0" t="n">
        <f aca="false">ROUND(I82,9)</f>
        <v>0.012</v>
      </c>
      <c r="J83" s="0" t="n">
        <v>0</v>
      </c>
      <c r="O83" s="0" t="n">
        <f aca="false">ROUND(CP83,2)</f>
        <v>2.44</v>
      </c>
      <c r="P83" s="0" t="n">
        <f aca="false">ROUND(CQ83*I83,2)</f>
        <v>0</v>
      </c>
      <c r="Q83" s="0" t="n">
        <f aca="false">ROUND(CR83*I83,2)</f>
        <v>2.44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7546072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3</v>
      </c>
      <c r="BM83" s="0" t="n">
        <v>1110</v>
      </c>
      <c r="BN83" s="0" t="n">
        <v>0</v>
      </c>
      <c r="BO83" s="0" t="s">
        <v>131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.44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4</v>
      </c>
      <c r="DW83" s="0" t="s">
        <v>94</v>
      </c>
      <c r="DX83" s="0" t="n">
        <v>1000</v>
      </c>
      <c r="EE83" s="0" t="n">
        <v>31722854</v>
      </c>
      <c r="EF83" s="0" t="n">
        <v>150</v>
      </c>
      <c r="EG83" s="0" t="s">
        <v>127</v>
      </c>
      <c r="EH83" s="0" t="n">
        <v>0</v>
      </c>
      <c r="EJ83" s="0" t="n">
        <v>4</v>
      </c>
      <c r="EK83" s="0" t="n">
        <v>1110</v>
      </c>
      <c r="EL83" s="0" t="s">
        <v>134</v>
      </c>
      <c r="EM83" s="0" t="s">
        <v>135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2.44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2.44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8</v>
      </c>
      <c r="F84" s="0" t="s">
        <v>137</v>
      </c>
      <c r="G84" s="0" t="s">
        <v>138</v>
      </c>
      <c r="H84" s="0" t="s">
        <v>139</v>
      </c>
      <c r="I84" s="0" t="n">
        <f aca="false">ROUND(0.7378+2.16,9)</f>
        <v>2.8978</v>
      </c>
      <c r="J84" s="0" t="n">
        <v>0</v>
      </c>
      <c r="O84" s="0" t="n">
        <f aca="false">ROUND(CP84,2)</f>
        <v>20203.81</v>
      </c>
      <c r="P84" s="0" t="n">
        <f aca="false">ROUND(CQ84*I84,2)</f>
        <v>0</v>
      </c>
      <c r="Q84" s="0" t="n">
        <f aca="false">ROUND(CR84*I84,2)</f>
        <v>19363.67</v>
      </c>
      <c r="R84" s="0" t="n">
        <f aca="false">ROUND(CS84*I84,2)</f>
        <v>8370.44</v>
      </c>
      <c r="S84" s="0" t="n">
        <f aca="false">ROUND(CT84*I84,2)</f>
        <v>840.14</v>
      </c>
      <c r="T84" s="0" t="n">
        <f aca="false">ROUND(CU84*I84,2)</f>
        <v>0</v>
      </c>
      <c r="U84" s="0" t="n">
        <f aca="false">CV84*I84</f>
        <v>4.76676508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814.94</v>
      </c>
      <c r="Y84" s="0" t="n">
        <f aca="false">ROUND(CZ84,2)</f>
        <v>453.68</v>
      </c>
      <c r="AA84" s="0" t="n">
        <v>77546072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</v>
      </c>
      <c r="BC84" s="0" t="n">
        <v>1</v>
      </c>
      <c r="BH84" s="0" t="n">
        <v>0</v>
      </c>
      <c r="BI84" s="0" t="n">
        <v>1</v>
      </c>
      <c r="BJ84" s="0" t="s">
        <v>140</v>
      </c>
      <c r="BM84" s="0" t="n">
        <v>2</v>
      </c>
      <c r="BN84" s="0" t="n">
        <v>0</v>
      </c>
      <c r="BO84" s="0" t="s">
        <v>137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0203.81</v>
      </c>
      <c r="CQ84" s="0" t="n">
        <f aca="false">(AC84*BC84*AW84)</f>
        <v>0</v>
      </c>
      <c r="CR84" s="0" t="n">
        <f aca="false">(AD84*BB84*AV84)</f>
        <v>6682.19704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814.9358</v>
      </c>
      <c r="CZ84" s="0" t="n">
        <f aca="false">S84*(CA84/100)</f>
        <v>453.6756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9</v>
      </c>
      <c r="DW84" s="0" t="s">
        <v>139</v>
      </c>
      <c r="DX84" s="0" t="n">
        <v>100</v>
      </c>
      <c r="EE84" s="0" t="n">
        <v>31721746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41</v>
      </c>
      <c r="EM84" s="0" t="s">
        <v>142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3978.63</v>
      </c>
      <c r="GL84" s="0" t="n">
        <f aca="false">ROUND(IF(AND(BH84=3,BI84=3,FS84&lt;&gt;0),P84,0),2)</f>
        <v>0</v>
      </c>
      <c r="GM84" s="0" t="n">
        <f aca="false">O84+X84+Y84+GK84</f>
        <v>35451.06</v>
      </c>
      <c r="GN84" s="0" t="n">
        <f aca="false">ROUND(IF(OR(BI84=0,BI84=1),O84+X84+Y84+GK84,0),2)</f>
        <v>35451.06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9</v>
      </c>
      <c r="F85" s="0" t="s">
        <v>144</v>
      </c>
      <c r="G85" s="0" t="s">
        <v>145</v>
      </c>
      <c r="H85" s="0" t="s">
        <v>97</v>
      </c>
      <c r="I85" s="0" t="n">
        <f aca="false">ROUND(I84*100,9)</f>
        <v>289.78</v>
      </c>
      <c r="J85" s="0" t="n">
        <v>0</v>
      </c>
      <c r="O85" s="0" t="n">
        <f aca="false">ROUND(CP85,2)</f>
        <v>189128.97</v>
      </c>
      <c r="P85" s="0" t="n">
        <f aca="false">ROUND(CQ85*I85,2)</f>
        <v>0</v>
      </c>
      <c r="Q85" s="0" t="n">
        <f aca="false">ROUND(CR85*I85,2)</f>
        <v>189128.9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7546072</v>
      </c>
      <c r="AB85" s="0" t="n">
        <f aca="false">ROUND((AC85+AD85+AF85),2)</f>
        <v>95.98</v>
      </c>
      <c r="AC85" s="0" t="n">
        <f aca="false">ROUND((ES85),2)</f>
        <v>0</v>
      </c>
      <c r="AD85" s="0" t="n">
        <f aca="false">ROUND((ET85),2)</f>
        <v>95.9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5.98</v>
      </c>
      <c r="AL85" s="0" t="n">
        <v>0</v>
      </c>
      <c r="AM85" s="0" t="n">
        <v>95.9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8</v>
      </c>
      <c r="BC85" s="0" t="n">
        <v>1</v>
      </c>
      <c r="BH85" s="0" t="n">
        <v>0</v>
      </c>
      <c r="BI85" s="0" t="n">
        <v>4</v>
      </c>
      <c r="BJ85" s="0" t="s">
        <v>146</v>
      </c>
      <c r="BM85" s="0" t="n">
        <v>1111</v>
      </c>
      <c r="BN85" s="0" t="n">
        <v>0</v>
      </c>
      <c r="BO85" s="0" t="s">
        <v>144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89128.97</v>
      </c>
      <c r="CQ85" s="0" t="n">
        <f aca="false">(AC85*BC85*AW85)</f>
        <v>0</v>
      </c>
      <c r="CR85" s="0" t="n">
        <f aca="false">(AD85*BB85*AV85)</f>
        <v>652.66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7</v>
      </c>
      <c r="DW85" s="0" t="s">
        <v>97</v>
      </c>
      <c r="DX85" s="0" t="n">
        <v>1</v>
      </c>
      <c r="EE85" s="0" t="n">
        <v>31722855</v>
      </c>
      <c r="EF85" s="0" t="n">
        <v>150</v>
      </c>
      <c r="EG85" s="0" t="s">
        <v>127</v>
      </c>
      <c r="EH85" s="0" t="n">
        <v>0</v>
      </c>
      <c r="EJ85" s="0" t="n">
        <v>4</v>
      </c>
      <c r="EK85" s="0" t="n">
        <v>1111</v>
      </c>
      <c r="EL85" s="0" t="s">
        <v>147</v>
      </c>
      <c r="EM85" s="0" t="s">
        <v>148</v>
      </c>
      <c r="EQ85" s="0" t="n">
        <v>0</v>
      </c>
      <c r="ER85" s="0" t="n">
        <v>95.98</v>
      </c>
      <c r="ES85" s="0" t="n">
        <v>0</v>
      </c>
      <c r="ET85" s="0" t="n">
        <v>95.9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6724846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89128.9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89128.9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0</v>
      </c>
      <c r="F86" s="0" t="s">
        <v>150</v>
      </c>
      <c r="G86" s="0" t="s">
        <v>151</v>
      </c>
      <c r="H86" s="0" t="s">
        <v>94</v>
      </c>
      <c r="I86" s="0" t="n">
        <f aca="false">ROUND(I85*1.5,9)</f>
        <v>434.67</v>
      </c>
      <c r="J86" s="0" t="n">
        <v>0</v>
      </c>
      <c r="O86" s="0" t="n">
        <f aca="false">ROUND(CP86,2)</f>
        <v>39318.16</v>
      </c>
      <c r="P86" s="0" t="n">
        <f aca="false">ROUND(CQ86*I86,2)</f>
        <v>0</v>
      </c>
      <c r="Q86" s="0" t="n">
        <f aca="false">ROUND(CR86*I86,2)</f>
        <v>39318.16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7546072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2</v>
      </c>
      <c r="BM86" s="0" t="n">
        <v>1111</v>
      </c>
      <c r="BN86" s="0" t="n">
        <v>0</v>
      </c>
      <c r="BO86" s="0" t="s">
        <v>150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9318.16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4</v>
      </c>
      <c r="DW86" s="0" t="s">
        <v>94</v>
      </c>
      <c r="DX86" s="0" t="n">
        <v>1000</v>
      </c>
      <c r="EE86" s="0" t="n">
        <v>31722855</v>
      </c>
      <c r="EF86" s="0" t="n">
        <v>150</v>
      </c>
      <c r="EG86" s="0" t="s">
        <v>127</v>
      </c>
      <c r="EH86" s="0" t="n">
        <v>0</v>
      </c>
      <c r="EJ86" s="0" t="n">
        <v>4</v>
      </c>
      <c r="EK86" s="0" t="n">
        <v>1111</v>
      </c>
      <c r="EL86" s="0" t="s">
        <v>147</v>
      </c>
      <c r="EM86" s="0" t="s">
        <v>148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9318.16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9318.16</v>
      </c>
      <c r="GR86" s="0" t="n">
        <v>0</v>
      </c>
    </row>
    <row r="88" customFormat="false" ht="12.75" hidden="false" customHeight="false" outlineLevel="0" collapsed="false">
      <c r="A88" s="54" t="n">
        <v>51</v>
      </c>
      <c r="B88" s="54" t="n">
        <f aca="false">B72</f>
        <v>1</v>
      </c>
      <c r="C88" s="54" t="n">
        <f aca="false">A72</f>
        <v>5</v>
      </c>
      <c r="D88" s="54" t="n">
        <f aca="false">ROW(A72)</f>
        <v>72</v>
      </c>
      <c r="E88" s="54"/>
      <c r="F88" s="54" t="str">
        <f aca="false">IF(F72&lt;&gt;"",F72,"")</f>
        <v>Новый подраздел</v>
      </c>
      <c r="G88" s="54" t="str">
        <f aca="false">IF(G72&lt;&gt;"",G72,"")</f>
        <v>Бесканально</v>
      </c>
      <c r="H88" s="54"/>
      <c r="I88" s="54"/>
      <c r="J88" s="54"/>
      <c r="K88" s="54"/>
      <c r="L88" s="54"/>
      <c r="M88" s="54"/>
      <c r="N88" s="54"/>
      <c r="O88" s="54" t="n">
        <f aca="false">ROUND(AB88,2)</f>
        <v>4130064.97</v>
      </c>
      <c r="P88" s="54" t="n">
        <f aca="false">ROUND(AC88,2)</f>
        <v>1827365.15</v>
      </c>
      <c r="Q88" s="54" t="n">
        <f aca="false">ROUND(AD88,2)</f>
        <v>705738.48</v>
      </c>
      <c r="R88" s="54" t="n">
        <f aca="false">ROUND(AE88,2)</f>
        <v>15466.96</v>
      </c>
      <c r="S88" s="54" t="n">
        <f aca="false">ROUND(AF88,2)</f>
        <v>1596961.34</v>
      </c>
      <c r="T88" s="54" t="n">
        <f aca="false">ROUND(AG88,2)</f>
        <v>0</v>
      </c>
      <c r="U88" s="54" t="n">
        <f aca="false">AH88</f>
        <v>116.084741088</v>
      </c>
      <c r="V88" s="54" t="n">
        <f aca="false">AI88</f>
        <v>0</v>
      </c>
      <c r="W88" s="54" t="n">
        <f aca="false">ROUND(AJ88,2)</f>
        <v>311.04</v>
      </c>
      <c r="X88" s="54" t="n">
        <f aca="false">ROUND(AK88,2)</f>
        <v>37224.99</v>
      </c>
      <c r="Y88" s="54" t="n">
        <f aca="false">ROUND(AL88,2)</f>
        <v>18983.79</v>
      </c>
      <c r="Z88" s="54"/>
      <c r="AA88" s="54"/>
      <c r="AB88" s="54" t="n">
        <f aca="false">ROUND(SUMIF(AA76:AA86,"=77546072",O76:O86),2)</f>
        <v>4130064.97</v>
      </c>
      <c r="AC88" s="54" t="n">
        <f aca="false">ROUND(SUMIF(AA76:AA86,"=77546072",P76:P86),2)</f>
        <v>1827365.15</v>
      </c>
      <c r="AD88" s="54" t="n">
        <f aca="false">ROUND(SUMIF(AA76:AA86,"=77546072",Q76:Q86),2)</f>
        <v>705738.48</v>
      </c>
      <c r="AE88" s="54" t="n">
        <f aca="false">ROUND(SUMIF(AA76:AA86,"=77546072",R76:R86),2)</f>
        <v>15466.96</v>
      </c>
      <c r="AF88" s="54" t="n">
        <f aca="false">ROUND(SUMIF(AA76:AA86,"=77546072",S76:S86),2)</f>
        <v>1596961.34</v>
      </c>
      <c r="AG88" s="54" t="n">
        <f aca="false">ROUND(SUMIF(AA76:AA86,"=77546072",T76:T86),2)</f>
        <v>0</v>
      </c>
      <c r="AH88" s="54" t="n">
        <f aca="false">SUMIF(AA76:AA86,"=77546072",U76:U86)</f>
        <v>116.084741088</v>
      </c>
      <c r="AI88" s="54" t="n">
        <f aca="false">SUMIF(AA76:AA86,"=77546072",V76:V86)</f>
        <v>0</v>
      </c>
      <c r="AJ88" s="54" t="n">
        <f aca="false">ROUND(SUMIF(AA76:AA86,"=77546072",W76:W86),2)</f>
        <v>311.04</v>
      </c>
      <c r="AK88" s="54" t="n">
        <f aca="false">ROUND(SUMIF(AA76:AA86,"=77546072",X76:X86),2)</f>
        <v>37224.99</v>
      </c>
      <c r="AL88" s="54" t="n">
        <f aca="false">ROUND(SUMIF(AA76:AA86,"=77546072",Y76:Y86),2)</f>
        <v>18983.79</v>
      </c>
      <c r="AM88" s="54"/>
      <c r="AN88" s="54"/>
      <c r="AO88" s="54" t="n">
        <f aca="false">ROUND(BB88,2)</f>
        <v>0</v>
      </c>
      <c r="AP88" s="54" t="n">
        <f aca="false">ROUND(BC88,2)</f>
        <v>0</v>
      </c>
      <c r="AQ88" s="54" t="n">
        <f aca="false">ROUND(BD88,2)</f>
        <v>0</v>
      </c>
      <c r="AR88" s="54" t="n">
        <f aca="false">ROUND(BE88,2)</f>
        <v>4212103.57</v>
      </c>
      <c r="AS88" s="54" t="n">
        <f aca="false">ROUND(BF88,2)</f>
        <v>3983650.09</v>
      </c>
      <c r="AT88" s="54" t="n">
        <f aca="false">ROUND(BG88,2)</f>
        <v>0</v>
      </c>
      <c r="AU88" s="54" t="n">
        <f aca="false">ROUND(BH88,2)</f>
        <v>228453.48</v>
      </c>
      <c r="AV88" s="54" t="n">
        <f aca="false">ROUND(BI88,2)</f>
        <v>1827365.15</v>
      </c>
      <c r="AW88" s="54" t="n">
        <f aca="false">ROUND(BJ88,2)</f>
        <v>1827365.15</v>
      </c>
      <c r="AX88" s="54" t="n">
        <f aca="false">ROUND(BK88,2)</f>
        <v>0</v>
      </c>
      <c r="AY88" s="54" t="n">
        <f aca="false">ROUND(BL88,2)</f>
        <v>1827365.15</v>
      </c>
      <c r="AZ88" s="54" t="n">
        <f aca="false">ROUND(BM88,2)</f>
        <v>0</v>
      </c>
      <c r="BA88" s="54"/>
      <c r="BB88" s="54" t="n">
        <f aca="false">ROUND(SUMIF(AA76:AA86,"=77546072",FQ76:FQ86),2)</f>
        <v>0</v>
      </c>
      <c r="BC88" s="54" t="n">
        <f aca="false">ROUND(SUMIF(AA76:AA86,"=77546072",FR76:FR86),2)</f>
        <v>0</v>
      </c>
      <c r="BD88" s="54" t="n">
        <f aca="false">ROUND(SUMIF(AA76:AA86,"=77546072",GL76:GL86),2)</f>
        <v>0</v>
      </c>
      <c r="BE88" s="54" t="n">
        <f aca="false">ROUND(SUMIF(AA76:AA86,"=77546072",GM76:GM86),2)</f>
        <v>4212103.57</v>
      </c>
      <c r="BF88" s="54" t="n">
        <f aca="false">ROUND(SUMIF(AA76:AA86,"=77546072",GN76:GN86),2)</f>
        <v>3983650.09</v>
      </c>
      <c r="BG88" s="54" t="n">
        <f aca="false">ROUND(SUMIF(AA76:AA86,"=77546072",GO76:GO86),2)</f>
        <v>0</v>
      </c>
      <c r="BH88" s="54" t="n">
        <f aca="false">ROUND(SUMIF(AA76:AA86,"=77546072",GP76:GP86),2)</f>
        <v>228453.48</v>
      </c>
      <c r="BI88" s="54" t="n">
        <f aca="false">AC88-BB88</f>
        <v>1827365.15</v>
      </c>
      <c r="BJ88" s="54" t="n">
        <f aca="false">AC88-BC88</f>
        <v>1827365.15</v>
      </c>
      <c r="BK88" s="54" t="n">
        <f aca="false">BB88-BD88</f>
        <v>0</v>
      </c>
      <c r="BL88" s="54" t="n">
        <f aca="false">AC88-BB88-BC88+BD88</f>
        <v>1827365.15</v>
      </c>
      <c r="BM88" s="54" t="n">
        <f aca="false">BC88-BD88</f>
        <v>0</v>
      </c>
      <c r="BN88" s="54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 t="n">
        <v>0</v>
      </c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01</v>
      </c>
      <c r="F90" s="56" t="n">
        <f aca="false">ROUND(Source!O88,O90)</f>
        <v>4130064.97</v>
      </c>
      <c r="G90" s="56" t="s">
        <v>153</v>
      </c>
      <c r="H90" s="56" t="s">
        <v>154</v>
      </c>
      <c r="I90" s="56"/>
      <c r="J90" s="56"/>
      <c r="K90" s="56" t="n">
        <v>201</v>
      </c>
      <c r="L90" s="56" t="n">
        <v>1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02</v>
      </c>
      <c r="F91" s="56" t="n">
        <f aca="false">ROUND(Source!P88,O91)</f>
        <v>1827365.15</v>
      </c>
      <c r="G91" s="56" t="s">
        <v>155</v>
      </c>
      <c r="H91" s="56" t="s">
        <v>156</v>
      </c>
      <c r="I91" s="56"/>
      <c r="J91" s="56"/>
      <c r="K91" s="56" t="n">
        <v>202</v>
      </c>
      <c r="L91" s="56" t="n">
        <v>2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22</v>
      </c>
      <c r="F92" s="56" t="n">
        <f aca="false">ROUND(Source!AO88,O92)</f>
        <v>0</v>
      </c>
      <c r="G92" s="56" t="s">
        <v>157</v>
      </c>
      <c r="H92" s="56" t="s">
        <v>158</v>
      </c>
      <c r="I92" s="56"/>
      <c r="J92" s="56"/>
      <c r="K92" s="56" t="n">
        <v>222</v>
      </c>
      <c r="L92" s="56" t="n">
        <v>3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25</v>
      </c>
      <c r="F93" s="56" t="n">
        <f aca="false">ROUND(Source!AV88,O93)</f>
        <v>1827365.15</v>
      </c>
      <c r="G93" s="56" t="s">
        <v>159</v>
      </c>
      <c r="H93" s="56" t="s">
        <v>160</v>
      </c>
      <c r="I93" s="56"/>
      <c r="J93" s="56"/>
      <c r="K93" s="56" t="n">
        <v>225</v>
      </c>
      <c r="L93" s="56" t="n">
        <v>4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26</v>
      </c>
      <c r="F94" s="56" t="n">
        <f aca="false">ROUND(Source!AW88,O94)</f>
        <v>1827365.15</v>
      </c>
      <c r="G94" s="56" t="s">
        <v>161</v>
      </c>
      <c r="H94" s="56" t="s">
        <v>162</v>
      </c>
      <c r="I94" s="56"/>
      <c r="J94" s="56"/>
      <c r="K94" s="56" t="n">
        <v>226</v>
      </c>
      <c r="L94" s="56" t="n">
        <v>5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27</v>
      </c>
      <c r="F95" s="56" t="n">
        <f aca="false">ROUND(Source!AX88,O95)</f>
        <v>0</v>
      </c>
      <c r="G95" s="56" t="s">
        <v>163</v>
      </c>
      <c r="H95" s="56" t="s">
        <v>164</v>
      </c>
      <c r="I95" s="56"/>
      <c r="J95" s="56"/>
      <c r="K95" s="56" t="n">
        <v>227</v>
      </c>
      <c r="L95" s="56" t="n">
        <v>6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28</v>
      </c>
      <c r="F96" s="56" t="n">
        <f aca="false">ROUND(Source!AY88,O96)</f>
        <v>1827365.15</v>
      </c>
      <c r="G96" s="56" t="s">
        <v>165</v>
      </c>
      <c r="H96" s="56" t="s">
        <v>166</v>
      </c>
      <c r="I96" s="56"/>
      <c r="J96" s="56"/>
      <c r="K96" s="56" t="n">
        <v>228</v>
      </c>
      <c r="L96" s="56" t="n">
        <v>7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16</v>
      </c>
      <c r="F97" s="56" t="n">
        <f aca="false">ROUND(Source!AP88,O97)</f>
        <v>0</v>
      </c>
      <c r="G97" s="56" t="s">
        <v>167</v>
      </c>
      <c r="H97" s="56" t="s">
        <v>168</v>
      </c>
      <c r="I97" s="56"/>
      <c r="J97" s="56"/>
      <c r="K97" s="56" t="n">
        <v>216</v>
      </c>
      <c r="L97" s="56" t="n">
        <v>8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23</v>
      </c>
      <c r="F98" s="56" t="n">
        <f aca="false">ROUND(Source!AQ88,O98)</f>
        <v>0</v>
      </c>
      <c r="G98" s="56" t="s">
        <v>169</v>
      </c>
      <c r="H98" s="56" t="s">
        <v>170</v>
      </c>
      <c r="I98" s="56"/>
      <c r="J98" s="56"/>
      <c r="K98" s="56" t="n">
        <v>223</v>
      </c>
      <c r="L98" s="56" t="n">
        <v>9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29</v>
      </c>
      <c r="F99" s="56" t="n">
        <f aca="false">ROUND(Source!AZ88,O99)</f>
        <v>0</v>
      </c>
      <c r="G99" s="56" t="s">
        <v>171</v>
      </c>
      <c r="H99" s="56" t="s">
        <v>172</v>
      </c>
      <c r="I99" s="56"/>
      <c r="J99" s="56"/>
      <c r="K99" s="56" t="n">
        <v>229</v>
      </c>
      <c r="L99" s="56" t="n">
        <v>10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03</v>
      </c>
      <c r="F100" s="56" t="n">
        <f aca="false">ROUND(Source!Q88,O100)</f>
        <v>705738.48</v>
      </c>
      <c r="G100" s="56" t="s">
        <v>173</v>
      </c>
      <c r="H100" s="56" t="s">
        <v>174</v>
      </c>
      <c r="I100" s="56"/>
      <c r="J100" s="56"/>
      <c r="K100" s="56" t="n">
        <v>203</v>
      </c>
      <c r="L100" s="56" t="n">
        <v>11</v>
      </c>
      <c r="M100" s="56" t="n">
        <v>3</v>
      </c>
      <c r="N100" s="56"/>
      <c r="O100" s="56" t="n">
        <v>2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04</v>
      </c>
      <c r="F101" s="56" t="n">
        <f aca="false">ROUND(Source!R88,O101)</f>
        <v>15466.96</v>
      </c>
      <c r="G101" s="56" t="s">
        <v>175</v>
      </c>
      <c r="H101" s="56" t="s">
        <v>176</v>
      </c>
      <c r="I101" s="56"/>
      <c r="J101" s="56"/>
      <c r="K101" s="56" t="n">
        <v>204</v>
      </c>
      <c r="L101" s="56" t="n">
        <v>12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05</v>
      </c>
      <c r="F102" s="56" t="n">
        <f aca="false">ROUND(Source!S88,O102)</f>
        <v>1596961.34</v>
      </c>
      <c r="G102" s="56" t="s">
        <v>177</v>
      </c>
      <c r="H102" s="56" t="s">
        <v>178</v>
      </c>
      <c r="I102" s="56"/>
      <c r="J102" s="56"/>
      <c r="K102" s="56" t="n">
        <v>205</v>
      </c>
      <c r="L102" s="56" t="n">
        <v>13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14</v>
      </c>
      <c r="F103" s="56" t="n">
        <f aca="false">ROUND(Source!AS88,O103)</f>
        <v>3983650.09</v>
      </c>
      <c r="G103" s="56" t="s">
        <v>179</v>
      </c>
      <c r="H103" s="56" t="s">
        <v>180</v>
      </c>
      <c r="I103" s="56"/>
      <c r="J103" s="56"/>
      <c r="K103" s="56" t="n">
        <v>214</v>
      </c>
      <c r="L103" s="56" t="n">
        <v>14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15</v>
      </c>
      <c r="F104" s="56" t="n">
        <f aca="false">ROUND(Source!AT88,O104)</f>
        <v>0</v>
      </c>
      <c r="G104" s="56" t="s">
        <v>181</v>
      </c>
      <c r="H104" s="56" t="s">
        <v>182</v>
      </c>
      <c r="I104" s="56"/>
      <c r="J104" s="56"/>
      <c r="K104" s="56" t="n">
        <v>215</v>
      </c>
      <c r="L104" s="56" t="n">
        <v>15</v>
      </c>
      <c r="M104" s="56" t="n">
        <v>3</v>
      </c>
      <c r="N104" s="56"/>
      <c r="O104" s="56" t="n">
        <v>2</v>
      </c>
      <c r="P104" s="56"/>
    </row>
    <row r="105" customFormat="false" ht="12.75" hidden="false" customHeight="false" outlineLevel="0" collapsed="false">
      <c r="A105" s="56" t="n">
        <v>50</v>
      </c>
      <c r="B105" s="56" t="n">
        <v>0</v>
      </c>
      <c r="C105" s="56" t="n">
        <v>0</v>
      </c>
      <c r="D105" s="56" t="n">
        <v>1</v>
      </c>
      <c r="E105" s="56" t="n">
        <v>217</v>
      </c>
      <c r="F105" s="56" t="n">
        <f aca="false">ROUND(Source!AU88,O105)</f>
        <v>228453.48</v>
      </c>
      <c r="G105" s="56" t="s">
        <v>52</v>
      </c>
      <c r="H105" s="56" t="s">
        <v>183</v>
      </c>
      <c r="I105" s="56"/>
      <c r="J105" s="56"/>
      <c r="K105" s="56" t="n">
        <v>217</v>
      </c>
      <c r="L105" s="56" t="n">
        <v>16</v>
      </c>
      <c r="M105" s="56" t="n">
        <v>3</v>
      </c>
      <c r="N105" s="56"/>
      <c r="O105" s="56" t="n">
        <v>2</v>
      </c>
      <c r="P105" s="56"/>
    </row>
    <row r="106" customFormat="false" ht="12.75" hidden="false" customHeight="false" outlineLevel="0" collapsed="false">
      <c r="A106" s="56" t="n">
        <v>50</v>
      </c>
      <c r="B106" s="56" t="n">
        <v>0</v>
      </c>
      <c r="C106" s="56" t="n">
        <v>0</v>
      </c>
      <c r="D106" s="56" t="n">
        <v>1</v>
      </c>
      <c r="E106" s="56" t="n">
        <v>206</v>
      </c>
      <c r="F106" s="56" t="n">
        <f aca="false">ROUND(Source!T88,O106)</f>
        <v>0</v>
      </c>
      <c r="G106" s="56" t="s">
        <v>184</v>
      </c>
      <c r="H106" s="56" t="s">
        <v>185</v>
      </c>
      <c r="I106" s="56"/>
      <c r="J106" s="56"/>
      <c r="K106" s="56" t="n">
        <v>206</v>
      </c>
      <c r="L106" s="56" t="n">
        <v>17</v>
      </c>
      <c r="M106" s="56" t="n">
        <v>3</v>
      </c>
      <c r="N106" s="56"/>
      <c r="O106" s="56" t="n">
        <v>2</v>
      </c>
      <c r="P106" s="56"/>
    </row>
    <row r="107" customFormat="false" ht="12.75" hidden="false" customHeight="false" outlineLevel="0" collapsed="false">
      <c r="A107" s="56" t="n">
        <v>50</v>
      </c>
      <c r="B107" s="56" t="n">
        <v>0</v>
      </c>
      <c r="C107" s="56" t="n">
        <v>0</v>
      </c>
      <c r="D107" s="56" t="n">
        <v>1</v>
      </c>
      <c r="E107" s="56" t="n">
        <v>207</v>
      </c>
      <c r="F107" s="56" t="n">
        <f aca="false">Source!U88</f>
        <v>116.084741088</v>
      </c>
      <c r="G107" s="56" t="s">
        <v>186</v>
      </c>
      <c r="H107" s="56" t="s">
        <v>187</v>
      </c>
      <c r="I107" s="56"/>
      <c r="J107" s="56"/>
      <c r="K107" s="56" t="n">
        <v>207</v>
      </c>
      <c r="L107" s="56" t="n">
        <v>18</v>
      </c>
      <c r="M107" s="56" t="n">
        <v>3</v>
      </c>
      <c r="N107" s="56"/>
      <c r="O107" s="56" t="n">
        <v>-1</v>
      </c>
      <c r="P107" s="56"/>
    </row>
    <row r="108" customFormat="false" ht="12.75" hidden="false" customHeight="false" outlineLevel="0" collapsed="false">
      <c r="A108" s="56" t="n">
        <v>50</v>
      </c>
      <c r="B108" s="56" t="n">
        <v>0</v>
      </c>
      <c r="C108" s="56" t="n">
        <v>0</v>
      </c>
      <c r="D108" s="56" t="n">
        <v>1</v>
      </c>
      <c r="E108" s="56" t="n">
        <v>208</v>
      </c>
      <c r="F108" s="56" t="n">
        <f aca="false">Source!V88</f>
        <v>0</v>
      </c>
      <c r="G108" s="56" t="s">
        <v>188</v>
      </c>
      <c r="H108" s="56" t="s">
        <v>189</v>
      </c>
      <c r="I108" s="56"/>
      <c r="J108" s="56"/>
      <c r="K108" s="56" t="n">
        <v>208</v>
      </c>
      <c r="L108" s="56" t="n">
        <v>19</v>
      </c>
      <c r="M108" s="56" t="n">
        <v>3</v>
      </c>
      <c r="N108" s="56"/>
      <c r="O108" s="56" t="n">
        <v>-1</v>
      </c>
      <c r="P108" s="56"/>
    </row>
    <row r="109" customFormat="false" ht="12.75" hidden="false" customHeight="false" outlineLevel="0" collapsed="false">
      <c r="A109" s="56" t="n">
        <v>50</v>
      </c>
      <c r="B109" s="56" t="n">
        <v>0</v>
      </c>
      <c r="C109" s="56" t="n">
        <v>0</v>
      </c>
      <c r="D109" s="56" t="n">
        <v>1</v>
      </c>
      <c r="E109" s="56" t="n">
        <v>209</v>
      </c>
      <c r="F109" s="56" t="n">
        <f aca="false">ROUND(Source!W88,O109)</f>
        <v>311.04</v>
      </c>
      <c r="G109" s="56" t="s">
        <v>190</v>
      </c>
      <c r="H109" s="56" t="s">
        <v>191</v>
      </c>
      <c r="I109" s="56"/>
      <c r="J109" s="56"/>
      <c r="K109" s="56" t="n">
        <v>209</v>
      </c>
      <c r="L109" s="56" t="n">
        <v>20</v>
      </c>
      <c r="M109" s="56" t="n">
        <v>3</v>
      </c>
      <c r="N109" s="56"/>
      <c r="O109" s="56" t="n">
        <v>2</v>
      </c>
      <c r="P109" s="56"/>
    </row>
    <row r="110" customFormat="false" ht="12.75" hidden="false" customHeight="false" outlineLevel="0" collapsed="false">
      <c r="A110" s="56" t="n">
        <v>50</v>
      </c>
      <c r="B110" s="56" t="n">
        <v>0</v>
      </c>
      <c r="C110" s="56" t="n">
        <v>0</v>
      </c>
      <c r="D110" s="56" t="n">
        <v>1</v>
      </c>
      <c r="E110" s="56" t="n">
        <v>210</v>
      </c>
      <c r="F110" s="56" t="n">
        <f aca="false">ROUND(Source!X88,O110)</f>
        <v>37224.99</v>
      </c>
      <c r="G110" s="56" t="s">
        <v>192</v>
      </c>
      <c r="H110" s="56" t="s">
        <v>193</v>
      </c>
      <c r="I110" s="56"/>
      <c r="J110" s="56"/>
      <c r="K110" s="56" t="n">
        <v>210</v>
      </c>
      <c r="L110" s="56" t="n">
        <v>21</v>
      </c>
      <c r="M110" s="56" t="n">
        <v>3</v>
      </c>
      <c r="N110" s="56"/>
      <c r="O110" s="56" t="n">
        <v>2</v>
      </c>
      <c r="P110" s="56"/>
    </row>
    <row r="111" customFormat="false" ht="12.75" hidden="false" customHeight="false" outlineLevel="0" collapsed="false">
      <c r="A111" s="56" t="n">
        <v>50</v>
      </c>
      <c r="B111" s="56" t="n">
        <v>0</v>
      </c>
      <c r="C111" s="56" t="n">
        <v>0</v>
      </c>
      <c r="D111" s="56" t="n">
        <v>1</v>
      </c>
      <c r="E111" s="56" t="n">
        <v>211</v>
      </c>
      <c r="F111" s="56" t="n">
        <f aca="false">ROUND(Source!Y88,O111)</f>
        <v>18983.79</v>
      </c>
      <c r="G111" s="56" t="s">
        <v>194</v>
      </c>
      <c r="H111" s="56" t="s">
        <v>195</v>
      </c>
      <c r="I111" s="56"/>
      <c r="J111" s="56"/>
      <c r="K111" s="56" t="n">
        <v>211</v>
      </c>
      <c r="L111" s="56" t="n">
        <v>22</v>
      </c>
      <c r="M111" s="56" t="n">
        <v>3</v>
      </c>
      <c r="N111" s="56"/>
      <c r="O111" s="56" t="n">
        <v>2</v>
      </c>
      <c r="P111" s="56"/>
    </row>
    <row r="112" customFormat="false" ht="12.75" hidden="false" customHeight="false" outlineLevel="0" collapsed="false">
      <c r="A112" s="56" t="n">
        <v>50</v>
      </c>
      <c r="B112" s="56" t="n">
        <v>0</v>
      </c>
      <c r="C112" s="56" t="n">
        <v>0</v>
      </c>
      <c r="D112" s="56" t="n">
        <v>1</v>
      </c>
      <c r="E112" s="56" t="n">
        <v>224</v>
      </c>
      <c r="F112" s="56" t="n">
        <f aca="false">ROUND(Source!AR88,O112)</f>
        <v>4212103.57</v>
      </c>
      <c r="G112" s="56" t="s">
        <v>196</v>
      </c>
      <c r="H112" s="56" t="s">
        <v>197</v>
      </c>
      <c r="I112" s="56"/>
      <c r="J112" s="56"/>
      <c r="K112" s="56" t="n">
        <v>224</v>
      </c>
      <c r="L112" s="56" t="n">
        <v>23</v>
      </c>
      <c r="M112" s="56" t="n">
        <v>3</v>
      </c>
      <c r="N112" s="56"/>
      <c r="O112" s="56" t="n">
        <v>2</v>
      </c>
      <c r="P112" s="56"/>
    </row>
    <row r="114" customFormat="false" ht="12.75" hidden="false" customHeight="false" outlineLevel="0" collapsed="false">
      <c r="A114" s="54" t="n">
        <v>51</v>
      </c>
      <c r="B114" s="54" t="n">
        <f aca="false">B24</f>
        <v>1</v>
      </c>
      <c r="C114" s="54" t="n">
        <f aca="false">A24</f>
        <v>4</v>
      </c>
      <c r="D114" s="54" t="n">
        <f aca="false">ROW(A24)</f>
        <v>24</v>
      </c>
      <c r="E114" s="54"/>
      <c r="F114" s="54" t="str">
        <f aca="false">IF(F24&lt;&gt;"",F24,"")</f>
        <v>Новый раздел</v>
      </c>
      <c r="G114" s="54" t="str">
        <f aca="false">IF(G24&lt;&gt;"",G24,"")</f>
        <v>Т/с 2ду125 в ППУ</v>
      </c>
      <c r="H114" s="54"/>
      <c r="I114" s="54"/>
      <c r="J114" s="54"/>
      <c r="K114" s="54"/>
      <c r="L114" s="54"/>
      <c r="M114" s="54"/>
      <c r="N114" s="54"/>
      <c r="O114" s="54" t="n">
        <f aca="false">ROUND(O46+O88+AB114,2)</f>
        <v>15587095.84</v>
      </c>
      <c r="P114" s="54" t="n">
        <f aca="false">ROUND(P46+P88+AC114,2)</f>
        <v>6717917.21</v>
      </c>
      <c r="Q114" s="54" t="n">
        <f aca="false">ROUND(Q46+Q88+AD114,2)</f>
        <v>3759309.33</v>
      </c>
      <c r="R114" s="54" t="n">
        <f aca="false">ROUND(R46+R88+AE114,2)</f>
        <v>63217.95</v>
      </c>
      <c r="S114" s="54" t="n">
        <f aca="false">ROUND(S46+S88+AF114,2)</f>
        <v>5109869.3</v>
      </c>
      <c r="T114" s="54" t="n">
        <f aca="false">ROUND(T46+T88+AG114,2)</f>
        <v>0</v>
      </c>
      <c r="U114" s="54" t="n">
        <f aca="false">U46+U88+AH114</f>
        <v>803.431747392</v>
      </c>
      <c r="V114" s="54" t="n">
        <f aca="false">V46+V88+AI114</f>
        <v>0</v>
      </c>
      <c r="W114" s="54" t="n">
        <f aca="false">ROUND(W46+W88+AJ114,2)</f>
        <v>1593.64</v>
      </c>
      <c r="X114" s="54" t="n">
        <f aca="false">ROUND(X46+X88+AK114,2)</f>
        <v>228128.23</v>
      </c>
      <c r="Y114" s="54" t="n">
        <f aca="false">ROUND(Y46+Y88+AL114,2)</f>
        <v>116298.66</v>
      </c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 t="n">
        <f aca="false">ROUND(AO46+AO88+BB114,2)</f>
        <v>0</v>
      </c>
      <c r="AP114" s="54" t="n">
        <f aca="false">ROUND(AP46+AP88+BC114,2)</f>
        <v>0</v>
      </c>
      <c r="AQ114" s="54" t="n">
        <f aca="false">ROUND(AQ46+AQ88+BD114,2)</f>
        <v>0</v>
      </c>
      <c r="AR114" s="54" t="n">
        <f aca="false">ROUND(AR46+AR88+BE114,2)</f>
        <v>16037096.7</v>
      </c>
      <c r="AS114" s="54" t="n">
        <f aca="false">ROUND(AS46+AS88+BF114,2)</f>
        <v>14647195.35</v>
      </c>
      <c r="AT114" s="54" t="n">
        <f aca="false">ROUND(AT46+AT88+BG114,2)</f>
        <v>0</v>
      </c>
      <c r="AU114" s="54" t="n">
        <f aca="false">ROUND(AU46+AU88+BH114,2)</f>
        <v>1389901.35</v>
      </c>
      <c r="AV114" s="54" t="n">
        <f aca="false">ROUND(AV46+AV88+BI114,2)</f>
        <v>6717917.21</v>
      </c>
      <c r="AW114" s="54" t="n">
        <f aca="false">ROUND(AW46+AW88+BJ114,2)</f>
        <v>6717917.21</v>
      </c>
      <c r="AX114" s="54" t="n">
        <f aca="false">ROUND(AX46+AX88+BK114,2)</f>
        <v>0</v>
      </c>
      <c r="AY114" s="54" t="n">
        <f aca="false">ROUND(AY46+AY88+BL114,2)</f>
        <v>6717917.21</v>
      </c>
      <c r="AZ114" s="54" t="n">
        <f aca="false">ROUND(AZ46+AZ88+BM114,2)</f>
        <v>0</v>
      </c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 t="n">
        <v>0</v>
      </c>
    </row>
    <row r="116" customFormat="false" ht="12.75" hidden="false" customHeight="false" outlineLevel="0" collapsed="false">
      <c r="A116" s="56" t="n">
        <v>50</v>
      </c>
      <c r="B116" s="56" t="n">
        <v>0</v>
      </c>
      <c r="C116" s="56" t="n">
        <v>0</v>
      </c>
      <c r="D116" s="56" t="n">
        <v>1</v>
      </c>
      <c r="E116" s="56" t="n">
        <v>201</v>
      </c>
      <c r="F116" s="56" t="n">
        <f aca="false">ROUND(Source!O114,O116)</f>
        <v>15587095.84</v>
      </c>
      <c r="G116" s="56" t="s">
        <v>153</v>
      </c>
      <c r="H116" s="56" t="s">
        <v>154</v>
      </c>
      <c r="I116" s="56"/>
      <c r="J116" s="56"/>
      <c r="K116" s="56" t="n">
        <v>201</v>
      </c>
      <c r="L116" s="56" t="n">
        <v>1</v>
      </c>
      <c r="M116" s="56" t="n">
        <v>3</v>
      </c>
      <c r="N116" s="56"/>
      <c r="O116" s="56" t="n">
        <v>2</v>
      </c>
      <c r="P116" s="56"/>
    </row>
    <row r="117" customFormat="false" ht="12.75" hidden="false" customHeight="false" outlineLevel="0" collapsed="false">
      <c r="A117" s="56" t="n">
        <v>50</v>
      </c>
      <c r="B117" s="56" t="n">
        <v>0</v>
      </c>
      <c r="C117" s="56" t="n">
        <v>0</v>
      </c>
      <c r="D117" s="56" t="n">
        <v>1</v>
      </c>
      <c r="E117" s="56" t="n">
        <v>202</v>
      </c>
      <c r="F117" s="56" t="n">
        <f aca="false">ROUND(Source!P114,O117)</f>
        <v>6717917.21</v>
      </c>
      <c r="G117" s="56" t="s">
        <v>155</v>
      </c>
      <c r="H117" s="56" t="s">
        <v>156</v>
      </c>
      <c r="I117" s="56"/>
      <c r="J117" s="56"/>
      <c r="K117" s="56" t="n">
        <v>202</v>
      </c>
      <c r="L117" s="56" t="n">
        <v>2</v>
      </c>
      <c r="M117" s="56" t="n">
        <v>3</v>
      </c>
      <c r="N117" s="56"/>
      <c r="O117" s="56" t="n">
        <v>2</v>
      </c>
      <c r="P117" s="56"/>
    </row>
    <row r="118" customFormat="false" ht="12.75" hidden="false" customHeight="false" outlineLevel="0" collapsed="false">
      <c r="A118" s="56" t="n">
        <v>50</v>
      </c>
      <c r="B118" s="56" t="n">
        <v>0</v>
      </c>
      <c r="C118" s="56" t="n">
        <v>0</v>
      </c>
      <c r="D118" s="56" t="n">
        <v>1</v>
      </c>
      <c r="E118" s="56" t="n">
        <v>222</v>
      </c>
      <c r="F118" s="56" t="n">
        <f aca="false">ROUND(Source!AO114,O118)</f>
        <v>0</v>
      </c>
      <c r="G118" s="56" t="s">
        <v>157</v>
      </c>
      <c r="H118" s="56" t="s">
        <v>158</v>
      </c>
      <c r="I118" s="56"/>
      <c r="J118" s="56"/>
      <c r="K118" s="56" t="n">
        <v>222</v>
      </c>
      <c r="L118" s="56" t="n">
        <v>3</v>
      </c>
      <c r="M118" s="56" t="n">
        <v>3</v>
      </c>
      <c r="N118" s="56"/>
      <c r="O118" s="56" t="n">
        <v>2</v>
      </c>
      <c r="P118" s="56"/>
    </row>
    <row r="119" customFormat="false" ht="12.75" hidden="false" customHeight="false" outlineLevel="0" collapsed="false">
      <c r="A119" s="56" t="n">
        <v>50</v>
      </c>
      <c r="B119" s="56" t="n">
        <v>0</v>
      </c>
      <c r="C119" s="56" t="n">
        <v>0</v>
      </c>
      <c r="D119" s="56" t="n">
        <v>1</v>
      </c>
      <c r="E119" s="56" t="n">
        <v>225</v>
      </c>
      <c r="F119" s="56" t="n">
        <f aca="false">ROUND(Source!AV114,O119)</f>
        <v>6717917.21</v>
      </c>
      <c r="G119" s="56" t="s">
        <v>159</v>
      </c>
      <c r="H119" s="56" t="s">
        <v>160</v>
      </c>
      <c r="I119" s="56"/>
      <c r="J119" s="56"/>
      <c r="K119" s="56" t="n">
        <v>225</v>
      </c>
      <c r="L119" s="56" t="n">
        <v>4</v>
      </c>
      <c r="M119" s="56" t="n">
        <v>3</v>
      </c>
      <c r="N119" s="56"/>
      <c r="O119" s="56" t="n">
        <v>2</v>
      </c>
      <c r="P119" s="56"/>
    </row>
    <row r="120" customFormat="false" ht="12.75" hidden="false" customHeight="false" outlineLevel="0" collapsed="false">
      <c r="A120" s="56" t="n">
        <v>50</v>
      </c>
      <c r="B120" s="56" t="n">
        <v>0</v>
      </c>
      <c r="C120" s="56" t="n">
        <v>0</v>
      </c>
      <c r="D120" s="56" t="n">
        <v>1</v>
      </c>
      <c r="E120" s="56" t="n">
        <v>226</v>
      </c>
      <c r="F120" s="56" t="n">
        <f aca="false">ROUND(Source!AW114,O120)</f>
        <v>6717917.21</v>
      </c>
      <c r="G120" s="56" t="s">
        <v>161</v>
      </c>
      <c r="H120" s="56" t="s">
        <v>162</v>
      </c>
      <c r="I120" s="56"/>
      <c r="J120" s="56"/>
      <c r="K120" s="56" t="n">
        <v>226</v>
      </c>
      <c r="L120" s="56" t="n">
        <v>5</v>
      </c>
      <c r="M120" s="56" t="n">
        <v>3</v>
      </c>
      <c r="N120" s="56"/>
      <c r="O120" s="56" t="n">
        <v>2</v>
      </c>
      <c r="P120" s="56"/>
    </row>
    <row r="121" customFormat="false" ht="12.75" hidden="false" customHeight="false" outlineLevel="0" collapsed="false">
      <c r="A121" s="56" t="n">
        <v>50</v>
      </c>
      <c r="B121" s="56" t="n">
        <v>0</v>
      </c>
      <c r="C121" s="56" t="n">
        <v>0</v>
      </c>
      <c r="D121" s="56" t="n">
        <v>1</v>
      </c>
      <c r="E121" s="56" t="n">
        <v>227</v>
      </c>
      <c r="F121" s="56" t="n">
        <f aca="false">ROUND(Source!AX114,O121)</f>
        <v>0</v>
      </c>
      <c r="G121" s="56" t="s">
        <v>163</v>
      </c>
      <c r="H121" s="56" t="s">
        <v>164</v>
      </c>
      <c r="I121" s="56"/>
      <c r="J121" s="56"/>
      <c r="K121" s="56" t="n">
        <v>227</v>
      </c>
      <c r="L121" s="56" t="n">
        <v>6</v>
      </c>
      <c r="M121" s="56" t="n">
        <v>3</v>
      </c>
      <c r="N121" s="56"/>
      <c r="O121" s="56" t="n">
        <v>2</v>
      </c>
      <c r="P121" s="56"/>
    </row>
    <row r="122" customFormat="false" ht="12.75" hidden="false" customHeight="false" outlineLevel="0" collapsed="false">
      <c r="A122" s="56" t="n">
        <v>50</v>
      </c>
      <c r="B122" s="56" t="n">
        <v>0</v>
      </c>
      <c r="C122" s="56" t="n">
        <v>0</v>
      </c>
      <c r="D122" s="56" t="n">
        <v>1</v>
      </c>
      <c r="E122" s="56" t="n">
        <v>228</v>
      </c>
      <c r="F122" s="56" t="n">
        <f aca="false">ROUND(Source!AY114,O122)</f>
        <v>6717917.21</v>
      </c>
      <c r="G122" s="56" t="s">
        <v>165</v>
      </c>
      <c r="H122" s="56" t="s">
        <v>166</v>
      </c>
      <c r="I122" s="56"/>
      <c r="J122" s="56"/>
      <c r="K122" s="56" t="n">
        <v>228</v>
      </c>
      <c r="L122" s="56" t="n">
        <v>7</v>
      </c>
      <c r="M122" s="56" t="n">
        <v>3</v>
      </c>
      <c r="N122" s="56"/>
      <c r="O122" s="56" t="n">
        <v>2</v>
      </c>
      <c r="P122" s="56"/>
    </row>
    <row r="123" customFormat="false" ht="12.75" hidden="false" customHeight="false" outlineLevel="0" collapsed="false">
      <c r="A123" s="56" t="n">
        <v>50</v>
      </c>
      <c r="B123" s="56" t="n">
        <v>0</v>
      </c>
      <c r="C123" s="56" t="n">
        <v>0</v>
      </c>
      <c r="D123" s="56" t="n">
        <v>1</v>
      </c>
      <c r="E123" s="56" t="n">
        <v>216</v>
      </c>
      <c r="F123" s="56" t="n">
        <f aca="false">ROUND(Source!AP114,O123)</f>
        <v>0</v>
      </c>
      <c r="G123" s="56" t="s">
        <v>167</v>
      </c>
      <c r="H123" s="56" t="s">
        <v>168</v>
      </c>
      <c r="I123" s="56"/>
      <c r="J123" s="56"/>
      <c r="K123" s="56" t="n">
        <v>216</v>
      </c>
      <c r="L123" s="56" t="n">
        <v>8</v>
      </c>
      <c r="M123" s="56" t="n">
        <v>3</v>
      </c>
      <c r="N123" s="56"/>
      <c r="O123" s="56" t="n">
        <v>2</v>
      </c>
      <c r="P123" s="56"/>
    </row>
    <row r="124" customFormat="false" ht="12.75" hidden="false" customHeight="false" outlineLevel="0" collapsed="false">
      <c r="A124" s="56" t="n">
        <v>50</v>
      </c>
      <c r="B124" s="56" t="n">
        <v>0</v>
      </c>
      <c r="C124" s="56" t="n">
        <v>0</v>
      </c>
      <c r="D124" s="56" t="n">
        <v>1</v>
      </c>
      <c r="E124" s="56" t="n">
        <v>223</v>
      </c>
      <c r="F124" s="56" t="n">
        <f aca="false">ROUND(Source!AQ114,O124)</f>
        <v>0</v>
      </c>
      <c r="G124" s="56" t="s">
        <v>169</v>
      </c>
      <c r="H124" s="56" t="s">
        <v>170</v>
      </c>
      <c r="I124" s="56"/>
      <c r="J124" s="56"/>
      <c r="K124" s="56" t="n">
        <v>223</v>
      </c>
      <c r="L124" s="56" t="n">
        <v>9</v>
      </c>
      <c r="M124" s="56" t="n">
        <v>3</v>
      </c>
      <c r="N124" s="56"/>
      <c r="O124" s="56" t="n">
        <v>2</v>
      </c>
      <c r="P124" s="56"/>
    </row>
    <row r="125" customFormat="false" ht="12.75" hidden="false" customHeight="false" outlineLevel="0" collapsed="false">
      <c r="A125" s="56" t="n">
        <v>50</v>
      </c>
      <c r="B125" s="56" t="n">
        <v>0</v>
      </c>
      <c r="C125" s="56" t="n">
        <v>0</v>
      </c>
      <c r="D125" s="56" t="n">
        <v>1</v>
      </c>
      <c r="E125" s="56" t="n">
        <v>229</v>
      </c>
      <c r="F125" s="56" t="n">
        <f aca="false">ROUND(Source!AZ114,O125)</f>
        <v>0</v>
      </c>
      <c r="G125" s="56" t="s">
        <v>171</v>
      </c>
      <c r="H125" s="56" t="s">
        <v>172</v>
      </c>
      <c r="I125" s="56"/>
      <c r="J125" s="56"/>
      <c r="K125" s="56" t="n">
        <v>229</v>
      </c>
      <c r="L125" s="56" t="n">
        <v>10</v>
      </c>
      <c r="M125" s="56" t="n">
        <v>3</v>
      </c>
      <c r="N125" s="56"/>
      <c r="O125" s="56" t="n">
        <v>2</v>
      </c>
      <c r="P125" s="56"/>
    </row>
    <row r="126" customFormat="false" ht="12.75" hidden="false" customHeight="false" outlineLevel="0" collapsed="false">
      <c r="A126" s="56" t="n">
        <v>50</v>
      </c>
      <c r="B126" s="56" t="n">
        <v>0</v>
      </c>
      <c r="C126" s="56" t="n">
        <v>0</v>
      </c>
      <c r="D126" s="56" t="n">
        <v>1</v>
      </c>
      <c r="E126" s="56" t="n">
        <v>203</v>
      </c>
      <c r="F126" s="56" t="n">
        <f aca="false">ROUND(Source!Q114,O126)</f>
        <v>3759309.33</v>
      </c>
      <c r="G126" s="56" t="s">
        <v>173</v>
      </c>
      <c r="H126" s="56" t="s">
        <v>174</v>
      </c>
      <c r="I126" s="56"/>
      <c r="J126" s="56"/>
      <c r="K126" s="56" t="n">
        <v>203</v>
      </c>
      <c r="L126" s="56" t="n">
        <v>11</v>
      </c>
      <c r="M126" s="56" t="n">
        <v>3</v>
      </c>
      <c r="N126" s="56"/>
      <c r="O126" s="56" t="n">
        <v>2</v>
      </c>
      <c r="P126" s="56"/>
    </row>
    <row r="127" customFormat="false" ht="12.75" hidden="false" customHeight="false" outlineLevel="0" collapsed="false">
      <c r="A127" s="56" t="n">
        <v>50</v>
      </c>
      <c r="B127" s="56" t="n">
        <v>0</v>
      </c>
      <c r="C127" s="56" t="n">
        <v>0</v>
      </c>
      <c r="D127" s="56" t="n">
        <v>1</v>
      </c>
      <c r="E127" s="56" t="n">
        <v>204</v>
      </c>
      <c r="F127" s="56" t="n">
        <f aca="false">ROUND(Source!R114,O127)</f>
        <v>63217.95</v>
      </c>
      <c r="G127" s="56" t="s">
        <v>175</v>
      </c>
      <c r="H127" s="56" t="s">
        <v>176</v>
      </c>
      <c r="I127" s="56"/>
      <c r="J127" s="56"/>
      <c r="K127" s="56" t="n">
        <v>204</v>
      </c>
      <c r="L127" s="56" t="n">
        <v>12</v>
      </c>
      <c r="M127" s="56" t="n">
        <v>3</v>
      </c>
      <c r="N127" s="56"/>
      <c r="O127" s="56" t="n">
        <v>2</v>
      </c>
      <c r="P127" s="56"/>
    </row>
    <row r="128" customFormat="false" ht="12.75" hidden="false" customHeight="false" outlineLevel="0" collapsed="false">
      <c r="A128" s="56" t="n">
        <v>50</v>
      </c>
      <c r="B128" s="56" t="n">
        <v>0</v>
      </c>
      <c r="C128" s="56" t="n">
        <v>0</v>
      </c>
      <c r="D128" s="56" t="n">
        <v>1</v>
      </c>
      <c r="E128" s="56" t="n">
        <v>205</v>
      </c>
      <c r="F128" s="56" t="n">
        <f aca="false">ROUND(Source!S114,O128)</f>
        <v>5109869.3</v>
      </c>
      <c r="G128" s="56" t="s">
        <v>177</v>
      </c>
      <c r="H128" s="56" t="s">
        <v>178</v>
      </c>
      <c r="I128" s="56"/>
      <c r="J128" s="56"/>
      <c r="K128" s="56" t="n">
        <v>205</v>
      </c>
      <c r="L128" s="56" t="n">
        <v>13</v>
      </c>
      <c r="M128" s="56" t="n">
        <v>3</v>
      </c>
      <c r="N128" s="56"/>
      <c r="O128" s="56" t="n">
        <v>2</v>
      </c>
      <c r="P128" s="56"/>
    </row>
    <row r="129" customFormat="false" ht="12.75" hidden="false" customHeight="false" outlineLevel="0" collapsed="false">
      <c r="A129" s="56" t="n">
        <v>50</v>
      </c>
      <c r="B129" s="56" t="n">
        <v>0</v>
      </c>
      <c r="C129" s="56" t="n">
        <v>0</v>
      </c>
      <c r="D129" s="56" t="n">
        <v>1</v>
      </c>
      <c r="E129" s="56" t="n">
        <v>214</v>
      </c>
      <c r="F129" s="56" t="n">
        <f aca="false">ROUND(Source!AS114,O129)</f>
        <v>14647195.35</v>
      </c>
      <c r="G129" s="56" t="s">
        <v>179</v>
      </c>
      <c r="H129" s="56" t="s">
        <v>180</v>
      </c>
      <c r="I129" s="56"/>
      <c r="J129" s="56"/>
      <c r="K129" s="56" t="n">
        <v>214</v>
      </c>
      <c r="L129" s="56" t="n">
        <v>14</v>
      </c>
      <c r="M129" s="56" t="n">
        <v>3</v>
      </c>
      <c r="N129" s="56"/>
      <c r="O129" s="56" t="n">
        <v>2</v>
      </c>
      <c r="P129" s="56"/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15</v>
      </c>
      <c r="F130" s="56" t="n">
        <f aca="false">ROUND(Source!AT114,O130)</f>
        <v>0</v>
      </c>
      <c r="G130" s="56" t="s">
        <v>181</v>
      </c>
      <c r="H130" s="56" t="s">
        <v>182</v>
      </c>
      <c r="I130" s="56"/>
      <c r="J130" s="56"/>
      <c r="K130" s="56" t="n">
        <v>215</v>
      </c>
      <c r="L130" s="56" t="n">
        <v>15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17</v>
      </c>
      <c r="F131" s="56" t="n">
        <f aca="false">ROUND(Source!AU114,O131)</f>
        <v>1389901.35</v>
      </c>
      <c r="G131" s="56" t="s">
        <v>52</v>
      </c>
      <c r="H131" s="56" t="s">
        <v>183</v>
      </c>
      <c r="I131" s="56"/>
      <c r="J131" s="56"/>
      <c r="K131" s="56" t="n">
        <v>217</v>
      </c>
      <c r="L131" s="56" t="n">
        <v>16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06</v>
      </c>
      <c r="F132" s="56" t="n">
        <f aca="false">ROUND(Source!T114,O132)</f>
        <v>0</v>
      </c>
      <c r="G132" s="56" t="s">
        <v>184</v>
      </c>
      <c r="H132" s="56" t="s">
        <v>185</v>
      </c>
      <c r="I132" s="56"/>
      <c r="J132" s="56"/>
      <c r="K132" s="56" t="n">
        <v>206</v>
      </c>
      <c r="L132" s="56" t="n">
        <v>17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07</v>
      </c>
      <c r="F133" s="56" t="n">
        <f aca="false">Source!U114</f>
        <v>803.431747392</v>
      </c>
      <c r="G133" s="56" t="s">
        <v>186</v>
      </c>
      <c r="H133" s="56" t="s">
        <v>187</v>
      </c>
      <c r="I133" s="56"/>
      <c r="J133" s="56"/>
      <c r="K133" s="56" t="n">
        <v>207</v>
      </c>
      <c r="L133" s="56" t="n">
        <v>18</v>
      </c>
      <c r="M133" s="56" t="n">
        <v>3</v>
      </c>
      <c r="N133" s="56"/>
      <c r="O133" s="56" t="n">
        <v>-1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08</v>
      </c>
      <c r="F134" s="56" t="n">
        <f aca="false">Source!V114</f>
        <v>0</v>
      </c>
      <c r="G134" s="56" t="s">
        <v>188</v>
      </c>
      <c r="H134" s="56" t="s">
        <v>189</v>
      </c>
      <c r="I134" s="56"/>
      <c r="J134" s="56"/>
      <c r="K134" s="56" t="n">
        <v>208</v>
      </c>
      <c r="L134" s="56" t="n">
        <v>19</v>
      </c>
      <c r="M134" s="56" t="n">
        <v>3</v>
      </c>
      <c r="N134" s="56"/>
      <c r="O134" s="56" t="n">
        <v>-1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09</v>
      </c>
      <c r="F135" s="56" t="n">
        <f aca="false">ROUND(Source!W114,O135)</f>
        <v>1593.64</v>
      </c>
      <c r="G135" s="56" t="s">
        <v>190</v>
      </c>
      <c r="H135" s="56" t="s">
        <v>191</v>
      </c>
      <c r="I135" s="56"/>
      <c r="J135" s="56"/>
      <c r="K135" s="56" t="n">
        <v>209</v>
      </c>
      <c r="L135" s="56" t="n">
        <v>20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10</v>
      </c>
      <c r="F136" s="56" t="n">
        <f aca="false">ROUND(Source!X114,O136)</f>
        <v>228128.23</v>
      </c>
      <c r="G136" s="56" t="s">
        <v>192</v>
      </c>
      <c r="H136" s="56" t="s">
        <v>193</v>
      </c>
      <c r="I136" s="56"/>
      <c r="J136" s="56"/>
      <c r="K136" s="56" t="n">
        <v>210</v>
      </c>
      <c r="L136" s="56" t="n">
        <v>21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11</v>
      </c>
      <c r="F137" s="56" t="n">
        <f aca="false">ROUND(Source!Y114,O137)</f>
        <v>116298.66</v>
      </c>
      <c r="G137" s="56" t="s">
        <v>194</v>
      </c>
      <c r="H137" s="56" t="s">
        <v>195</v>
      </c>
      <c r="I137" s="56"/>
      <c r="J137" s="56"/>
      <c r="K137" s="56" t="n">
        <v>211</v>
      </c>
      <c r="L137" s="56" t="n">
        <v>22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24</v>
      </c>
      <c r="F138" s="56" t="n">
        <f aca="false">ROUND(Source!AR114,O138)</f>
        <v>16037096.7</v>
      </c>
      <c r="G138" s="56" t="s">
        <v>196</v>
      </c>
      <c r="H138" s="56" t="s">
        <v>197</v>
      </c>
      <c r="I138" s="56"/>
      <c r="J138" s="56"/>
      <c r="K138" s="56" t="n">
        <v>224</v>
      </c>
      <c r="L138" s="56" t="n">
        <v>23</v>
      </c>
      <c r="M138" s="56" t="n">
        <v>3</v>
      </c>
      <c r="N138" s="56"/>
      <c r="O138" s="56" t="n">
        <v>2</v>
      </c>
      <c r="P138" s="56"/>
    </row>
    <row r="140" customFormat="false" ht="12.75" hidden="false" customHeight="false" outlineLevel="0" collapsed="false">
      <c r="A140" s="53" t="n">
        <v>4</v>
      </c>
      <c r="B140" s="53" t="n">
        <v>1</v>
      </c>
      <c r="C140" s="53"/>
      <c r="D140" s="53" t="n">
        <f aca="false">ROW(A147)</f>
        <v>147</v>
      </c>
      <c r="E140" s="53"/>
      <c r="F140" s="53" t="s">
        <v>76</v>
      </c>
      <c r="G140" s="53" t="s">
        <v>221</v>
      </c>
      <c r="H140" s="53"/>
      <c r="I140" s="53" t="n">
        <v>0</v>
      </c>
      <c r="J140" s="53"/>
      <c r="K140" s="53" t="n">
        <v>0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 t="n">
        <v>0</v>
      </c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 t="n">
        <v>0</v>
      </c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 t="n">
        <v>0</v>
      </c>
    </row>
    <row r="142" customFormat="false" ht="12.75" hidden="false" customHeight="false" outlineLevel="0" collapsed="false">
      <c r="A142" s="54" t="n">
        <v>52</v>
      </c>
      <c r="B142" s="54" t="n">
        <f aca="false">B147</f>
        <v>1</v>
      </c>
      <c r="C142" s="54" t="n">
        <f aca="false">C147</f>
        <v>4</v>
      </c>
      <c r="D142" s="54" t="n">
        <f aca="false">D147</f>
        <v>140</v>
      </c>
      <c r="E142" s="54" t="n">
        <f aca="false">E147</f>
        <v>0</v>
      </c>
      <c r="F142" s="54" t="str">
        <f aca="false">F147</f>
        <v>Новый раздел</v>
      </c>
      <c r="G142" s="54" t="str">
        <f aca="false">G147</f>
        <v>Тепловая камера</v>
      </c>
      <c r="H142" s="54"/>
      <c r="I142" s="54"/>
      <c r="J142" s="54"/>
      <c r="K142" s="54"/>
      <c r="L142" s="54"/>
      <c r="M142" s="54"/>
      <c r="N142" s="54"/>
      <c r="O142" s="54" t="n">
        <f aca="false">O147</f>
        <v>576454.08</v>
      </c>
      <c r="P142" s="54" t="n">
        <f aca="false">P147</f>
        <v>399625.25</v>
      </c>
      <c r="Q142" s="54" t="n">
        <f aca="false">Q147</f>
        <v>59207.38</v>
      </c>
      <c r="R142" s="54" t="n">
        <f aca="false">R147</f>
        <v>0</v>
      </c>
      <c r="S142" s="54" t="n">
        <f aca="false">S147</f>
        <v>117621.45</v>
      </c>
      <c r="T142" s="54" t="n">
        <f aca="false">T147</f>
        <v>0</v>
      </c>
      <c r="U142" s="54" t="n">
        <f aca="false">U147</f>
        <v>0</v>
      </c>
      <c r="V142" s="54" t="n">
        <f aca="false">V147</f>
        <v>0</v>
      </c>
      <c r="W142" s="54" t="n">
        <f aca="false">W147</f>
        <v>0</v>
      </c>
      <c r="X142" s="54" t="n">
        <f aca="false">X147</f>
        <v>0</v>
      </c>
      <c r="Y142" s="54" t="n">
        <f aca="false">Y147</f>
        <v>0</v>
      </c>
      <c r="Z142" s="54" t="n">
        <f aca="false">Z147</f>
        <v>0</v>
      </c>
      <c r="AA142" s="54" t="n">
        <f aca="false">AA147</f>
        <v>0</v>
      </c>
      <c r="AB142" s="54" t="n">
        <f aca="false">AB147</f>
        <v>576454.08</v>
      </c>
      <c r="AC142" s="54" t="n">
        <f aca="false">AC147</f>
        <v>399625.25</v>
      </c>
      <c r="AD142" s="54" t="n">
        <f aca="false">AD147</f>
        <v>59207.38</v>
      </c>
      <c r="AE142" s="54" t="n">
        <f aca="false">AE147</f>
        <v>0</v>
      </c>
      <c r="AF142" s="54" t="n">
        <f aca="false">AF147</f>
        <v>117621.45</v>
      </c>
      <c r="AG142" s="54" t="n">
        <f aca="false">AG147</f>
        <v>0</v>
      </c>
      <c r="AH142" s="54" t="n">
        <f aca="false">AH147</f>
        <v>0</v>
      </c>
      <c r="AI142" s="54" t="n">
        <f aca="false">AI147</f>
        <v>0</v>
      </c>
      <c r="AJ142" s="54" t="n">
        <f aca="false">AJ147</f>
        <v>0</v>
      </c>
      <c r="AK142" s="54" t="n">
        <f aca="false">AK147</f>
        <v>0</v>
      </c>
      <c r="AL142" s="54" t="n">
        <f aca="false">AL147</f>
        <v>0</v>
      </c>
      <c r="AM142" s="54" t="n">
        <f aca="false">AM147</f>
        <v>0</v>
      </c>
      <c r="AN142" s="54" t="n">
        <f aca="false">AN147</f>
        <v>0</v>
      </c>
      <c r="AO142" s="54" t="n">
        <f aca="false">AO147</f>
        <v>0</v>
      </c>
      <c r="AP142" s="54" t="n">
        <f aca="false">AP147</f>
        <v>0</v>
      </c>
      <c r="AQ142" s="54" t="n">
        <f aca="false">AQ147</f>
        <v>0</v>
      </c>
      <c r="AR142" s="54" t="n">
        <f aca="false">AR147</f>
        <v>576454.08</v>
      </c>
      <c r="AS142" s="54" t="n">
        <f aca="false">AS147</f>
        <v>576454.08</v>
      </c>
      <c r="AT142" s="54" t="n">
        <f aca="false">AT147</f>
        <v>0</v>
      </c>
      <c r="AU142" s="54" t="n">
        <f aca="false">AU147</f>
        <v>0</v>
      </c>
      <c r="AV142" s="54" t="n">
        <f aca="false">AV147</f>
        <v>399625.25</v>
      </c>
      <c r="AW142" s="54" t="n">
        <f aca="false">AW147</f>
        <v>399625.25</v>
      </c>
      <c r="AX142" s="54" t="n">
        <f aca="false">AX147</f>
        <v>0</v>
      </c>
      <c r="AY142" s="54" t="n">
        <f aca="false">AY147</f>
        <v>399625.25</v>
      </c>
      <c r="AZ142" s="54" t="n">
        <f aca="false">AZ147</f>
        <v>0</v>
      </c>
      <c r="BA142" s="54" t="n">
        <f aca="false">BA147</f>
        <v>0</v>
      </c>
      <c r="BB142" s="54" t="n">
        <f aca="false">BB147</f>
        <v>0</v>
      </c>
      <c r="BC142" s="54" t="n">
        <f aca="false">BC147</f>
        <v>0</v>
      </c>
      <c r="BD142" s="54" t="n">
        <f aca="false">BD147</f>
        <v>0</v>
      </c>
      <c r="BE142" s="54" t="n">
        <f aca="false">BE147</f>
        <v>576454.08</v>
      </c>
      <c r="BF142" s="54" t="n">
        <f aca="false">BF147</f>
        <v>576454.08</v>
      </c>
      <c r="BG142" s="54" t="n">
        <f aca="false">BG147</f>
        <v>0</v>
      </c>
      <c r="BH142" s="54" t="n">
        <f aca="false">BH147</f>
        <v>0</v>
      </c>
      <c r="BI142" s="54" t="n">
        <f aca="false">BI147</f>
        <v>399625.25</v>
      </c>
      <c r="BJ142" s="54" t="n">
        <f aca="false">BJ147</f>
        <v>399625.25</v>
      </c>
      <c r="BK142" s="54" t="n">
        <f aca="false">BK147</f>
        <v>0</v>
      </c>
      <c r="BL142" s="54" t="n">
        <f aca="false">BL147</f>
        <v>399625.25</v>
      </c>
      <c r="BM142" s="54" t="n">
        <f aca="false">BM147</f>
        <v>0</v>
      </c>
      <c r="BN142" s="54" t="n">
        <f aca="false">BN147</f>
        <v>0</v>
      </c>
      <c r="BO142" s="55" t="n">
        <f aca="false">BO147</f>
        <v>0</v>
      </c>
      <c r="BP142" s="55" t="n">
        <f aca="false">BP147</f>
        <v>0</v>
      </c>
      <c r="BQ142" s="55" t="n">
        <f aca="false">BQ147</f>
        <v>0</v>
      </c>
      <c r="BR142" s="55" t="n">
        <f aca="false">BR147</f>
        <v>0</v>
      </c>
      <c r="BS142" s="55" t="n">
        <f aca="false">BS147</f>
        <v>0</v>
      </c>
      <c r="BT142" s="55" t="n">
        <f aca="false">BT147</f>
        <v>0</v>
      </c>
      <c r="BU142" s="55" t="n">
        <f aca="false">BU147</f>
        <v>0</v>
      </c>
      <c r="BV142" s="55" t="n">
        <f aca="false">BV147</f>
        <v>0</v>
      </c>
      <c r="BW142" s="55" t="n">
        <f aca="false">BW147</f>
        <v>0</v>
      </c>
      <c r="BX142" s="55" t="n">
        <f aca="false">BX147</f>
        <v>0</v>
      </c>
      <c r="BY142" s="55" t="n">
        <f aca="false">BY147</f>
        <v>0</v>
      </c>
      <c r="BZ142" s="55" t="n">
        <f aca="false">BZ147</f>
        <v>0</v>
      </c>
      <c r="CA142" s="55" t="n">
        <f aca="false">CA147</f>
        <v>0</v>
      </c>
      <c r="CB142" s="55" t="n">
        <f aca="false">CB147</f>
        <v>0</v>
      </c>
      <c r="CC142" s="55" t="n">
        <f aca="false">CC147</f>
        <v>0</v>
      </c>
      <c r="CD142" s="55" t="n">
        <f aca="false">CD147</f>
        <v>0</v>
      </c>
      <c r="CE142" s="55" t="n">
        <f aca="false">CE147</f>
        <v>0</v>
      </c>
      <c r="CF142" s="55" t="n">
        <f aca="false">CF147</f>
        <v>0</v>
      </c>
      <c r="CG142" s="55" t="n">
        <f aca="false">CG147</f>
        <v>0</v>
      </c>
      <c r="CH142" s="55" t="n">
        <f aca="false">CH147</f>
        <v>0</v>
      </c>
      <c r="CI142" s="55" t="n">
        <f aca="false">CI147</f>
        <v>0</v>
      </c>
      <c r="CJ142" s="55" t="n">
        <f aca="false">CJ147</f>
        <v>0</v>
      </c>
      <c r="CK142" s="55" t="n">
        <f aca="false">CK147</f>
        <v>0</v>
      </c>
      <c r="CL142" s="55" t="n">
        <f aca="false">CL147</f>
        <v>0</v>
      </c>
      <c r="CM142" s="55" t="n">
        <f aca="false">CM147</f>
        <v>0</v>
      </c>
      <c r="CN142" s="55" t="n">
        <f aca="false">CN147</f>
        <v>0</v>
      </c>
      <c r="CO142" s="55" t="n">
        <f aca="false">CO147</f>
        <v>0</v>
      </c>
      <c r="CP142" s="55" t="n">
        <f aca="false">CP147</f>
        <v>0</v>
      </c>
      <c r="CQ142" s="55" t="n">
        <f aca="false">CQ147</f>
        <v>0</v>
      </c>
      <c r="CR142" s="55" t="n">
        <f aca="false">CR147</f>
        <v>0</v>
      </c>
      <c r="CS142" s="55" t="n">
        <f aca="false">CS147</f>
        <v>0</v>
      </c>
      <c r="CT142" s="55" t="n">
        <f aca="false">CT147</f>
        <v>0</v>
      </c>
      <c r="CU142" s="55" t="n">
        <f aca="false">CU147</f>
        <v>0</v>
      </c>
      <c r="CV142" s="55" t="n">
        <f aca="false">CV147</f>
        <v>0</v>
      </c>
      <c r="CW142" s="55" t="n">
        <f aca="false">CW147</f>
        <v>0</v>
      </c>
      <c r="CX142" s="55" t="n">
        <f aca="false">CX147</f>
        <v>0</v>
      </c>
      <c r="CY142" s="55" t="n">
        <f aca="false">CY147</f>
        <v>0</v>
      </c>
      <c r="CZ142" s="55" t="n">
        <f aca="false">CZ147</f>
        <v>0</v>
      </c>
      <c r="DA142" s="55" t="n">
        <f aca="false">DA147</f>
        <v>0</v>
      </c>
      <c r="DB142" s="55" t="n">
        <f aca="false">DB147</f>
        <v>0</v>
      </c>
      <c r="DC142" s="55" t="n">
        <f aca="false">DC147</f>
        <v>0</v>
      </c>
      <c r="DD142" s="55" t="n">
        <f aca="false">DD147</f>
        <v>0</v>
      </c>
      <c r="DE142" s="55" t="n">
        <f aca="false">DE147</f>
        <v>0</v>
      </c>
      <c r="DF142" s="55" t="n">
        <f aca="false">DF147</f>
        <v>0</v>
      </c>
      <c r="DG142" s="55" t="n">
        <f aca="false">DG147</f>
        <v>0</v>
      </c>
      <c r="DH142" s="55" t="n">
        <f aca="false">DH147</f>
        <v>0</v>
      </c>
      <c r="DI142" s="55" t="n">
        <f aca="false">DI147</f>
        <v>0</v>
      </c>
      <c r="DJ142" s="55" t="n">
        <f aca="false">DJ147</f>
        <v>0</v>
      </c>
      <c r="DK142" s="55" t="n">
        <f aca="false">DK147</f>
        <v>0</v>
      </c>
      <c r="DL142" s="55" t="n">
        <f aca="false">DL147</f>
        <v>0</v>
      </c>
      <c r="DM142" s="55" t="n">
        <f aca="false">DM147</f>
        <v>0</v>
      </c>
      <c r="DN142" s="55" t="n">
        <f aca="false">DN147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0)</f>
        <v>30</v>
      </c>
      <c r="E144" s="0" t="s">
        <v>222</v>
      </c>
      <c r="F144" s="0" t="s">
        <v>223</v>
      </c>
      <c r="G144" s="0" t="s">
        <v>224</v>
      </c>
      <c r="H144" s="0" t="s">
        <v>225</v>
      </c>
      <c r="I144" s="0" t="n">
        <v>1</v>
      </c>
      <c r="J144" s="0" t="n">
        <v>0</v>
      </c>
      <c r="O144" s="0" t="n">
        <f aca="false">ROUND(CP144,2)</f>
        <v>303364.63</v>
      </c>
      <c r="P144" s="0" t="n">
        <f aca="false">ROUND(CQ144*I144,2)</f>
        <v>126535.8</v>
      </c>
      <c r="Q144" s="0" t="n">
        <f aca="false">ROUND(CR144*I144,2)</f>
        <v>59207.38</v>
      </c>
      <c r="R144" s="0" t="n">
        <f aca="false">ROUND(CS144*I144,2)</f>
        <v>0</v>
      </c>
      <c r="S144" s="0" t="n">
        <f aca="false">ROUND(CT144*I144,2)</f>
        <v>117621.45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7546072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63</v>
      </c>
      <c r="BB144" s="0" t="n">
        <v>10.26</v>
      </c>
      <c r="BC144" s="0" t="n">
        <v>4.65</v>
      </c>
      <c r="BH144" s="0" t="n">
        <v>0</v>
      </c>
      <c r="BI144" s="0" t="n">
        <v>1</v>
      </c>
      <c r="BJ144" s="0" t="s">
        <v>226</v>
      </c>
      <c r="BM144" s="0" t="n">
        <v>1114</v>
      </c>
      <c r="BN144" s="0" t="n">
        <v>0</v>
      </c>
      <c r="BO144" s="0" t="s">
        <v>223</v>
      </c>
      <c r="BP144" s="0" t="n">
        <v>1</v>
      </c>
      <c r="BQ144" s="0" t="n">
        <v>160</v>
      </c>
      <c r="BR144" s="0" t="n">
        <v>0</v>
      </c>
      <c r="BS144" s="0" t="n">
        <v>13.63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3364.63</v>
      </c>
      <c r="CQ144" s="0" t="n">
        <f aca="false">(AC144*BC144*AW144)</f>
        <v>126535.8</v>
      </c>
      <c r="CR144" s="0" t="n">
        <f aca="false">(AD144*BB144*AV144)</f>
        <v>59207.382</v>
      </c>
      <c r="CS144" s="0" t="n">
        <f aca="false">(AE144*BS144*AV144)</f>
        <v>0</v>
      </c>
      <c r="CT144" s="0" t="n">
        <f aca="false">(AF144*BA144*AV144)</f>
        <v>117621.448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111</v>
      </c>
      <c r="DF144" s="0" t="s">
        <v>111</v>
      </c>
      <c r="DG144" s="0" t="s">
        <v>111</v>
      </c>
      <c r="DI144" s="0" t="s">
        <v>111</v>
      </c>
      <c r="DJ144" s="0" t="s">
        <v>111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5</v>
      </c>
      <c r="DW144" s="0" t="s">
        <v>225</v>
      </c>
      <c r="DX144" s="0" t="n">
        <v>1</v>
      </c>
      <c r="EE144" s="0" t="n">
        <v>31722858</v>
      </c>
      <c r="EF144" s="0" t="n">
        <v>160</v>
      </c>
      <c r="EG144" s="0" t="s">
        <v>88</v>
      </c>
      <c r="EH144" s="0" t="n">
        <v>0</v>
      </c>
      <c r="EJ144" s="0" t="n">
        <v>1</v>
      </c>
      <c r="EK144" s="0" t="n">
        <v>1114</v>
      </c>
      <c r="EL144" s="0" t="s">
        <v>89</v>
      </c>
      <c r="EM144" s="0" t="s">
        <v>90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3364.63</v>
      </c>
      <c r="GN144" s="0" t="n">
        <f aca="false">ROUND(IF(OR(BI144=0,BI144=1),O144+X144+Y144+GK144,0),2)</f>
        <v>303364.63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7</v>
      </c>
      <c r="F145" s="0" t="s">
        <v>228</v>
      </c>
      <c r="G145" s="0" t="s">
        <v>229</v>
      </c>
      <c r="H145" s="0" t="s">
        <v>230</v>
      </c>
      <c r="I145" s="0" t="n">
        <f aca="false">I144*J145</f>
        <v>2</v>
      </c>
      <c r="J145" s="0" t="n">
        <v>2</v>
      </c>
      <c r="O145" s="0" t="n">
        <f aca="false">ROUND(CP145,2)</f>
        <v>273089.45</v>
      </c>
      <c r="P145" s="0" t="n">
        <f aca="false">ROUND(CQ145*I145,2)</f>
        <v>273089.45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7546072</v>
      </c>
      <c r="AB145" s="0" t="n">
        <f aca="false">ROUND((AC145+AD145+AF145),2)</f>
        <v>40278.68</v>
      </c>
      <c r="AC145" s="0" t="n">
        <f aca="false">ROUND(((ES145*1.012)),2)</f>
        <v>40278.68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39801.07</v>
      </c>
      <c r="AL145" s="0" t="n">
        <v>39801.07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3.39</v>
      </c>
      <c r="BH145" s="0" t="n">
        <v>3</v>
      </c>
      <c r="BI145" s="0" t="n">
        <v>1</v>
      </c>
      <c r="BM145" s="0" t="n">
        <v>1114</v>
      </c>
      <c r="BN145" s="0" t="n">
        <v>0</v>
      </c>
      <c r="BP145" s="0" t="n">
        <v>0</v>
      </c>
      <c r="BQ145" s="0" t="n">
        <v>16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73089.45</v>
      </c>
      <c r="CQ145" s="0" t="n">
        <f aca="false">(AC145*BC145*AW145)</f>
        <v>136544.7252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D145" s="0" t="s">
        <v>43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0</v>
      </c>
      <c r="DW145" s="0" t="s">
        <v>230</v>
      </c>
      <c r="DX145" s="0" t="n">
        <v>1</v>
      </c>
      <c r="EE145" s="0" t="n">
        <v>31722858</v>
      </c>
      <c r="EF145" s="0" t="n">
        <v>160</v>
      </c>
      <c r="EG145" s="0" t="s">
        <v>88</v>
      </c>
      <c r="EH145" s="0" t="n">
        <v>0</v>
      </c>
      <c r="EJ145" s="0" t="n">
        <v>1</v>
      </c>
      <c r="EK145" s="0" t="n">
        <v>1114</v>
      </c>
      <c r="EL145" s="0" t="s">
        <v>89</v>
      </c>
      <c r="EM145" s="0" t="s">
        <v>90</v>
      </c>
      <c r="EQ145" s="0" t="n">
        <v>0</v>
      </c>
      <c r="ER145" s="0" t="n">
        <v>0</v>
      </c>
      <c r="ES145" s="0" t="n">
        <v>39801.07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5</v>
      </c>
      <c r="FC145" s="0" t="n">
        <v>0</v>
      </c>
      <c r="FD145" s="0" t="n">
        <v>18</v>
      </c>
      <c r="FF145" s="0" t="n">
        <v>134925.64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A145" s="0" t="s">
        <v>231</v>
      </c>
      <c r="GD145" s="0" t="n">
        <v>0</v>
      </c>
      <c r="GF145" s="0" t="n">
        <v>-1399761705</v>
      </c>
      <c r="GG145" s="0" t="n">
        <v>2</v>
      </c>
      <c r="GH145" s="0" t="n">
        <v>3</v>
      </c>
      <c r="GI145" s="0" t="n">
        <v>3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273089.45</v>
      </c>
      <c r="GN145" s="0" t="n">
        <f aca="false">ROUND(IF(OR(BI145=0,BI145=1),O145+X145+Y145+GK145,0),2)</f>
        <v>273089.45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7" customFormat="false" ht="12.75" hidden="false" customHeight="false" outlineLevel="0" collapsed="false">
      <c r="A147" s="54" t="n">
        <v>51</v>
      </c>
      <c r="B147" s="54" t="n">
        <f aca="false">B140</f>
        <v>1</v>
      </c>
      <c r="C147" s="54" t="n">
        <f aca="false">A140</f>
        <v>4</v>
      </c>
      <c r="D147" s="54" t="n">
        <f aca="false">ROW(A140)</f>
        <v>140</v>
      </c>
      <c r="E147" s="54"/>
      <c r="F147" s="54" t="str">
        <f aca="false">IF(F140&lt;&gt;"",F140,"")</f>
        <v>Новый раздел</v>
      </c>
      <c r="G147" s="54" t="str">
        <f aca="false">IF(G140&lt;&gt;"",G140,"")</f>
        <v>Тепловая камера</v>
      </c>
      <c r="H147" s="54"/>
      <c r="I147" s="54"/>
      <c r="J147" s="54"/>
      <c r="K147" s="54"/>
      <c r="L147" s="54"/>
      <c r="M147" s="54"/>
      <c r="N147" s="54"/>
      <c r="O147" s="54" t="n">
        <f aca="false">ROUND(AB147,2)</f>
        <v>576454.08</v>
      </c>
      <c r="P147" s="54" t="n">
        <f aca="false">ROUND(AC147,2)</f>
        <v>399625.25</v>
      </c>
      <c r="Q147" s="54" t="n">
        <f aca="false">ROUND(AD147,2)</f>
        <v>59207.38</v>
      </c>
      <c r="R147" s="54" t="n">
        <f aca="false">ROUND(AE147,2)</f>
        <v>0</v>
      </c>
      <c r="S147" s="54" t="n">
        <f aca="false">ROUND(AF147,2)</f>
        <v>117621.45</v>
      </c>
      <c r="T147" s="54" t="n">
        <f aca="false">ROUND(AG147,2)</f>
        <v>0</v>
      </c>
      <c r="U147" s="54" t="n">
        <f aca="false">AH147</f>
        <v>0</v>
      </c>
      <c r="V147" s="54" t="n">
        <f aca="false">AI147</f>
        <v>0</v>
      </c>
      <c r="W147" s="54" t="n">
        <f aca="false">ROUND(AJ147,2)</f>
        <v>0</v>
      </c>
      <c r="X147" s="54" t="n">
        <f aca="false">ROUND(AK147,2)</f>
        <v>0</v>
      </c>
      <c r="Y147" s="54" t="n">
        <f aca="false">ROUND(AL147,2)</f>
        <v>0</v>
      </c>
      <c r="Z147" s="54"/>
      <c r="AA147" s="54"/>
      <c r="AB147" s="54" t="n">
        <f aca="false">ROUND(SUMIF(AA144:AA145,"=77546072",O144:O145),2)</f>
        <v>576454.08</v>
      </c>
      <c r="AC147" s="54" t="n">
        <f aca="false">ROUND(SUMIF(AA144:AA145,"=77546072",P144:P145),2)</f>
        <v>399625.25</v>
      </c>
      <c r="AD147" s="54" t="n">
        <f aca="false">ROUND(SUMIF(AA144:AA145,"=77546072",Q144:Q145),2)</f>
        <v>59207.38</v>
      </c>
      <c r="AE147" s="54" t="n">
        <f aca="false">ROUND(SUMIF(AA144:AA145,"=77546072",R144:R145),2)</f>
        <v>0</v>
      </c>
      <c r="AF147" s="54" t="n">
        <f aca="false">ROUND(SUMIF(AA144:AA145,"=77546072",S144:S145),2)</f>
        <v>117621.45</v>
      </c>
      <c r="AG147" s="54" t="n">
        <f aca="false">ROUND(SUMIF(AA144:AA145,"=77546072",T144:T145),2)</f>
        <v>0</v>
      </c>
      <c r="AH147" s="54" t="n">
        <f aca="false">SUMIF(AA144:AA145,"=77546072",U144:U145)</f>
        <v>0</v>
      </c>
      <c r="AI147" s="54" t="n">
        <f aca="false">SUMIF(AA144:AA145,"=77546072",V144:V145)</f>
        <v>0</v>
      </c>
      <c r="AJ147" s="54" t="n">
        <f aca="false">ROUND(SUMIF(AA144:AA145,"=77546072",W144:W145),2)</f>
        <v>0</v>
      </c>
      <c r="AK147" s="54" t="n">
        <f aca="false">ROUND(SUMIF(AA144:AA145,"=77546072",X144:X145),2)</f>
        <v>0</v>
      </c>
      <c r="AL147" s="54" t="n">
        <f aca="false">ROUND(SUMIF(AA144:AA145,"=77546072",Y144:Y145),2)</f>
        <v>0</v>
      </c>
      <c r="AM147" s="54"/>
      <c r="AN147" s="54"/>
      <c r="AO147" s="54" t="n">
        <f aca="false">ROUND(BB147,2)</f>
        <v>0</v>
      </c>
      <c r="AP147" s="54" t="n">
        <f aca="false">ROUND(BC147,2)</f>
        <v>0</v>
      </c>
      <c r="AQ147" s="54" t="n">
        <f aca="false">ROUND(BD147,2)</f>
        <v>0</v>
      </c>
      <c r="AR147" s="54" t="n">
        <f aca="false">ROUND(BE147,2)</f>
        <v>576454.08</v>
      </c>
      <c r="AS147" s="54" t="n">
        <f aca="false">ROUND(BF147,2)</f>
        <v>576454.08</v>
      </c>
      <c r="AT147" s="54" t="n">
        <f aca="false">ROUND(BG147,2)</f>
        <v>0</v>
      </c>
      <c r="AU147" s="54" t="n">
        <f aca="false">ROUND(BH147,2)</f>
        <v>0</v>
      </c>
      <c r="AV147" s="54" t="n">
        <f aca="false">ROUND(BI147,2)</f>
        <v>399625.25</v>
      </c>
      <c r="AW147" s="54" t="n">
        <f aca="false">ROUND(BJ147,2)</f>
        <v>399625.25</v>
      </c>
      <c r="AX147" s="54" t="n">
        <f aca="false">ROUND(BK147,2)</f>
        <v>0</v>
      </c>
      <c r="AY147" s="54" t="n">
        <f aca="false">ROUND(BL147,2)</f>
        <v>399625.25</v>
      </c>
      <c r="AZ147" s="54" t="n">
        <f aca="false">ROUND(BM147,2)</f>
        <v>0</v>
      </c>
      <c r="BA147" s="54"/>
      <c r="BB147" s="54" t="n">
        <f aca="false">ROUND(SUMIF(AA144:AA145,"=77546072",FQ144:FQ145),2)</f>
        <v>0</v>
      </c>
      <c r="BC147" s="54" t="n">
        <f aca="false">ROUND(SUMIF(AA144:AA145,"=77546072",FR144:FR145),2)</f>
        <v>0</v>
      </c>
      <c r="BD147" s="54" t="n">
        <f aca="false">ROUND(SUMIF(AA144:AA145,"=77546072",GL144:GL145),2)</f>
        <v>0</v>
      </c>
      <c r="BE147" s="54" t="n">
        <f aca="false">ROUND(SUMIF(AA144:AA145,"=77546072",GM144:GM145),2)</f>
        <v>576454.08</v>
      </c>
      <c r="BF147" s="54" t="n">
        <f aca="false">ROUND(SUMIF(AA144:AA145,"=77546072",GN144:GN145),2)</f>
        <v>576454.08</v>
      </c>
      <c r="BG147" s="54" t="n">
        <f aca="false">ROUND(SUMIF(AA144:AA145,"=77546072",GO144:GO145),2)</f>
        <v>0</v>
      </c>
      <c r="BH147" s="54" t="n">
        <f aca="false">ROUND(SUMIF(AA144:AA145,"=77546072",GP144:GP145),2)</f>
        <v>0</v>
      </c>
      <c r="BI147" s="54" t="n">
        <f aca="false">AC147-BB147</f>
        <v>399625.25</v>
      </c>
      <c r="BJ147" s="54" t="n">
        <f aca="false">AC147-BC147</f>
        <v>399625.25</v>
      </c>
      <c r="BK147" s="54" t="n">
        <f aca="false">BB147-BD147</f>
        <v>0</v>
      </c>
      <c r="BL147" s="54" t="n">
        <f aca="false">AC147-BB147-BC147+BD147</f>
        <v>399625.25</v>
      </c>
      <c r="BM147" s="54" t="n">
        <f aca="false">BC147-BD147</f>
        <v>0</v>
      </c>
      <c r="BN147" s="54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 t="n">
        <v>0</v>
      </c>
    </row>
    <row r="149" customFormat="false" ht="12.75" hidden="false" customHeight="false" outlineLevel="0" collapsed="false">
      <c r="A149" s="56" t="n">
        <v>50</v>
      </c>
      <c r="B149" s="56" t="n">
        <v>0</v>
      </c>
      <c r="C149" s="56" t="n">
        <v>0</v>
      </c>
      <c r="D149" s="56" t="n">
        <v>1</v>
      </c>
      <c r="E149" s="56" t="n">
        <v>201</v>
      </c>
      <c r="F149" s="56" t="n">
        <f aca="false">ROUND(Source!O147,O149)</f>
        <v>576454.08</v>
      </c>
      <c r="G149" s="56" t="s">
        <v>153</v>
      </c>
      <c r="H149" s="56" t="s">
        <v>154</v>
      </c>
      <c r="I149" s="56"/>
      <c r="J149" s="56"/>
      <c r="K149" s="56" t="n">
        <v>201</v>
      </c>
      <c r="L149" s="56" t="n">
        <v>1</v>
      </c>
      <c r="M149" s="56" t="n">
        <v>3</v>
      </c>
      <c r="N149" s="56"/>
      <c r="O149" s="56" t="n">
        <v>2</v>
      </c>
      <c r="P149" s="56"/>
    </row>
    <row r="150" customFormat="false" ht="12.75" hidden="false" customHeight="false" outlineLevel="0" collapsed="false">
      <c r="A150" s="56" t="n">
        <v>50</v>
      </c>
      <c r="B150" s="56" t="n">
        <v>0</v>
      </c>
      <c r="C150" s="56" t="n">
        <v>0</v>
      </c>
      <c r="D150" s="56" t="n">
        <v>1</v>
      </c>
      <c r="E150" s="56" t="n">
        <v>202</v>
      </c>
      <c r="F150" s="56" t="n">
        <f aca="false">ROUND(Source!P147,O150)</f>
        <v>399625.25</v>
      </c>
      <c r="G150" s="56" t="s">
        <v>155</v>
      </c>
      <c r="H150" s="56" t="s">
        <v>156</v>
      </c>
      <c r="I150" s="56"/>
      <c r="J150" s="56"/>
      <c r="K150" s="56" t="n">
        <v>202</v>
      </c>
      <c r="L150" s="56" t="n">
        <v>2</v>
      </c>
      <c r="M150" s="56" t="n">
        <v>3</v>
      </c>
      <c r="N150" s="56"/>
      <c r="O150" s="56" t="n">
        <v>2</v>
      </c>
      <c r="P150" s="56"/>
    </row>
    <row r="151" customFormat="false" ht="12.75" hidden="false" customHeight="false" outlineLevel="0" collapsed="false">
      <c r="A151" s="56" t="n">
        <v>50</v>
      </c>
      <c r="B151" s="56" t="n">
        <v>0</v>
      </c>
      <c r="C151" s="56" t="n">
        <v>0</v>
      </c>
      <c r="D151" s="56" t="n">
        <v>1</v>
      </c>
      <c r="E151" s="56" t="n">
        <v>222</v>
      </c>
      <c r="F151" s="56" t="n">
        <f aca="false">ROUND(Source!AO147,O151)</f>
        <v>0</v>
      </c>
      <c r="G151" s="56" t="s">
        <v>157</v>
      </c>
      <c r="H151" s="56" t="s">
        <v>158</v>
      </c>
      <c r="I151" s="56"/>
      <c r="J151" s="56"/>
      <c r="K151" s="56" t="n">
        <v>222</v>
      </c>
      <c r="L151" s="56" t="n">
        <v>3</v>
      </c>
      <c r="M151" s="56" t="n">
        <v>3</v>
      </c>
      <c r="N151" s="56"/>
      <c r="O151" s="56" t="n">
        <v>2</v>
      </c>
      <c r="P151" s="56"/>
    </row>
    <row r="152" customFormat="false" ht="12.75" hidden="false" customHeight="false" outlineLevel="0" collapsed="false">
      <c r="A152" s="56" t="n">
        <v>50</v>
      </c>
      <c r="B152" s="56" t="n">
        <v>0</v>
      </c>
      <c r="C152" s="56" t="n">
        <v>0</v>
      </c>
      <c r="D152" s="56" t="n">
        <v>1</v>
      </c>
      <c r="E152" s="56" t="n">
        <v>225</v>
      </c>
      <c r="F152" s="56" t="n">
        <f aca="false">ROUND(Source!AV147,O152)</f>
        <v>399625.25</v>
      </c>
      <c r="G152" s="56" t="s">
        <v>159</v>
      </c>
      <c r="H152" s="56" t="s">
        <v>160</v>
      </c>
      <c r="I152" s="56"/>
      <c r="J152" s="56"/>
      <c r="K152" s="56" t="n">
        <v>225</v>
      </c>
      <c r="L152" s="56" t="n">
        <v>4</v>
      </c>
      <c r="M152" s="56" t="n">
        <v>3</v>
      </c>
      <c r="N152" s="56"/>
      <c r="O152" s="56" t="n">
        <v>2</v>
      </c>
      <c r="P152" s="56"/>
    </row>
    <row r="153" customFormat="false" ht="12.75" hidden="false" customHeight="false" outlineLevel="0" collapsed="false">
      <c r="A153" s="56" t="n">
        <v>50</v>
      </c>
      <c r="B153" s="56" t="n">
        <v>0</v>
      </c>
      <c r="C153" s="56" t="n">
        <v>0</v>
      </c>
      <c r="D153" s="56" t="n">
        <v>1</v>
      </c>
      <c r="E153" s="56" t="n">
        <v>226</v>
      </c>
      <c r="F153" s="56" t="n">
        <f aca="false">ROUND(Source!AW147,O153)</f>
        <v>399625.25</v>
      </c>
      <c r="G153" s="56" t="s">
        <v>161</v>
      </c>
      <c r="H153" s="56" t="s">
        <v>162</v>
      </c>
      <c r="I153" s="56"/>
      <c r="J153" s="56"/>
      <c r="K153" s="56" t="n">
        <v>226</v>
      </c>
      <c r="L153" s="56" t="n">
        <v>5</v>
      </c>
      <c r="M153" s="56" t="n">
        <v>3</v>
      </c>
      <c r="N153" s="56"/>
      <c r="O153" s="56" t="n">
        <v>2</v>
      </c>
      <c r="P153" s="56"/>
    </row>
    <row r="154" customFormat="false" ht="12.75" hidden="false" customHeight="false" outlineLevel="0" collapsed="false">
      <c r="A154" s="56" t="n">
        <v>50</v>
      </c>
      <c r="B154" s="56" t="n">
        <v>0</v>
      </c>
      <c r="C154" s="56" t="n">
        <v>0</v>
      </c>
      <c r="D154" s="56" t="n">
        <v>1</v>
      </c>
      <c r="E154" s="56" t="n">
        <v>227</v>
      </c>
      <c r="F154" s="56" t="n">
        <f aca="false">ROUND(Source!AX147,O154)</f>
        <v>0</v>
      </c>
      <c r="G154" s="56" t="s">
        <v>163</v>
      </c>
      <c r="H154" s="56" t="s">
        <v>164</v>
      </c>
      <c r="I154" s="56"/>
      <c r="J154" s="56"/>
      <c r="K154" s="56" t="n">
        <v>227</v>
      </c>
      <c r="L154" s="56" t="n">
        <v>6</v>
      </c>
      <c r="M154" s="56" t="n">
        <v>3</v>
      </c>
      <c r="N154" s="56"/>
      <c r="O154" s="56" t="n">
        <v>2</v>
      </c>
      <c r="P154" s="56"/>
    </row>
    <row r="155" customFormat="false" ht="12.75" hidden="false" customHeight="false" outlineLevel="0" collapsed="false">
      <c r="A155" s="56" t="n">
        <v>50</v>
      </c>
      <c r="B155" s="56" t="n">
        <v>0</v>
      </c>
      <c r="C155" s="56" t="n">
        <v>0</v>
      </c>
      <c r="D155" s="56" t="n">
        <v>1</v>
      </c>
      <c r="E155" s="56" t="n">
        <v>228</v>
      </c>
      <c r="F155" s="56" t="n">
        <f aca="false">ROUND(Source!AY147,O155)</f>
        <v>399625.25</v>
      </c>
      <c r="G155" s="56" t="s">
        <v>165</v>
      </c>
      <c r="H155" s="56" t="s">
        <v>166</v>
      </c>
      <c r="I155" s="56"/>
      <c r="J155" s="56"/>
      <c r="K155" s="56" t="n">
        <v>228</v>
      </c>
      <c r="L155" s="56" t="n">
        <v>7</v>
      </c>
      <c r="M155" s="56" t="n">
        <v>3</v>
      </c>
      <c r="N155" s="56"/>
      <c r="O155" s="56" t="n">
        <v>2</v>
      </c>
      <c r="P155" s="56"/>
    </row>
    <row r="156" customFormat="false" ht="12.75" hidden="false" customHeight="false" outlineLevel="0" collapsed="false">
      <c r="A156" s="56" t="n">
        <v>50</v>
      </c>
      <c r="B156" s="56" t="n">
        <v>0</v>
      </c>
      <c r="C156" s="56" t="n">
        <v>0</v>
      </c>
      <c r="D156" s="56" t="n">
        <v>1</v>
      </c>
      <c r="E156" s="56" t="n">
        <v>216</v>
      </c>
      <c r="F156" s="56" t="n">
        <f aca="false">ROUND(Source!AP147,O156)</f>
        <v>0</v>
      </c>
      <c r="G156" s="56" t="s">
        <v>167</v>
      </c>
      <c r="H156" s="56" t="s">
        <v>168</v>
      </c>
      <c r="I156" s="56"/>
      <c r="J156" s="56"/>
      <c r="K156" s="56" t="n">
        <v>216</v>
      </c>
      <c r="L156" s="56" t="n">
        <v>8</v>
      </c>
      <c r="M156" s="56" t="n">
        <v>3</v>
      </c>
      <c r="N156" s="56"/>
      <c r="O156" s="56" t="n">
        <v>2</v>
      </c>
      <c r="P156" s="56"/>
    </row>
    <row r="157" customFormat="false" ht="12.75" hidden="false" customHeight="false" outlineLevel="0" collapsed="false">
      <c r="A157" s="56" t="n">
        <v>50</v>
      </c>
      <c r="B157" s="56" t="n">
        <v>0</v>
      </c>
      <c r="C157" s="56" t="n">
        <v>0</v>
      </c>
      <c r="D157" s="56" t="n">
        <v>1</v>
      </c>
      <c r="E157" s="56" t="n">
        <v>223</v>
      </c>
      <c r="F157" s="56" t="n">
        <f aca="false">ROUND(Source!AQ147,O157)</f>
        <v>0</v>
      </c>
      <c r="G157" s="56" t="s">
        <v>169</v>
      </c>
      <c r="H157" s="56" t="s">
        <v>170</v>
      </c>
      <c r="I157" s="56"/>
      <c r="J157" s="56"/>
      <c r="K157" s="56" t="n">
        <v>223</v>
      </c>
      <c r="L157" s="56" t="n">
        <v>9</v>
      </c>
      <c r="M157" s="56" t="n">
        <v>3</v>
      </c>
      <c r="N157" s="56"/>
      <c r="O157" s="56" t="n">
        <v>2</v>
      </c>
      <c r="P157" s="56"/>
    </row>
    <row r="158" customFormat="false" ht="12.75" hidden="false" customHeight="false" outlineLevel="0" collapsed="false">
      <c r="A158" s="56" t="n">
        <v>50</v>
      </c>
      <c r="B158" s="56" t="n">
        <v>0</v>
      </c>
      <c r="C158" s="56" t="n">
        <v>0</v>
      </c>
      <c r="D158" s="56" t="n">
        <v>1</v>
      </c>
      <c r="E158" s="56" t="n">
        <v>229</v>
      </c>
      <c r="F158" s="56" t="n">
        <f aca="false">ROUND(Source!AZ147,O158)</f>
        <v>0</v>
      </c>
      <c r="G158" s="56" t="s">
        <v>171</v>
      </c>
      <c r="H158" s="56" t="s">
        <v>172</v>
      </c>
      <c r="I158" s="56"/>
      <c r="J158" s="56"/>
      <c r="K158" s="56" t="n">
        <v>229</v>
      </c>
      <c r="L158" s="56" t="n">
        <v>10</v>
      </c>
      <c r="M158" s="56" t="n">
        <v>3</v>
      </c>
      <c r="N158" s="56"/>
      <c r="O158" s="56" t="n">
        <v>2</v>
      </c>
      <c r="P158" s="56"/>
    </row>
    <row r="159" customFormat="false" ht="12.75" hidden="false" customHeight="false" outlineLevel="0" collapsed="false">
      <c r="A159" s="56" t="n">
        <v>50</v>
      </c>
      <c r="B159" s="56" t="n">
        <v>0</v>
      </c>
      <c r="C159" s="56" t="n">
        <v>0</v>
      </c>
      <c r="D159" s="56" t="n">
        <v>1</v>
      </c>
      <c r="E159" s="56" t="n">
        <v>203</v>
      </c>
      <c r="F159" s="56" t="n">
        <f aca="false">ROUND(Source!Q147,O159)</f>
        <v>59207.38</v>
      </c>
      <c r="G159" s="56" t="s">
        <v>173</v>
      </c>
      <c r="H159" s="56" t="s">
        <v>174</v>
      </c>
      <c r="I159" s="56"/>
      <c r="J159" s="56"/>
      <c r="K159" s="56" t="n">
        <v>203</v>
      </c>
      <c r="L159" s="56" t="n">
        <v>11</v>
      </c>
      <c r="M159" s="56" t="n">
        <v>3</v>
      </c>
      <c r="N159" s="56"/>
      <c r="O159" s="56" t="n">
        <v>2</v>
      </c>
      <c r="P159" s="56"/>
    </row>
    <row r="160" customFormat="false" ht="12.75" hidden="false" customHeight="false" outlineLevel="0" collapsed="false">
      <c r="A160" s="56" t="n">
        <v>50</v>
      </c>
      <c r="B160" s="56" t="n">
        <v>0</v>
      </c>
      <c r="C160" s="56" t="n">
        <v>0</v>
      </c>
      <c r="D160" s="56" t="n">
        <v>1</v>
      </c>
      <c r="E160" s="56" t="n">
        <v>204</v>
      </c>
      <c r="F160" s="56" t="n">
        <f aca="false">ROUND(Source!R147,O160)</f>
        <v>0</v>
      </c>
      <c r="G160" s="56" t="s">
        <v>175</v>
      </c>
      <c r="H160" s="56" t="s">
        <v>176</v>
      </c>
      <c r="I160" s="56"/>
      <c r="J160" s="56"/>
      <c r="K160" s="56" t="n">
        <v>204</v>
      </c>
      <c r="L160" s="56" t="n">
        <v>12</v>
      </c>
      <c r="M160" s="56" t="n">
        <v>3</v>
      </c>
      <c r="N160" s="56"/>
      <c r="O160" s="56" t="n">
        <v>2</v>
      </c>
      <c r="P160" s="56"/>
    </row>
    <row r="161" customFormat="false" ht="12.75" hidden="false" customHeight="false" outlineLevel="0" collapsed="false">
      <c r="A161" s="56" t="n">
        <v>50</v>
      </c>
      <c r="B161" s="56" t="n">
        <v>0</v>
      </c>
      <c r="C161" s="56" t="n">
        <v>0</v>
      </c>
      <c r="D161" s="56" t="n">
        <v>1</v>
      </c>
      <c r="E161" s="56" t="n">
        <v>205</v>
      </c>
      <c r="F161" s="56" t="n">
        <f aca="false">ROUND(Source!S147,O161)</f>
        <v>117621.45</v>
      </c>
      <c r="G161" s="56" t="s">
        <v>177</v>
      </c>
      <c r="H161" s="56" t="s">
        <v>178</v>
      </c>
      <c r="I161" s="56"/>
      <c r="J161" s="56"/>
      <c r="K161" s="56" t="n">
        <v>205</v>
      </c>
      <c r="L161" s="56" t="n">
        <v>13</v>
      </c>
      <c r="M161" s="56" t="n">
        <v>3</v>
      </c>
      <c r="N161" s="56"/>
      <c r="O161" s="56" t="n">
        <v>2</v>
      </c>
      <c r="P161" s="56"/>
    </row>
    <row r="162" customFormat="false" ht="12.75" hidden="false" customHeight="false" outlineLevel="0" collapsed="false">
      <c r="A162" s="56" t="n">
        <v>50</v>
      </c>
      <c r="B162" s="56" t="n">
        <v>0</v>
      </c>
      <c r="C162" s="56" t="n">
        <v>0</v>
      </c>
      <c r="D162" s="56" t="n">
        <v>1</v>
      </c>
      <c r="E162" s="56" t="n">
        <v>214</v>
      </c>
      <c r="F162" s="56" t="n">
        <f aca="false">ROUND(Source!AS147,O162)</f>
        <v>576454.08</v>
      </c>
      <c r="G162" s="56" t="s">
        <v>179</v>
      </c>
      <c r="H162" s="56" t="s">
        <v>180</v>
      </c>
      <c r="I162" s="56"/>
      <c r="J162" s="56"/>
      <c r="K162" s="56" t="n">
        <v>214</v>
      </c>
      <c r="L162" s="56" t="n">
        <v>14</v>
      </c>
      <c r="M162" s="56" t="n">
        <v>3</v>
      </c>
      <c r="N162" s="56"/>
      <c r="O162" s="56" t="n">
        <v>2</v>
      </c>
      <c r="P162" s="56"/>
    </row>
    <row r="163" customFormat="false" ht="12.75" hidden="false" customHeight="false" outlineLevel="0" collapsed="false">
      <c r="A163" s="56" t="n">
        <v>50</v>
      </c>
      <c r="B163" s="56" t="n">
        <v>0</v>
      </c>
      <c r="C163" s="56" t="n">
        <v>0</v>
      </c>
      <c r="D163" s="56" t="n">
        <v>1</v>
      </c>
      <c r="E163" s="56" t="n">
        <v>215</v>
      </c>
      <c r="F163" s="56" t="n">
        <f aca="false">ROUND(Source!AT147,O163)</f>
        <v>0</v>
      </c>
      <c r="G163" s="56" t="s">
        <v>181</v>
      </c>
      <c r="H163" s="56" t="s">
        <v>182</v>
      </c>
      <c r="I163" s="56"/>
      <c r="J163" s="56"/>
      <c r="K163" s="56" t="n">
        <v>215</v>
      </c>
      <c r="L163" s="56" t="n">
        <v>15</v>
      </c>
      <c r="M163" s="56" t="n">
        <v>3</v>
      </c>
      <c r="N163" s="56"/>
      <c r="O163" s="56" t="n">
        <v>2</v>
      </c>
      <c r="P163" s="56"/>
    </row>
    <row r="164" customFormat="false" ht="12.75" hidden="false" customHeight="false" outlineLevel="0" collapsed="false">
      <c r="A164" s="56" t="n">
        <v>50</v>
      </c>
      <c r="B164" s="56" t="n">
        <v>0</v>
      </c>
      <c r="C164" s="56" t="n">
        <v>0</v>
      </c>
      <c r="D164" s="56" t="n">
        <v>1</v>
      </c>
      <c r="E164" s="56" t="n">
        <v>217</v>
      </c>
      <c r="F164" s="56" t="n">
        <f aca="false">ROUND(Source!AU147,O164)</f>
        <v>0</v>
      </c>
      <c r="G164" s="56" t="s">
        <v>52</v>
      </c>
      <c r="H164" s="56" t="s">
        <v>183</v>
      </c>
      <c r="I164" s="56"/>
      <c r="J164" s="56"/>
      <c r="K164" s="56" t="n">
        <v>217</v>
      </c>
      <c r="L164" s="56" t="n">
        <v>16</v>
      </c>
      <c r="M164" s="56" t="n">
        <v>3</v>
      </c>
      <c r="N164" s="56"/>
      <c r="O164" s="56" t="n">
        <v>2</v>
      </c>
      <c r="P164" s="56"/>
    </row>
    <row r="165" customFormat="false" ht="12.75" hidden="false" customHeight="false" outlineLevel="0" collapsed="false">
      <c r="A165" s="56" t="n">
        <v>50</v>
      </c>
      <c r="B165" s="56" t="n">
        <v>0</v>
      </c>
      <c r="C165" s="56" t="n">
        <v>0</v>
      </c>
      <c r="D165" s="56" t="n">
        <v>1</v>
      </c>
      <c r="E165" s="56" t="n">
        <v>206</v>
      </c>
      <c r="F165" s="56" t="n">
        <f aca="false">ROUND(Source!T147,O165)</f>
        <v>0</v>
      </c>
      <c r="G165" s="56" t="s">
        <v>184</v>
      </c>
      <c r="H165" s="56" t="s">
        <v>185</v>
      </c>
      <c r="I165" s="56"/>
      <c r="J165" s="56"/>
      <c r="K165" s="56" t="n">
        <v>206</v>
      </c>
      <c r="L165" s="56" t="n">
        <v>17</v>
      </c>
      <c r="M165" s="56" t="n">
        <v>3</v>
      </c>
      <c r="N165" s="56"/>
      <c r="O165" s="56" t="n">
        <v>2</v>
      </c>
      <c r="P165" s="56"/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07</v>
      </c>
      <c r="F166" s="56" t="n">
        <f aca="false">Source!U147</f>
        <v>0</v>
      </c>
      <c r="G166" s="56" t="s">
        <v>186</v>
      </c>
      <c r="H166" s="56" t="s">
        <v>187</v>
      </c>
      <c r="I166" s="56"/>
      <c r="J166" s="56"/>
      <c r="K166" s="56" t="n">
        <v>207</v>
      </c>
      <c r="L166" s="56" t="n">
        <v>18</v>
      </c>
      <c r="M166" s="56" t="n">
        <v>3</v>
      </c>
      <c r="N166" s="56"/>
      <c r="O166" s="56" t="n">
        <v>-1</v>
      </c>
      <c r="P166" s="56"/>
    </row>
    <row r="167" customFormat="false" ht="12.75" hidden="false" customHeight="false" outlineLevel="0" collapsed="false">
      <c r="A167" s="56" t="n">
        <v>50</v>
      </c>
      <c r="B167" s="56" t="n">
        <v>0</v>
      </c>
      <c r="C167" s="56" t="n">
        <v>0</v>
      </c>
      <c r="D167" s="56" t="n">
        <v>1</v>
      </c>
      <c r="E167" s="56" t="n">
        <v>208</v>
      </c>
      <c r="F167" s="56" t="n">
        <f aca="false">Source!V147</f>
        <v>0</v>
      </c>
      <c r="G167" s="56" t="s">
        <v>188</v>
      </c>
      <c r="H167" s="56" t="s">
        <v>189</v>
      </c>
      <c r="I167" s="56"/>
      <c r="J167" s="56"/>
      <c r="K167" s="56" t="n">
        <v>208</v>
      </c>
      <c r="L167" s="56" t="n">
        <v>19</v>
      </c>
      <c r="M167" s="56" t="n">
        <v>3</v>
      </c>
      <c r="N167" s="56"/>
      <c r="O167" s="56" t="n">
        <v>-1</v>
      </c>
      <c r="P167" s="56"/>
    </row>
    <row r="168" customFormat="false" ht="12.75" hidden="false" customHeight="false" outlineLevel="0" collapsed="false">
      <c r="A168" s="56" t="n">
        <v>50</v>
      </c>
      <c r="B168" s="56" t="n">
        <v>0</v>
      </c>
      <c r="C168" s="56" t="n">
        <v>0</v>
      </c>
      <c r="D168" s="56" t="n">
        <v>1</v>
      </c>
      <c r="E168" s="56" t="n">
        <v>209</v>
      </c>
      <c r="F168" s="56" t="n">
        <f aca="false">ROUND(Source!W147,O168)</f>
        <v>0</v>
      </c>
      <c r="G168" s="56" t="s">
        <v>190</v>
      </c>
      <c r="H168" s="56" t="s">
        <v>191</v>
      </c>
      <c r="I168" s="56"/>
      <c r="J168" s="56"/>
      <c r="K168" s="56" t="n">
        <v>209</v>
      </c>
      <c r="L168" s="56" t="n">
        <v>20</v>
      </c>
      <c r="M168" s="56" t="n">
        <v>3</v>
      </c>
      <c r="N168" s="56"/>
      <c r="O168" s="56" t="n">
        <v>2</v>
      </c>
      <c r="P168" s="56"/>
    </row>
    <row r="169" customFormat="false" ht="12.75" hidden="false" customHeight="false" outlineLevel="0" collapsed="false">
      <c r="A169" s="56" t="n">
        <v>50</v>
      </c>
      <c r="B169" s="56" t="n">
        <v>0</v>
      </c>
      <c r="C169" s="56" t="n">
        <v>0</v>
      </c>
      <c r="D169" s="56" t="n">
        <v>1</v>
      </c>
      <c r="E169" s="56" t="n">
        <v>210</v>
      </c>
      <c r="F169" s="56" t="n">
        <f aca="false">ROUND(Source!X147,O169)</f>
        <v>0</v>
      </c>
      <c r="G169" s="56" t="s">
        <v>192</v>
      </c>
      <c r="H169" s="56" t="s">
        <v>193</v>
      </c>
      <c r="I169" s="56"/>
      <c r="J169" s="56"/>
      <c r="K169" s="56" t="n">
        <v>210</v>
      </c>
      <c r="L169" s="56" t="n">
        <v>21</v>
      </c>
      <c r="M169" s="56" t="n">
        <v>3</v>
      </c>
      <c r="N169" s="56"/>
      <c r="O169" s="56" t="n">
        <v>2</v>
      </c>
      <c r="P169" s="56"/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11</v>
      </c>
      <c r="F170" s="56" t="n">
        <f aca="false">ROUND(Source!Y147,O170)</f>
        <v>0</v>
      </c>
      <c r="G170" s="56" t="s">
        <v>194</v>
      </c>
      <c r="H170" s="56" t="s">
        <v>195</v>
      </c>
      <c r="I170" s="56"/>
      <c r="J170" s="56"/>
      <c r="K170" s="56" t="n">
        <v>211</v>
      </c>
      <c r="L170" s="56" t="n">
        <v>22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24</v>
      </c>
      <c r="F171" s="56" t="n">
        <f aca="false">ROUND(Source!AR147,O171)</f>
        <v>576454.08</v>
      </c>
      <c r="G171" s="56" t="s">
        <v>196</v>
      </c>
      <c r="H171" s="56" t="s">
        <v>197</v>
      </c>
      <c r="I171" s="56"/>
      <c r="J171" s="56"/>
      <c r="K171" s="56" t="n">
        <v>224</v>
      </c>
      <c r="L171" s="56" t="n">
        <v>23</v>
      </c>
      <c r="M171" s="56" t="n">
        <v>3</v>
      </c>
      <c r="N171" s="56"/>
      <c r="O171" s="56" t="n">
        <v>2</v>
      </c>
      <c r="P171" s="56"/>
    </row>
    <row r="173" customFormat="false" ht="12.75" hidden="false" customHeight="false" outlineLevel="0" collapsed="false">
      <c r="A173" s="53" t="n">
        <v>4</v>
      </c>
      <c r="B173" s="53" t="n">
        <v>1</v>
      </c>
      <c r="C173" s="53"/>
      <c r="D173" s="53" t="n">
        <f aca="false">ROW(A185)</f>
        <v>185</v>
      </c>
      <c r="E173" s="53"/>
      <c r="F173" s="53" t="s">
        <v>76</v>
      </c>
      <c r="G173" s="53" t="s">
        <v>232</v>
      </c>
      <c r="H173" s="53"/>
      <c r="I173" s="53" t="n">
        <v>0</v>
      </c>
      <c r="J173" s="53"/>
      <c r="K173" s="53" t="n">
        <v>-1</v>
      </c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 t="n">
        <v>0</v>
      </c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 t="n">
        <v>0</v>
      </c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 t="n">
        <v>0</v>
      </c>
    </row>
    <row r="175" customFormat="false" ht="12.75" hidden="false" customHeight="false" outlineLevel="0" collapsed="false">
      <c r="A175" s="54" t="n">
        <v>52</v>
      </c>
      <c r="B175" s="54" t="n">
        <f aca="false">B185</f>
        <v>1</v>
      </c>
      <c r="C175" s="54" t="n">
        <f aca="false">C185</f>
        <v>4</v>
      </c>
      <c r="D175" s="54" t="n">
        <f aca="false">D185</f>
        <v>173</v>
      </c>
      <c r="E175" s="54" t="n">
        <f aca="false">E185</f>
        <v>0</v>
      </c>
      <c r="F175" s="54" t="str">
        <f aca="false">F185</f>
        <v>Новый раздел</v>
      </c>
      <c r="G175" s="54" t="str">
        <f aca="false">G185</f>
        <v>Байпас 2ду125</v>
      </c>
      <c r="H175" s="54"/>
      <c r="I175" s="54"/>
      <c r="J175" s="54"/>
      <c r="K175" s="54"/>
      <c r="L175" s="54"/>
      <c r="M175" s="54"/>
      <c r="N175" s="54"/>
      <c r="O175" s="54" t="n">
        <f aca="false">O185</f>
        <v>73772.2</v>
      </c>
      <c r="P175" s="54" t="n">
        <f aca="false">P185</f>
        <v>19376.93</v>
      </c>
      <c r="Q175" s="54" t="n">
        <f aca="false">Q185</f>
        <v>7120.48</v>
      </c>
      <c r="R175" s="54" t="n">
        <f aca="false">R185</f>
        <v>476.95</v>
      </c>
      <c r="S175" s="54" t="n">
        <f aca="false">S185</f>
        <v>47274.79</v>
      </c>
      <c r="T175" s="54" t="n">
        <f aca="false">T185</f>
        <v>0</v>
      </c>
      <c r="U175" s="54" t="n">
        <f aca="false">U185</f>
        <v>28.871481284</v>
      </c>
      <c r="V175" s="54" t="n">
        <f aca="false">V185</f>
        <v>0</v>
      </c>
      <c r="W175" s="54" t="n">
        <f aca="false">W185</f>
        <v>0</v>
      </c>
      <c r="X175" s="54" t="n">
        <f aca="false">X185</f>
        <v>5738.62</v>
      </c>
      <c r="Y175" s="54" t="n">
        <f aca="false">Y185</f>
        <v>2961.85</v>
      </c>
      <c r="Z175" s="54" t="n">
        <f aca="false">Z185</f>
        <v>0</v>
      </c>
      <c r="AA175" s="54" t="n">
        <f aca="false">AA185</f>
        <v>0</v>
      </c>
      <c r="AB175" s="54" t="n">
        <f aca="false">AB185</f>
        <v>73772.2</v>
      </c>
      <c r="AC175" s="54" t="n">
        <f aca="false">AC185</f>
        <v>19376.93</v>
      </c>
      <c r="AD175" s="54" t="n">
        <f aca="false">AD185</f>
        <v>7120.48</v>
      </c>
      <c r="AE175" s="54" t="n">
        <f aca="false">AE185</f>
        <v>476.95</v>
      </c>
      <c r="AF175" s="54" t="n">
        <f aca="false">AF185</f>
        <v>47274.79</v>
      </c>
      <c r="AG175" s="54" t="n">
        <f aca="false">AG185</f>
        <v>0</v>
      </c>
      <c r="AH175" s="54" t="n">
        <f aca="false">AH185</f>
        <v>28.871481284</v>
      </c>
      <c r="AI175" s="54" t="n">
        <f aca="false">AI185</f>
        <v>0</v>
      </c>
      <c r="AJ175" s="54" t="n">
        <f aca="false">AJ185</f>
        <v>0</v>
      </c>
      <c r="AK175" s="54" t="n">
        <f aca="false">AK185</f>
        <v>5738.62</v>
      </c>
      <c r="AL175" s="54" t="n">
        <f aca="false">AL185</f>
        <v>2961.85</v>
      </c>
      <c r="AM175" s="54" t="n">
        <f aca="false">AM185</f>
        <v>0</v>
      </c>
      <c r="AN175" s="54" t="n">
        <f aca="false">AN185</f>
        <v>0</v>
      </c>
      <c r="AO175" s="54" t="n">
        <f aca="false">AO185</f>
        <v>0</v>
      </c>
      <c r="AP175" s="54" t="n">
        <f aca="false">AP185</f>
        <v>0</v>
      </c>
      <c r="AQ175" s="54" t="n">
        <f aca="false">AQ185</f>
        <v>0</v>
      </c>
      <c r="AR175" s="54" t="n">
        <f aca="false">AR185</f>
        <v>83269.17</v>
      </c>
      <c r="AS175" s="54" t="n">
        <f aca="false">AS185</f>
        <v>83054.92</v>
      </c>
      <c r="AT175" s="54" t="n">
        <f aca="false">AT185</f>
        <v>0</v>
      </c>
      <c r="AU175" s="54" t="n">
        <f aca="false">AU185</f>
        <v>214.25</v>
      </c>
      <c r="AV175" s="54" t="n">
        <f aca="false">AV185</f>
        <v>19376.93</v>
      </c>
      <c r="AW175" s="54" t="n">
        <f aca="false">AW185</f>
        <v>19376.93</v>
      </c>
      <c r="AX175" s="54" t="n">
        <f aca="false">AX185</f>
        <v>0</v>
      </c>
      <c r="AY175" s="54" t="n">
        <f aca="false">AY185</f>
        <v>19376.93</v>
      </c>
      <c r="AZ175" s="54" t="n">
        <f aca="false">AZ185</f>
        <v>0</v>
      </c>
      <c r="BA175" s="54" t="n">
        <f aca="false">BA185</f>
        <v>0</v>
      </c>
      <c r="BB175" s="54" t="n">
        <f aca="false">BB185</f>
        <v>0</v>
      </c>
      <c r="BC175" s="54" t="n">
        <f aca="false">BC185</f>
        <v>0</v>
      </c>
      <c r="BD175" s="54" t="n">
        <f aca="false">BD185</f>
        <v>0</v>
      </c>
      <c r="BE175" s="54" t="n">
        <f aca="false">BE185</f>
        <v>83269.17</v>
      </c>
      <c r="BF175" s="54" t="n">
        <f aca="false">BF185</f>
        <v>83054.92</v>
      </c>
      <c r="BG175" s="54" t="n">
        <f aca="false">BG185</f>
        <v>0</v>
      </c>
      <c r="BH175" s="54" t="n">
        <f aca="false">BH185</f>
        <v>214.25</v>
      </c>
      <c r="BI175" s="54" t="n">
        <f aca="false">BI185</f>
        <v>19376.93</v>
      </c>
      <c r="BJ175" s="54" t="n">
        <f aca="false">BJ185</f>
        <v>19376.93</v>
      </c>
      <c r="BK175" s="54" t="n">
        <f aca="false">BK185</f>
        <v>0</v>
      </c>
      <c r="BL175" s="54" t="n">
        <f aca="false">BL185</f>
        <v>19376.93</v>
      </c>
      <c r="BM175" s="54" t="n">
        <f aca="false">BM185</f>
        <v>0</v>
      </c>
      <c r="BN175" s="54" t="n">
        <f aca="false">BN185</f>
        <v>0</v>
      </c>
      <c r="BO175" s="55" t="n">
        <f aca="false">BO185</f>
        <v>0</v>
      </c>
      <c r="BP175" s="55" t="n">
        <f aca="false">BP185</f>
        <v>0</v>
      </c>
      <c r="BQ175" s="55" t="n">
        <f aca="false">BQ185</f>
        <v>0</v>
      </c>
      <c r="BR175" s="55" t="n">
        <f aca="false">BR185</f>
        <v>0</v>
      </c>
      <c r="BS175" s="55" t="n">
        <f aca="false">BS185</f>
        <v>0</v>
      </c>
      <c r="BT175" s="55" t="n">
        <f aca="false">BT185</f>
        <v>0</v>
      </c>
      <c r="BU175" s="55" t="n">
        <f aca="false">BU185</f>
        <v>0</v>
      </c>
      <c r="BV175" s="55" t="n">
        <f aca="false">BV185</f>
        <v>0</v>
      </c>
      <c r="BW175" s="55" t="n">
        <f aca="false">BW185</f>
        <v>0</v>
      </c>
      <c r="BX175" s="55" t="n">
        <f aca="false">BX185</f>
        <v>0</v>
      </c>
      <c r="BY175" s="55" t="n">
        <f aca="false">BY185</f>
        <v>0</v>
      </c>
      <c r="BZ175" s="55" t="n">
        <f aca="false">BZ185</f>
        <v>0</v>
      </c>
      <c r="CA175" s="55" t="n">
        <f aca="false">CA185</f>
        <v>0</v>
      </c>
      <c r="CB175" s="55" t="n">
        <f aca="false">CB185</f>
        <v>0</v>
      </c>
      <c r="CC175" s="55" t="n">
        <f aca="false">CC185</f>
        <v>0</v>
      </c>
      <c r="CD175" s="55" t="n">
        <f aca="false">CD185</f>
        <v>0</v>
      </c>
      <c r="CE175" s="55" t="n">
        <f aca="false">CE185</f>
        <v>0</v>
      </c>
      <c r="CF175" s="55" t="n">
        <f aca="false">CF185</f>
        <v>0</v>
      </c>
      <c r="CG175" s="55" t="n">
        <f aca="false">CG185</f>
        <v>0</v>
      </c>
      <c r="CH175" s="55" t="n">
        <f aca="false">CH185</f>
        <v>0</v>
      </c>
      <c r="CI175" s="55" t="n">
        <f aca="false">CI185</f>
        <v>0</v>
      </c>
      <c r="CJ175" s="55" t="n">
        <f aca="false">CJ185</f>
        <v>0</v>
      </c>
      <c r="CK175" s="55" t="n">
        <f aca="false">CK185</f>
        <v>0</v>
      </c>
      <c r="CL175" s="55" t="n">
        <f aca="false">CL185</f>
        <v>0</v>
      </c>
      <c r="CM175" s="55" t="n">
        <f aca="false">CM185</f>
        <v>0</v>
      </c>
      <c r="CN175" s="55" t="n">
        <f aca="false">CN185</f>
        <v>0</v>
      </c>
      <c r="CO175" s="55" t="n">
        <f aca="false">CO185</f>
        <v>0</v>
      </c>
      <c r="CP175" s="55" t="n">
        <f aca="false">CP185</f>
        <v>0</v>
      </c>
      <c r="CQ175" s="55" t="n">
        <f aca="false">CQ185</f>
        <v>0</v>
      </c>
      <c r="CR175" s="55" t="n">
        <f aca="false">CR185</f>
        <v>0</v>
      </c>
      <c r="CS175" s="55" t="n">
        <f aca="false">CS185</f>
        <v>0</v>
      </c>
      <c r="CT175" s="55" t="n">
        <f aca="false">CT185</f>
        <v>0</v>
      </c>
      <c r="CU175" s="55" t="n">
        <f aca="false">CU185</f>
        <v>0</v>
      </c>
      <c r="CV175" s="55" t="n">
        <f aca="false">CV185</f>
        <v>0</v>
      </c>
      <c r="CW175" s="55" t="n">
        <f aca="false">CW185</f>
        <v>0</v>
      </c>
      <c r="CX175" s="55" t="n">
        <f aca="false">CX185</f>
        <v>0</v>
      </c>
      <c r="CY175" s="55" t="n">
        <f aca="false">CY185</f>
        <v>0</v>
      </c>
      <c r="CZ175" s="55" t="n">
        <f aca="false">CZ185</f>
        <v>0</v>
      </c>
      <c r="DA175" s="55" t="n">
        <f aca="false">DA185</f>
        <v>0</v>
      </c>
      <c r="DB175" s="55" t="n">
        <f aca="false">DB185</f>
        <v>0</v>
      </c>
      <c r="DC175" s="55" t="n">
        <f aca="false">DC185</f>
        <v>0</v>
      </c>
      <c r="DD175" s="55" t="n">
        <f aca="false">DD185</f>
        <v>0</v>
      </c>
      <c r="DE175" s="55" t="n">
        <f aca="false">DE185</f>
        <v>0</v>
      </c>
      <c r="DF175" s="55" t="n">
        <f aca="false">DF185</f>
        <v>0</v>
      </c>
      <c r="DG175" s="55" t="n">
        <f aca="false">DG185</f>
        <v>0</v>
      </c>
      <c r="DH175" s="55" t="n">
        <f aca="false">DH185</f>
        <v>0</v>
      </c>
      <c r="DI175" s="55" t="n">
        <f aca="false">DI185</f>
        <v>0</v>
      </c>
      <c r="DJ175" s="55" t="n">
        <f aca="false">DJ185</f>
        <v>0</v>
      </c>
      <c r="DK175" s="55" t="n">
        <f aca="false">DK185</f>
        <v>0</v>
      </c>
      <c r="DL175" s="55" t="n">
        <f aca="false">DL185</f>
        <v>0</v>
      </c>
      <c r="DM175" s="55" t="n">
        <f aca="false">DM185</f>
        <v>0</v>
      </c>
      <c r="DN175" s="55" t="n">
        <f aca="false">DN185</f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E177" s="0" t="s">
        <v>233</v>
      </c>
      <c r="F177" s="0" t="s">
        <v>234</v>
      </c>
      <c r="G177" s="0" t="s">
        <v>235</v>
      </c>
      <c r="H177" s="0" t="s">
        <v>83</v>
      </c>
      <c r="I177" s="0" t="n">
        <v>8</v>
      </c>
      <c r="J177" s="0" t="n">
        <v>0</v>
      </c>
      <c r="O177" s="0" t="n">
        <f aca="false">ROUND(CP177,2)</f>
        <v>66075.08</v>
      </c>
      <c r="P177" s="0" t="n">
        <f aca="false">ROUND(CQ177*I177,2)</f>
        <v>19376.93</v>
      </c>
      <c r="Q177" s="0" t="n">
        <f aca="false">ROUND(CR177*I177,2)</f>
        <v>5765.24</v>
      </c>
      <c r="R177" s="0" t="n">
        <f aca="false">ROUND(CS177*I177,2)</f>
        <v>0</v>
      </c>
      <c r="S177" s="0" t="n">
        <f aca="false">ROUND(CT177*I177,2)</f>
        <v>40932.91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77546072</v>
      </c>
      <c r="AB177" s="0" t="n">
        <f aca="false">ROUND((AC177+AD177+AF177),2)</f>
        <v>1090.36</v>
      </c>
      <c r="AC177" s="0" t="n">
        <f aca="false">ROUND(((ES177*0.833)),2)</f>
        <v>656.4</v>
      </c>
      <c r="AD177" s="0" t="n">
        <f aca="false">ROUND(((ET177*0.833*1.15)),2)</f>
        <v>71.85</v>
      </c>
      <c r="AE177" s="0" t="n">
        <f aca="false">ROUND(((EU177*0.833*1.15)),2)</f>
        <v>0</v>
      </c>
      <c r="AF177" s="0" t="n">
        <f aca="false">ROUND(((EV177*0.833*1.15)),2)</f>
        <v>362.11</v>
      </c>
      <c r="AG177" s="0" t="n">
        <f aca="false">ROUND((AP177),2)</f>
        <v>0</v>
      </c>
      <c r="AH177" s="0" t="n">
        <f aca="false">((EW177*0.833*1.15))</f>
        <v>0</v>
      </c>
      <c r="AI177" s="0" t="n">
        <f aca="false">((EX177*0.833*1.15))</f>
        <v>0</v>
      </c>
      <c r="AJ177" s="0" t="n">
        <f aca="false">ROUND((AS177),2)</f>
        <v>0</v>
      </c>
      <c r="AK177" s="0" t="n">
        <v>1241</v>
      </c>
      <c r="AL177" s="0" t="n">
        <v>788</v>
      </c>
      <c r="AM177" s="0" t="n">
        <v>75</v>
      </c>
      <c r="AN177" s="0" t="n">
        <v>0</v>
      </c>
      <c r="AO177" s="0" t="n">
        <v>378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4.13</v>
      </c>
      <c r="BB177" s="0" t="n">
        <v>10.03</v>
      </c>
      <c r="BC177" s="0" t="n">
        <v>3.69</v>
      </c>
      <c r="BH177" s="0" t="n">
        <v>0</v>
      </c>
      <c r="BI177" s="0" t="n">
        <v>1</v>
      </c>
      <c r="BJ177" s="0" t="s">
        <v>236</v>
      </c>
      <c r="BM177" s="0" t="n">
        <v>1114</v>
      </c>
      <c r="BN177" s="0" t="n">
        <v>0</v>
      </c>
      <c r="BO177" s="0" t="s">
        <v>234</v>
      </c>
      <c r="BP177" s="0" t="n">
        <v>1</v>
      </c>
      <c r="BQ177" s="0" t="n">
        <v>160</v>
      </c>
      <c r="BR177" s="0" t="n">
        <v>0</v>
      </c>
      <c r="BS177" s="0" t="n">
        <v>14.13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N177" s="0" t="s">
        <v>237</v>
      </c>
      <c r="CO177" s="0" t="n">
        <v>0</v>
      </c>
      <c r="CP177" s="0" t="n">
        <f aca="false">(P177+Q177+S177)</f>
        <v>66075.08</v>
      </c>
      <c r="CQ177" s="0" t="n">
        <f aca="false">(AC177*BC177*AW177)</f>
        <v>2422.116</v>
      </c>
      <c r="CR177" s="0" t="n">
        <f aca="false">(AD177*BB177*AV177)</f>
        <v>720.6555</v>
      </c>
      <c r="CS177" s="0" t="n">
        <f aca="false">(AE177*BS177*AV177)</f>
        <v>0</v>
      </c>
      <c r="CT177" s="0" t="n">
        <f aca="false">(AF177*BA177*AV177)</f>
        <v>5116.6143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0</v>
      </c>
      <c r="CZ177" s="0" t="n">
        <f aca="false">S177*(CA177/100)</f>
        <v>0</v>
      </c>
      <c r="DD177" s="0" t="s">
        <v>238</v>
      </c>
      <c r="DE177" s="0" t="s">
        <v>239</v>
      </c>
      <c r="DF177" s="0" t="s">
        <v>239</v>
      </c>
      <c r="DG177" s="0" t="s">
        <v>239</v>
      </c>
      <c r="DI177" s="0" t="s">
        <v>239</v>
      </c>
      <c r="DJ177" s="0" t="s">
        <v>239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3</v>
      </c>
      <c r="DV177" s="0" t="s">
        <v>83</v>
      </c>
      <c r="DW177" s="0" t="s">
        <v>83</v>
      </c>
      <c r="DX177" s="0" t="n">
        <v>1</v>
      </c>
      <c r="EE177" s="0" t="n">
        <v>31722858</v>
      </c>
      <c r="EF177" s="0" t="n">
        <v>160</v>
      </c>
      <c r="EG177" s="0" t="s">
        <v>88</v>
      </c>
      <c r="EH177" s="0" t="n">
        <v>0</v>
      </c>
      <c r="EJ177" s="0" t="n">
        <v>1</v>
      </c>
      <c r="EK177" s="0" t="n">
        <v>1114</v>
      </c>
      <c r="EL177" s="0" t="s">
        <v>89</v>
      </c>
      <c r="EM177" s="0" t="s">
        <v>90</v>
      </c>
      <c r="EQ177" s="0" t="n">
        <v>256</v>
      </c>
      <c r="ER177" s="0" t="n">
        <v>1241</v>
      </c>
      <c r="ES177" s="0" t="n">
        <v>788</v>
      </c>
      <c r="ET177" s="0" t="n">
        <v>75</v>
      </c>
      <c r="EU177" s="0" t="n">
        <v>0</v>
      </c>
      <c r="EV177" s="0" t="n">
        <v>378</v>
      </c>
      <c r="EW177" s="0" t="n">
        <v>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1062673404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66075.08</v>
      </c>
      <c r="GN177" s="0" t="n">
        <f aca="false">ROUND(IF(OR(BI177=0,BI177=1),O177+X177+Y177+GK177,0),2)</f>
        <v>66075.08</v>
      </c>
      <c r="GO177" s="0" t="n">
        <f aca="false">ROUND(IF(BI177=2,O177+X177+Y177+GK177,0),2)</f>
        <v>0</v>
      </c>
      <c r="GP177" s="0" t="n">
        <f aca="false">ROUND(IF(BI177=4,O177+X177+Y177+GK177,0),2)</f>
        <v>0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45)</f>
        <v>45</v>
      </c>
      <c r="D178" s="0" t="n">
        <f aca="false">ROW(EtalonRes!A46)</f>
        <v>46</v>
      </c>
      <c r="E178" s="0" t="s">
        <v>240</v>
      </c>
      <c r="F178" s="0" t="s">
        <v>241</v>
      </c>
      <c r="G178" s="0" t="s">
        <v>242</v>
      </c>
      <c r="H178" s="0" t="s">
        <v>243</v>
      </c>
      <c r="I178" s="0" t="n">
        <v>0.016</v>
      </c>
      <c r="J178" s="0" t="n">
        <v>0</v>
      </c>
      <c r="O178" s="0" t="n">
        <f aca="false">ROUND(CP178,2)</f>
        <v>2166.84</v>
      </c>
      <c r="P178" s="0" t="n">
        <f aca="false">ROUND(CQ178*I178,2)</f>
        <v>0</v>
      </c>
      <c r="Q178" s="0" t="n">
        <f aca="false">ROUND(CR178*I178,2)</f>
        <v>848.16</v>
      </c>
      <c r="R178" s="0" t="n">
        <f aca="false">ROUND(CS178*I178,2)</f>
        <v>326.36</v>
      </c>
      <c r="S178" s="0" t="n">
        <f aca="false">ROUND(CT178*I178,2)</f>
        <v>1318.68</v>
      </c>
      <c r="T178" s="0" t="n">
        <f aca="false">ROUND(CU178*I178,2)</f>
        <v>0</v>
      </c>
      <c r="U178" s="0" t="n">
        <f aca="false">CV178*I178</f>
        <v>5.97229776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1476.92</v>
      </c>
      <c r="Y178" s="0" t="n">
        <f aca="false">ROUND(CZ178,2)</f>
        <v>751.65</v>
      </c>
      <c r="AA178" s="0" t="n">
        <v>77546072</v>
      </c>
      <c r="AB178" s="0" t="n">
        <f aca="false">ROUND((AC178+AD178+AF178),2)</f>
        <v>11101.99</v>
      </c>
      <c r="AC178" s="0" t="n">
        <f aca="false">ROUND(((ES178*0)),2)</f>
        <v>0</v>
      </c>
      <c r="AD178" s="0" t="n">
        <f aca="false">ROUND(((ET178*0.6*1.15)),2)</f>
        <v>6624.17</v>
      </c>
      <c r="AE178" s="0" t="n">
        <f aca="false">ROUND(((EU178*0.6*1.15)),2)</f>
        <v>1108.23</v>
      </c>
      <c r="AF178" s="0" t="n">
        <f aca="false">ROUND(((EV178*0.6*1.15)),2)</f>
        <v>4477.82</v>
      </c>
      <c r="AG178" s="0" t="n">
        <f aca="false">ROUND((AP178),2)</f>
        <v>0</v>
      </c>
      <c r="AH178" s="0" t="n">
        <f aca="false">((EW178*0.6*1.15))</f>
        <v>349.83</v>
      </c>
      <c r="AI178" s="0" t="n">
        <f aca="false">((EX178*0.6*1.15))</f>
        <v>0</v>
      </c>
      <c r="AJ178" s="0" t="n">
        <f aca="false">ROUND((AS178),2)</f>
        <v>0</v>
      </c>
      <c r="AK178" s="0" t="n">
        <v>22338.04</v>
      </c>
      <c r="AL178" s="0" t="n">
        <v>6248.19</v>
      </c>
      <c r="AM178" s="0" t="n">
        <v>9600.25</v>
      </c>
      <c r="AN178" s="0" t="n">
        <v>1606.13</v>
      </c>
      <c r="AO178" s="0" t="n">
        <v>6489.6</v>
      </c>
      <c r="AP178" s="0" t="n">
        <v>0</v>
      </c>
      <c r="AQ178" s="0" t="n">
        <v>507</v>
      </c>
      <c r="AR178" s="0" t="n">
        <v>0</v>
      </c>
      <c r="AS178" s="0" t="n">
        <v>0</v>
      </c>
      <c r="AT178" s="0" t="n">
        <v>112</v>
      </c>
      <c r="AU178" s="0" t="n">
        <v>57</v>
      </c>
      <c r="AV178" s="0" t="n">
        <v>1.067</v>
      </c>
      <c r="AW178" s="0" t="n">
        <v>1.003</v>
      </c>
      <c r="AZ178" s="0" t="n">
        <v>1</v>
      </c>
      <c r="BA178" s="0" t="n">
        <v>17.25</v>
      </c>
      <c r="BB178" s="0" t="n">
        <v>7.5</v>
      </c>
      <c r="BC178" s="0" t="n">
        <v>7.21</v>
      </c>
      <c r="BH178" s="0" t="n">
        <v>0</v>
      </c>
      <c r="BI178" s="0" t="n">
        <v>1</v>
      </c>
      <c r="BJ178" s="0" t="s">
        <v>244</v>
      </c>
      <c r="BM178" s="0" t="n">
        <v>142</v>
      </c>
      <c r="BN178" s="0" t="n">
        <v>0</v>
      </c>
      <c r="BO178" s="0" t="s">
        <v>241</v>
      </c>
      <c r="BP178" s="0" t="n">
        <v>1</v>
      </c>
      <c r="BQ178" s="0" t="n">
        <v>30</v>
      </c>
      <c r="BR178" s="0" t="n">
        <v>0</v>
      </c>
      <c r="BS178" s="0" t="n">
        <v>17.25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12</v>
      </c>
      <c r="CA178" s="0" t="n">
        <v>57</v>
      </c>
      <c r="CF178" s="0" t="n">
        <v>0</v>
      </c>
      <c r="CG178" s="0" t="n">
        <v>0</v>
      </c>
      <c r="CM178" s="0" t="n">
        <v>0</v>
      </c>
      <c r="CN178" s="0" t="s">
        <v>245</v>
      </c>
      <c r="CO178" s="0" t="n">
        <v>0</v>
      </c>
      <c r="CP178" s="0" t="n">
        <f aca="false">(P178+Q178+S178)</f>
        <v>2166.84</v>
      </c>
      <c r="CQ178" s="0" t="n">
        <f aca="false">(AC178*BC178*AW178)</f>
        <v>0</v>
      </c>
      <c r="CR178" s="0" t="n">
        <f aca="false">(AD178*BB178*AV178)</f>
        <v>53009.920425</v>
      </c>
      <c r="CS178" s="0" t="n">
        <f aca="false">(AE178*BS178*AV178)</f>
        <v>20397.8043225</v>
      </c>
      <c r="CT178" s="0" t="n">
        <f aca="false">(AF178*BA178*AV178)</f>
        <v>82417.635465</v>
      </c>
      <c r="CU178" s="0" t="n">
        <f aca="false">AG178</f>
        <v>0</v>
      </c>
      <c r="CV178" s="0" t="n">
        <f aca="false">(AH178*AV178)</f>
        <v>373.26861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1476.9216</v>
      </c>
      <c r="CZ178" s="0" t="n">
        <f aca="false">S178*(CA178/100)</f>
        <v>751.6476</v>
      </c>
      <c r="DD178" s="0" t="s">
        <v>246</v>
      </c>
      <c r="DE178" s="0" t="s">
        <v>247</v>
      </c>
      <c r="DF178" s="0" t="s">
        <v>247</v>
      </c>
      <c r="DG178" s="0" t="s">
        <v>247</v>
      </c>
      <c r="DI178" s="0" t="s">
        <v>247</v>
      </c>
      <c r="DJ178" s="0" t="s">
        <v>247</v>
      </c>
      <c r="DN178" s="0" t="n">
        <v>133</v>
      </c>
      <c r="DO178" s="0" t="n">
        <v>113</v>
      </c>
      <c r="DP178" s="0" t="n">
        <v>1.067</v>
      </c>
      <c r="DQ178" s="0" t="n">
        <v>1.003</v>
      </c>
      <c r="DU178" s="0" t="n">
        <v>1003</v>
      </c>
      <c r="DV178" s="0" t="s">
        <v>243</v>
      </c>
      <c r="DW178" s="0" t="s">
        <v>243</v>
      </c>
      <c r="DX178" s="0" t="n">
        <v>1000</v>
      </c>
      <c r="EE178" s="0" t="n">
        <v>31721886</v>
      </c>
      <c r="EF178" s="0" t="n">
        <v>30</v>
      </c>
      <c r="EG178" s="0" t="s">
        <v>12</v>
      </c>
      <c r="EH178" s="0" t="n">
        <v>0</v>
      </c>
      <c r="EJ178" s="0" t="n">
        <v>1</v>
      </c>
      <c r="EK178" s="0" t="n">
        <v>142</v>
      </c>
      <c r="EL178" s="0" t="s">
        <v>112</v>
      </c>
      <c r="EM178" s="0" t="s">
        <v>113</v>
      </c>
      <c r="EQ178" s="0" t="n">
        <v>256</v>
      </c>
      <c r="ER178" s="0" t="n">
        <v>22338.04</v>
      </c>
      <c r="ES178" s="0" t="n">
        <v>6248.19</v>
      </c>
      <c r="ET178" s="0" t="n">
        <v>9600.25</v>
      </c>
      <c r="EU178" s="0" t="n">
        <v>1606.13</v>
      </c>
      <c r="EV178" s="0" t="n">
        <v>6489.6</v>
      </c>
      <c r="EW178" s="0" t="n">
        <v>507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112</v>
      </c>
      <c r="FY178" s="0" t="n">
        <v>57</v>
      </c>
      <c r="GD178" s="0" t="n">
        <v>0</v>
      </c>
      <c r="GF178" s="0" t="n">
        <v>313938714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545.02</v>
      </c>
      <c r="GL178" s="0" t="n">
        <f aca="false">ROUND(IF(AND(BH178=3,BI178=3,FS178&lt;&gt;0),P178,0),2)</f>
        <v>0</v>
      </c>
      <c r="GM178" s="0" t="n">
        <f aca="false">O178+X178+Y178+GK178</f>
        <v>4940.43</v>
      </c>
      <c r="GN178" s="0" t="n">
        <f aca="false">ROUND(IF(OR(BI178=0,BI178=1),O178+X178+Y178+GK178,0),2)</f>
        <v>4940.43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46)</f>
        <v>46</v>
      </c>
      <c r="D179" s="0" t="n">
        <f aca="false">ROW(EtalonRes!A47)</f>
        <v>47</v>
      </c>
      <c r="E179" s="0" t="s">
        <v>248</v>
      </c>
      <c r="F179" s="0" t="s">
        <v>249</v>
      </c>
      <c r="G179" s="0" t="s">
        <v>250</v>
      </c>
      <c r="H179" s="0" t="s">
        <v>251</v>
      </c>
      <c r="I179" s="0" t="n">
        <v>0.1372</v>
      </c>
      <c r="J179" s="0" t="n">
        <v>0</v>
      </c>
      <c r="O179" s="0" t="n">
        <f aca="false">ROUND(CP179,2)</f>
        <v>577.78</v>
      </c>
      <c r="P179" s="0" t="n">
        <f aca="false">ROUND(CQ179*I179,2)</f>
        <v>0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577.78</v>
      </c>
      <c r="T179" s="0" t="n">
        <f aca="false">ROUND(CU179*I179,2)</f>
        <v>0</v>
      </c>
      <c r="U179" s="0" t="n">
        <f aca="false">CV179*I179</f>
        <v>3.075704324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572</v>
      </c>
      <c r="Y179" s="0" t="n">
        <f aca="false">ROUND(CZ179,2)</f>
        <v>254.22</v>
      </c>
      <c r="AA179" s="0" t="n">
        <v>77546072</v>
      </c>
      <c r="AB179" s="0" t="n">
        <f aca="false">ROUND((AC179+AD179+AF179),2)</f>
        <v>228.8</v>
      </c>
      <c r="AC179" s="0" t="n">
        <f aca="false">ROUND((ES179),2)</f>
        <v>0</v>
      </c>
      <c r="AD179" s="0" t="n">
        <f aca="false">ROUND(((ET179*1.1)),2)</f>
        <v>0</v>
      </c>
      <c r="AE179" s="0" t="n">
        <f aca="false">ROUND(((EU179*1.1)),2)</f>
        <v>0</v>
      </c>
      <c r="AF179" s="0" t="n">
        <f aca="false">ROUND(((EV179*1.1)),2)</f>
        <v>228.8</v>
      </c>
      <c r="AG179" s="0" t="n">
        <f aca="false">ROUND((AP179),2)</f>
        <v>0</v>
      </c>
      <c r="AH179" s="0" t="n">
        <f aca="false">((EW179*1.1))</f>
        <v>21.01</v>
      </c>
      <c r="AI179" s="0" t="n">
        <f aca="false">((EX179*1.1))</f>
        <v>0</v>
      </c>
      <c r="AJ179" s="0" t="n">
        <f aca="false">ROUND((AS179),2)</f>
        <v>0</v>
      </c>
      <c r="AK179" s="0" t="n">
        <v>208</v>
      </c>
      <c r="AL179" s="0" t="n">
        <v>0</v>
      </c>
      <c r="AM179" s="0" t="n">
        <v>0</v>
      </c>
      <c r="AN179" s="0" t="n">
        <v>0</v>
      </c>
      <c r="AO179" s="0" t="n">
        <v>208</v>
      </c>
      <c r="AP179" s="0" t="n">
        <v>0</v>
      </c>
      <c r="AQ179" s="0" t="n">
        <v>19.1</v>
      </c>
      <c r="AR179" s="0" t="n">
        <v>0</v>
      </c>
      <c r="AS179" s="0" t="n">
        <v>0</v>
      </c>
      <c r="AT179" s="0" t="n">
        <v>99</v>
      </c>
      <c r="AU179" s="0" t="n">
        <v>44</v>
      </c>
      <c r="AV179" s="0" t="n">
        <v>1.067</v>
      </c>
      <c r="AW179" s="0" t="n">
        <v>1.003</v>
      </c>
      <c r="AZ179" s="0" t="n">
        <v>1</v>
      </c>
      <c r="BA179" s="0" t="n">
        <v>17.25</v>
      </c>
      <c r="BB179" s="0" t="n">
        <v>1</v>
      </c>
      <c r="BC179" s="0" t="n">
        <v>1</v>
      </c>
      <c r="BH179" s="0" t="n">
        <v>0</v>
      </c>
      <c r="BI179" s="0" t="n">
        <v>1</v>
      </c>
      <c r="BJ179" s="0" t="s">
        <v>252</v>
      </c>
      <c r="BM179" s="0" t="n">
        <v>651</v>
      </c>
      <c r="BN179" s="0" t="n">
        <v>0</v>
      </c>
      <c r="BO179" s="0" t="s">
        <v>249</v>
      </c>
      <c r="BP179" s="0" t="n">
        <v>1</v>
      </c>
      <c r="BQ179" s="0" t="n">
        <v>60</v>
      </c>
      <c r="BR179" s="0" t="n">
        <v>0</v>
      </c>
      <c r="BS179" s="0" t="n">
        <v>17.25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99</v>
      </c>
      <c r="CA179" s="0" t="n">
        <v>44</v>
      </c>
      <c r="CF179" s="0" t="n">
        <v>0</v>
      </c>
      <c r="CG179" s="0" t="n">
        <v>0</v>
      </c>
      <c r="CM179" s="0" t="n">
        <v>0</v>
      </c>
      <c r="CN179" s="0" t="s">
        <v>253</v>
      </c>
      <c r="CO179" s="0" t="n">
        <v>0</v>
      </c>
      <c r="CP179" s="0" t="n">
        <f aca="false">(P179+Q179+S179)</f>
        <v>577.78</v>
      </c>
      <c r="CQ179" s="0" t="n">
        <f aca="false">(AC179*BC179*AW179)</f>
        <v>0</v>
      </c>
      <c r="CR179" s="0" t="n">
        <f aca="false">(AD179*BB179*AV179)</f>
        <v>0</v>
      </c>
      <c r="CS179" s="0" t="n">
        <f aca="false">(AE179*BS179*AV179)</f>
        <v>0</v>
      </c>
      <c r="CT179" s="0" t="n">
        <f aca="false">(AF179*BA179*AV179)</f>
        <v>4211.2356</v>
      </c>
      <c r="CU179" s="0" t="n">
        <f aca="false">AG179</f>
        <v>0</v>
      </c>
      <c r="CV179" s="0" t="n">
        <f aca="false">(AH179*AV179)</f>
        <v>22.41767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572.0022</v>
      </c>
      <c r="CZ179" s="0" t="n">
        <f aca="false">S179*(CA179/100)</f>
        <v>254.2232</v>
      </c>
      <c r="DE179" s="0" t="s">
        <v>254</v>
      </c>
      <c r="DF179" s="0" t="s">
        <v>254</v>
      </c>
      <c r="DG179" s="0" t="s">
        <v>254</v>
      </c>
      <c r="DI179" s="0" t="s">
        <v>254</v>
      </c>
      <c r="DJ179" s="0" t="s">
        <v>254</v>
      </c>
      <c r="DN179" s="0" t="n">
        <v>116</v>
      </c>
      <c r="DO179" s="0" t="n">
        <v>68</v>
      </c>
      <c r="DP179" s="0" t="n">
        <v>1.067</v>
      </c>
      <c r="DQ179" s="0" t="n">
        <v>1.003</v>
      </c>
      <c r="DU179" s="0" t="n">
        <v>1005</v>
      </c>
      <c r="DV179" s="0" t="s">
        <v>251</v>
      </c>
      <c r="DW179" s="0" t="s">
        <v>251</v>
      </c>
      <c r="DX179" s="0" t="n">
        <v>100</v>
      </c>
      <c r="EE179" s="0" t="n">
        <v>31722395</v>
      </c>
      <c r="EF179" s="0" t="n">
        <v>60</v>
      </c>
      <c r="EG179" s="0" t="s">
        <v>255</v>
      </c>
      <c r="EH179" s="0" t="n">
        <v>0</v>
      </c>
      <c r="EJ179" s="0" t="n">
        <v>1</v>
      </c>
      <c r="EK179" s="0" t="n">
        <v>651</v>
      </c>
      <c r="EL179" s="0" t="s">
        <v>256</v>
      </c>
      <c r="EM179" s="0" t="s">
        <v>257</v>
      </c>
      <c r="EQ179" s="0" t="n">
        <v>256</v>
      </c>
      <c r="ER179" s="0" t="n">
        <v>208</v>
      </c>
      <c r="ES179" s="0" t="n">
        <v>0</v>
      </c>
      <c r="ET179" s="0" t="n">
        <v>0</v>
      </c>
      <c r="EU179" s="0" t="n">
        <v>0</v>
      </c>
      <c r="EV179" s="0" t="n">
        <v>208</v>
      </c>
      <c r="EW179" s="0" t="n">
        <v>19.1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99</v>
      </c>
      <c r="FY179" s="0" t="n">
        <v>44</v>
      </c>
      <c r="GD179" s="0" t="n">
        <v>0</v>
      </c>
      <c r="GF179" s="0" t="n">
        <v>1725251240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1404</v>
      </c>
      <c r="GN179" s="0" t="n">
        <f aca="false">ROUND(IF(OR(BI179=0,BI179=1),O179+X179+Y179+GK179,0),2)</f>
        <v>1404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C180" s="0" t="n">
        <f aca="false">ROW(SmtRes!A52)</f>
        <v>52</v>
      </c>
      <c r="D180" s="0" t="n">
        <f aca="false">ROW(EtalonRes!A53)</f>
        <v>53</v>
      </c>
      <c r="E180" s="0" t="s">
        <v>258</v>
      </c>
      <c r="F180" s="0" t="s">
        <v>259</v>
      </c>
      <c r="G180" s="0" t="s">
        <v>260</v>
      </c>
      <c r="H180" s="0" t="s">
        <v>212</v>
      </c>
      <c r="I180" s="0" t="n">
        <f aca="false">ROUND(I179*100,9)</f>
        <v>13.72</v>
      </c>
      <c r="J180" s="0" t="n">
        <v>0</v>
      </c>
      <c r="O180" s="0" t="n">
        <f aca="false">ROUND(CP180,2)</f>
        <v>4693.39</v>
      </c>
      <c r="P180" s="0" t="n">
        <f aca="false">ROUND(CQ180*I180,2)</f>
        <v>0</v>
      </c>
      <c r="Q180" s="0" t="n">
        <f aca="false">ROUND(CR180*I180,2)</f>
        <v>247.97</v>
      </c>
      <c r="R180" s="0" t="n">
        <f aca="false">ROUND(CS180*I180,2)</f>
        <v>133.81</v>
      </c>
      <c r="S180" s="0" t="n">
        <f aca="false">ROUND(CT180*I180,2)</f>
        <v>4445.42</v>
      </c>
      <c r="T180" s="0" t="n">
        <f aca="false">ROUND(CU180*I180,2)</f>
        <v>0</v>
      </c>
      <c r="U180" s="0" t="n">
        <f aca="false">CV180*I180</f>
        <v>19.8234792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3689.7</v>
      </c>
      <c r="Y180" s="0" t="n">
        <f aca="false">ROUND(CZ180,2)</f>
        <v>1955.98</v>
      </c>
      <c r="AA180" s="0" t="n">
        <v>77546072</v>
      </c>
      <c r="AB180" s="0" t="n">
        <f aca="false">ROUND((AC180+AD180+AF180),2)</f>
        <v>20.68</v>
      </c>
      <c r="AC180" s="0" t="n">
        <f aca="false">ROUND(((ES180*0)),2)</f>
        <v>0</v>
      </c>
      <c r="AD180" s="0" t="n">
        <f aca="false">ROUND(((ET180*0.6*1.15)),2)</f>
        <v>2.74</v>
      </c>
      <c r="AE180" s="0" t="n">
        <f aca="false">ROUND(((EU180*0.6*1.15)),2)</f>
        <v>0.54</v>
      </c>
      <c r="AF180" s="0" t="n">
        <f aca="false">ROUND(((EV180*0.6*1.15)),2)</f>
        <v>17.94</v>
      </c>
      <c r="AG180" s="0" t="n">
        <f aca="false">ROUND((AP180),2)</f>
        <v>0</v>
      </c>
      <c r="AH180" s="0" t="n">
        <f aca="false">((EW180*0.6*1.15))</f>
        <v>1.38</v>
      </c>
      <c r="AI180" s="0" t="n">
        <f aca="false">((EX180*0.6*1.15))</f>
        <v>0</v>
      </c>
      <c r="AJ180" s="0" t="n">
        <f aca="false">ROUND((AS180),2)</f>
        <v>0</v>
      </c>
      <c r="AK180" s="0" t="n">
        <v>96.87</v>
      </c>
      <c r="AL180" s="0" t="n">
        <v>66.9</v>
      </c>
      <c r="AM180" s="0" t="n">
        <v>3.97</v>
      </c>
      <c r="AN180" s="0" t="n">
        <v>0.78</v>
      </c>
      <c r="AO180" s="0" t="n">
        <v>26</v>
      </c>
      <c r="AP180" s="0" t="n">
        <v>0</v>
      </c>
      <c r="AQ180" s="0" t="n">
        <v>2</v>
      </c>
      <c r="AR180" s="0" t="n">
        <v>0</v>
      </c>
      <c r="AS180" s="0" t="n">
        <v>0</v>
      </c>
      <c r="AT180" s="0" t="n">
        <v>83</v>
      </c>
      <c r="AU180" s="0" t="n">
        <v>44</v>
      </c>
      <c r="AV180" s="0" t="n">
        <v>1.047</v>
      </c>
      <c r="AW180" s="0" t="n">
        <v>1.019</v>
      </c>
      <c r="AZ180" s="0" t="n">
        <v>1</v>
      </c>
      <c r="BA180" s="0" t="n">
        <v>17.25</v>
      </c>
      <c r="BB180" s="0" t="n">
        <v>6.3</v>
      </c>
      <c r="BC180" s="0" t="n">
        <v>3.49</v>
      </c>
      <c r="BH180" s="0" t="n">
        <v>0</v>
      </c>
      <c r="BI180" s="0" t="n">
        <v>1</v>
      </c>
      <c r="BJ180" s="0" t="s">
        <v>261</v>
      </c>
      <c r="BM180" s="0" t="n">
        <v>143</v>
      </c>
      <c r="BN180" s="0" t="n">
        <v>0</v>
      </c>
      <c r="BO180" s="0" t="s">
        <v>259</v>
      </c>
      <c r="BP180" s="0" t="n">
        <v>1</v>
      </c>
      <c r="BQ180" s="0" t="n">
        <v>30</v>
      </c>
      <c r="BR180" s="0" t="n">
        <v>0</v>
      </c>
      <c r="BS180" s="0" t="n">
        <v>17.25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83</v>
      </c>
      <c r="CA180" s="0" t="n">
        <v>44</v>
      </c>
      <c r="CF180" s="0" t="n">
        <v>0</v>
      </c>
      <c r="CG180" s="0" t="n">
        <v>0</v>
      </c>
      <c r="CM180" s="0" t="n">
        <v>0</v>
      </c>
      <c r="CN180" s="0" t="s">
        <v>262</v>
      </c>
      <c r="CO180" s="0" t="n">
        <v>0</v>
      </c>
      <c r="CP180" s="0" t="n">
        <f aca="false">(P180+Q180+S180)</f>
        <v>4693.39</v>
      </c>
      <c r="CQ180" s="0" t="n">
        <f aca="false">(AC180*BC180*AW180)</f>
        <v>0</v>
      </c>
      <c r="CR180" s="0" t="n">
        <f aca="false">(AD180*BB180*AV180)</f>
        <v>18.073314</v>
      </c>
      <c r="CS180" s="0" t="n">
        <f aca="false">(AE180*BS180*AV180)</f>
        <v>9.752805</v>
      </c>
      <c r="CT180" s="0" t="n">
        <f aca="false">(AF180*BA180*AV180)</f>
        <v>324.009855</v>
      </c>
      <c r="CU180" s="0" t="n">
        <f aca="false">AG180</f>
        <v>0</v>
      </c>
      <c r="CV180" s="0" t="n">
        <f aca="false">(AH180*AV180)</f>
        <v>1.44486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3689.6986</v>
      </c>
      <c r="CZ180" s="0" t="n">
        <f aca="false">S180*(CA180/100)</f>
        <v>1955.9848</v>
      </c>
      <c r="DD180" s="0" t="s">
        <v>246</v>
      </c>
      <c r="DE180" s="0" t="s">
        <v>247</v>
      </c>
      <c r="DF180" s="0" t="s">
        <v>247</v>
      </c>
      <c r="DG180" s="0" t="s">
        <v>247</v>
      </c>
      <c r="DI180" s="0" t="s">
        <v>247</v>
      </c>
      <c r="DJ180" s="0" t="s">
        <v>247</v>
      </c>
      <c r="DN180" s="0" t="n">
        <v>98</v>
      </c>
      <c r="DO180" s="0" t="n">
        <v>73</v>
      </c>
      <c r="DP180" s="0" t="n">
        <v>1.047</v>
      </c>
      <c r="DQ180" s="0" t="n">
        <v>1.019</v>
      </c>
      <c r="DU180" s="0" t="n">
        <v>1005</v>
      </c>
      <c r="DV180" s="0" t="s">
        <v>212</v>
      </c>
      <c r="DW180" s="0" t="s">
        <v>212</v>
      </c>
      <c r="DX180" s="0" t="n">
        <v>1</v>
      </c>
      <c r="EE180" s="0" t="n">
        <v>31721887</v>
      </c>
      <c r="EF180" s="0" t="n">
        <v>30</v>
      </c>
      <c r="EG180" s="0" t="s">
        <v>12</v>
      </c>
      <c r="EH180" s="0" t="n">
        <v>0</v>
      </c>
      <c r="EJ180" s="0" t="n">
        <v>1</v>
      </c>
      <c r="EK180" s="0" t="n">
        <v>143</v>
      </c>
      <c r="EL180" s="0" t="s">
        <v>263</v>
      </c>
      <c r="EM180" s="0" t="s">
        <v>264</v>
      </c>
      <c r="EQ180" s="0" t="n">
        <v>256</v>
      </c>
      <c r="ER180" s="0" t="n">
        <v>96.87</v>
      </c>
      <c r="ES180" s="0" t="n">
        <v>66.9</v>
      </c>
      <c r="ET180" s="0" t="n">
        <v>3.97</v>
      </c>
      <c r="EU180" s="0" t="n">
        <v>0.78</v>
      </c>
      <c r="EV180" s="0" t="n">
        <v>26</v>
      </c>
      <c r="EW180" s="0" t="n">
        <v>2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83</v>
      </c>
      <c r="FY180" s="0" t="n">
        <v>44</v>
      </c>
      <c r="GD180" s="0" t="n">
        <v>0</v>
      </c>
      <c r="GF180" s="0" t="n">
        <v>-157386869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223.46</v>
      </c>
      <c r="GL180" s="0" t="n">
        <f aca="false">ROUND(IF(AND(BH180=3,BI180=3,FS180&lt;&gt;0),P180,0),2)</f>
        <v>0</v>
      </c>
      <c r="GM180" s="0" t="n">
        <f aca="false">O180+X180+Y180+GK180</f>
        <v>10562.53</v>
      </c>
      <c r="GN180" s="0" t="n">
        <f aca="false">ROUND(IF(OR(BI180=0,BI180=1),O180+X180+Y180+GK180,0),2)</f>
        <v>10562.53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53)</f>
        <v>53</v>
      </c>
      <c r="D181" s="0" t="n">
        <f aca="false">ROW(EtalonRes!A54)</f>
        <v>54</v>
      </c>
      <c r="E181" s="0" t="s">
        <v>265</v>
      </c>
      <c r="F181" s="0" t="s">
        <v>266</v>
      </c>
      <c r="G181" s="0" t="s">
        <v>267</v>
      </c>
      <c r="H181" s="0" t="s">
        <v>94</v>
      </c>
      <c r="I181" s="0" t="n">
        <f aca="false">ROUND(0.32+0.14+0.11,9)</f>
        <v>0.57</v>
      </c>
      <c r="J181" s="0" t="n">
        <v>0</v>
      </c>
      <c r="O181" s="0" t="n">
        <f aca="false">ROUND(CP181,2)</f>
        <v>44.86</v>
      </c>
      <c r="P181" s="0" t="n">
        <f aca="false">ROUND(CQ181*I181,2)</f>
        <v>0</v>
      </c>
      <c r="Q181" s="0" t="n">
        <f aca="false">ROUND(CR181*I181,2)</f>
        <v>44.86</v>
      </c>
      <c r="R181" s="0" t="n">
        <f aca="false">ROUND(CS181*I181,2)</f>
        <v>16.78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77546072</v>
      </c>
      <c r="AB181" s="0" t="n">
        <f aca="false">ROUND((AC181+AD181+AF181),2)</f>
        <v>9.75</v>
      </c>
      <c r="AC181" s="0" t="n">
        <f aca="false">ROUND((ES181),2)</f>
        <v>0</v>
      </c>
      <c r="AD181" s="0" t="n">
        <f aca="false">ROUND(((ET181*1.1)),2)</f>
        <v>9.75</v>
      </c>
      <c r="AE181" s="0" t="n">
        <f aca="false">ROUND(((EU181*1.1)),2)</f>
        <v>1.63</v>
      </c>
      <c r="AF181" s="0" t="n">
        <f aca="false">ROUND(((EV181*1.1)),2)</f>
        <v>0</v>
      </c>
      <c r="AG181" s="0" t="n">
        <f aca="false">ROUND((AP181),2)</f>
        <v>0</v>
      </c>
      <c r="AH181" s="0" t="n">
        <f aca="false">((EW181*1.1))</f>
        <v>0</v>
      </c>
      <c r="AI181" s="0" t="n">
        <f aca="false">((EX181*1.1))</f>
        <v>0</v>
      </c>
      <c r="AJ181" s="0" t="n">
        <f aca="false">ROUND((AS181),2)</f>
        <v>0</v>
      </c>
      <c r="AK181" s="0" t="n">
        <v>8.86</v>
      </c>
      <c r="AL181" s="0" t="n">
        <v>0</v>
      </c>
      <c r="AM181" s="0" t="n">
        <v>8.86</v>
      </c>
      <c r="AN181" s="0" t="n">
        <v>1.48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77</v>
      </c>
      <c r="AU181" s="0" t="n">
        <v>44</v>
      </c>
      <c r="AV181" s="0" t="n">
        <v>1.047</v>
      </c>
      <c r="AW181" s="0" t="n">
        <v>1.002</v>
      </c>
      <c r="AZ181" s="0" t="n">
        <v>1</v>
      </c>
      <c r="BA181" s="0" t="n">
        <v>17.25</v>
      </c>
      <c r="BB181" s="0" t="n">
        <v>7.71</v>
      </c>
      <c r="BC181" s="0" t="n">
        <v>1</v>
      </c>
      <c r="BH181" s="0" t="n">
        <v>0</v>
      </c>
      <c r="BI181" s="0" t="n">
        <v>1</v>
      </c>
      <c r="BJ181" s="0" t="s">
        <v>268</v>
      </c>
      <c r="BM181" s="0" t="n">
        <v>658</v>
      </c>
      <c r="BN181" s="0" t="n">
        <v>0</v>
      </c>
      <c r="BO181" s="0" t="s">
        <v>266</v>
      </c>
      <c r="BP181" s="0" t="n">
        <v>1</v>
      </c>
      <c r="BQ181" s="0" t="n">
        <v>60</v>
      </c>
      <c r="BR181" s="0" t="n">
        <v>0</v>
      </c>
      <c r="BS181" s="0" t="n">
        <v>17.25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77</v>
      </c>
      <c r="CA181" s="0" t="n">
        <v>44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44.86</v>
      </c>
      <c r="CQ181" s="0" t="n">
        <f aca="false">(AC181*BC181*AW181)</f>
        <v>0</v>
      </c>
      <c r="CR181" s="0" t="n">
        <f aca="false">(AD181*BB181*AV181)</f>
        <v>78.7056075</v>
      </c>
      <c r="CS181" s="0" t="n">
        <f aca="false">(AE181*BS181*AV181)</f>
        <v>29.4390225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E181" s="0" t="s">
        <v>254</v>
      </c>
      <c r="DF181" s="0" t="s">
        <v>254</v>
      </c>
      <c r="DG181" s="0" t="s">
        <v>254</v>
      </c>
      <c r="DI181" s="0" t="s">
        <v>254</v>
      </c>
      <c r="DJ181" s="0" t="s">
        <v>254</v>
      </c>
      <c r="DN181" s="0" t="n">
        <v>91</v>
      </c>
      <c r="DO181" s="0" t="n">
        <v>70</v>
      </c>
      <c r="DP181" s="0" t="n">
        <v>1.047</v>
      </c>
      <c r="DQ181" s="0" t="n">
        <v>1.002</v>
      </c>
      <c r="DU181" s="0" t="n">
        <v>1009</v>
      </c>
      <c r="DV181" s="0" t="s">
        <v>94</v>
      </c>
      <c r="DW181" s="0" t="s">
        <v>94</v>
      </c>
      <c r="DX181" s="0" t="n">
        <v>1000</v>
      </c>
      <c r="EE181" s="0" t="n">
        <v>31722402</v>
      </c>
      <c r="EF181" s="0" t="n">
        <v>60</v>
      </c>
      <c r="EG181" s="0" t="s">
        <v>255</v>
      </c>
      <c r="EH181" s="0" t="n">
        <v>0</v>
      </c>
      <c r="EJ181" s="0" t="n">
        <v>1</v>
      </c>
      <c r="EK181" s="0" t="n">
        <v>658</v>
      </c>
      <c r="EL181" s="0" t="s">
        <v>269</v>
      </c>
      <c r="EM181" s="0" t="s">
        <v>270</v>
      </c>
      <c r="EQ181" s="0" t="n">
        <v>0</v>
      </c>
      <c r="ER181" s="0" t="n">
        <v>8.86</v>
      </c>
      <c r="ES181" s="0" t="n">
        <v>0</v>
      </c>
      <c r="ET181" s="0" t="n">
        <v>8.86</v>
      </c>
      <c r="EU181" s="0" t="n">
        <v>1.48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77</v>
      </c>
      <c r="FY181" s="0" t="n">
        <v>44</v>
      </c>
      <c r="GD181" s="0" t="n">
        <v>0</v>
      </c>
      <c r="GF181" s="0" t="n">
        <v>-2131482769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28.02</v>
      </c>
      <c r="GL181" s="0" t="n">
        <f aca="false">ROUND(IF(AND(BH181=3,BI181=3,FS181&lt;&gt;0),P181,0),2)</f>
        <v>0</v>
      </c>
      <c r="GM181" s="0" t="n">
        <f aca="false">O181+X181+Y181+GK181</f>
        <v>72.88</v>
      </c>
      <c r="GN181" s="0" t="n">
        <f aca="false">ROUND(IF(OR(BI181=0,BI181=1),O181+X181+Y181+GK181,0),2)</f>
        <v>72.88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E182" s="0" t="s">
        <v>271</v>
      </c>
      <c r="F182" s="0" t="s">
        <v>124</v>
      </c>
      <c r="G182" s="0" t="s">
        <v>125</v>
      </c>
      <c r="H182" s="0" t="s">
        <v>94</v>
      </c>
      <c r="I182" s="0" t="n">
        <f aca="false">ROUND(I181,9)</f>
        <v>0.57</v>
      </c>
      <c r="J182" s="0" t="n">
        <v>0</v>
      </c>
      <c r="O182" s="0" t="n">
        <f aca="false">ROUND(CP182,2)</f>
        <v>185.83</v>
      </c>
      <c r="P182" s="0" t="n">
        <f aca="false">ROUND(CQ182*I182,2)</f>
        <v>0</v>
      </c>
      <c r="Q182" s="0" t="n">
        <f aca="false">ROUND(CR182*I182,2)</f>
        <v>185.83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77546072</v>
      </c>
      <c r="AB182" s="0" t="n">
        <f aca="false">ROUND((AC182+AD182+AF182),2)</f>
        <v>58.32</v>
      </c>
      <c r="AC182" s="0" t="n">
        <f aca="false">ROUND((ES182),2)</f>
        <v>0</v>
      </c>
      <c r="AD182" s="0" t="n">
        <f aca="false">ROUND((ET182),2)</f>
        <v>58.32</v>
      </c>
      <c r="AE182" s="0" t="n">
        <f aca="false">ROUND((EU182),2)</f>
        <v>0</v>
      </c>
      <c r="AF182" s="0" t="n">
        <f aca="false">ROUND((EV182),2)</f>
        <v>0</v>
      </c>
      <c r="AG182" s="0" t="n">
        <f aca="false">ROUND((AP182),2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2)</f>
        <v>0</v>
      </c>
      <c r="AK182" s="0" t="n">
        <v>58.32</v>
      </c>
      <c r="AL182" s="0" t="n">
        <v>0</v>
      </c>
      <c r="AM182" s="0" t="n">
        <v>58.32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5.59</v>
      </c>
      <c r="BC182" s="0" t="n">
        <v>1</v>
      </c>
      <c r="BH182" s="0" t="n">
        <v>0</v>
      </c>
      <c r="BI182" s="0" t="n">
        <v>4</v>
      </c>
      <c r="BJ182" s="0" t="s">
        <v>126</v>
      </c>
      <c r="BM182" s="0" t="n">
        <v>1113</v>
      </c>
      <c r="BN182" s="0" t="n">
        <v>0</v>
      </c>
      <c r="BO182" s="0" t="s">
        <v>124</v>
      </c>
      <c r="BP182" s="0" t="n">
        <v>1</v>
      </c>
      <c r="BQ182" s="0" t="n">
        <v>150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85.83</v>
      </c>
      <c r="CQ182" s="0" t="n">
        <f aca="false">(AC182*BC182*AW182)</f>
        <v>0</v>
      </c>
      <c r="CR182" s="0" t="n">
        <f aca="false">(AD182*BB182*AV182)</f>
        <v>326.0088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0</v>
      </c>
      <c r="CZ182" s="0" t="n">
        <f aca="false">S182*(CA182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9</v>
      </c>
      <c r="DV182" s="0" t="s">
        <v>94</v>
      </c>
      <c r="DW182" s="0" t="s">
        <v>94</v>
      </c>
      <c r="DX182" s="0" t="n">
        <v>1000</v>
      </c>
      <c r="EE182" s="0" t="n">
        <v>31722857</v>
      </c>
      <c r="EF182" s="0" t="n">
        <v>150</v>
      </c>
      <c r="EG182" s="0" t="s">
        <v>127</v>
      </c>
      <c r="EH182" s="0" t="n">
        <v>0</v>
      </c>
      <c r="EJ182" s="0" t="n">
        <v>4</v>
      </c>
      <c r="EK182" s="0" t="n">
        <v>1113</v>
      </c>
      <c r="EL182" s="0" t="s">
        <v>128</v>
      </c>
      <c r="EM182" s="0" t="s">
        <v>129</v>
      </c>
      <c r="EQ182" s="0" t="n">
        <v>0</v>
      </c>
      <c r="ER182" s="0" t="n">
        <v>58.32</v>
      </c>
      <c r="ES182" s="0" t="n">
        <v>0</v>
      </c>
      <c r="ET182" s="0" t="n">
        <v>58.32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1267817562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185.83</v>
      </c>
      <c r="GN182" s="0" t="n">
        <f aca="false">ROUND(IF(OR(BI182=0,BI182=1),O182+X182+Y182+GK182,0),2)</f>
        <v>0</v>
      </c>
      <c r="GO182" s="0" t="n">
        <f aca="false">ROUND(IF(BI182=2,O182+X182+Y182+GK182,0),2)</f>
        <v>0</v>
      </c>
      <c r="GP182" s="0" t="n">
        <f aca="false">ROUND(IF(BI182=4,O182+X182+Y182+GK182,0),2)</f>
        <v>185.83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E183" s="0" t="s">
        <v>272</v>
      </c>
      <c r="F183" s="0" t="s">
        <v>131</v>
      </c>
      <c r="G183" s="0" t="s">
        <v>132</v>
      </c>
      <c r="H183" s="0" t="s">
        <v>94</v>
      </c>
      <c r="I183" s="0" t="n">
        <v>0.14</v>
      </c>
      <c r="J183" s="0" t="n">
        <v>0</v>
      </c>
      <c r="O183" s="0" t="n">
        <f aca="false">ROUND(CP183,2)</f>
        <v>28.42</v>
      </c>
      <c r="P183" s="0" t="n">
        <f aca="false">ROUND(CQ183*I183,2)</f>
        <v>0</v>
      </c>
      <c r="Q183" s="0" t="n">
        <f aca="false">ROUND(CR183*I183,2)</f>
        <v>28.42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77546072</v>
      </c>
      <c r="AB183" s="0" t="n">
        <f aca="false">ROUND((AC183+AD183+AF183),2)</f>
        <v>101</v>
      </c>
      <c r="AC183" s="0" t="n">
        <f aca="false">ROUND((ES183),2)</f>
        <v>0</v>
      </c>
      <c r="AD183" s="0" t="n">
        <f aca="false">ROUND((ET183),2)</f>
        <v>101</v>
      </c>
      <c r="AE183" s="0" t="n">
        <f aca="false">ROUND((EU183),2)</f>
        <v>0</v>
      </c>
      <c r="AF183" s="0" t="n">
        <f aca="false">ROUND((EV183),2)</f>
        <v>0</v>
      </c>
      <c r="AG183" s="0" t="n">
        <f aca="false">ROUND((AP183),2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2)</f>
        <v>0</v>
      </c>
      <c r="AK183" s="0" t="n">
        <v>101</v>
      </c>
      <c r="AL183" s="0" t="n">
        <v>0</v>
      </c>
      <c r="AM183" s="0" t="n">
        <v>101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2.01</v>
      </c>
      <c r="BC183" s="0" t="n">
        <v>1</v>
      </c>
      <c r="BH183" s="0" t="n">
        <v>0</v>
      </c>
      <c r="BI183" s="0" t="n">
        <v>4</v>
      </c>
      <c r="BJ183" s="0" t="s">
        <v>133</v>
      </c>
      <c r="BM183" s="0" t="n">
        <v>1110</v>
      </c>
      <c r="BN183" s="0" t="n">
        <v>0</v>
      </c>
      <c r="BO183" s="0" t="s">
        <v>131</v>
      </c>
      <c r="BP183" s="0" t="n">
        <v>1</v>
      </c>
      <c r="BQ183" s="0" t="n">
        <v>150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28.42</v>
      </c>
      <c r="CQ183" s="0" t="n">
        <f aca="false">(AC183*BC183*AW183)</f>
        <v>0</v>
      </c>
      <c r="CR183" s="0" t="n">
        <f aca="false">(AD183*BB183*AV183)</f>
        <v>203.01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0</v>
      </c>
      <c r="CZ183" s="0" t="n">
        <f aca="false">S183*(CA183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9</v>
      </c>
      <c r="DV183" s="0" t="s">
        <v>94</v>
      </c>
      <c r="DW183" s="0" t="s">
        <v>94</v>
      </c>
      <c r="DX183" s="0" t="n">
        <v>1000</v>
      </c>
      <c r="EE183" s="0" t="n">
        <v>31722854</v>
      </c>
      <c r="EF183" s="0" t="n">
        <v>150</v>
      </c>
      <c r="EG183" s="0" t="s">
        <v>127</v>
      </c>
      <c r="EH183" s="0" t="n">
        <v>0</v>
      </c>
      <c r="EJ183" s="0" t="n">
        <v>4</v>
      </c>
      <c r="EK183" s="0" t="n">
        <v>1110</v>
      </c>
      <c r="EL183" s="0" t="s">
        <v>134</v>
      </c>
      <c r="EM183" s="0" t="s">
        <v>135</v>
      </c>
      <c r="EQ183" s="0" t="n">
        <v>0</v>
      </c>
      <c r="ER183" s="0" t="n">
        <v>101</v>
      </c>
      <c r="ES183" s="0" t="n">
        <v>0</v>
      </c>
      <c r="ET183" s="0" t="n">
        <v>101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684198422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28.42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28.42</v>
      </c>
      <c r="GR183" s="0" t="n">
        <v>0</v>
      </c>
    </row>
    <row r="185" customFormat="false" ht="12.75" hidden="false" customHeight="false" outlineLevel="0" collapsed="false">
      <c r="A185" s="54" t="n">
        <v>51</v>
      </c>
      <c r="B185" s="54" t="n">
        <f aca="false">B173</f>
        <v>1</v>
      </c>
      <c r="C185" s="54" t="n">
        <f aca="false">A173</f>
        <v>4</v>
      </c>
      <c r="D185" s="54" t="n">
        <f aca="false">ROW(A173)</f>
        <v>173</v>
      </c>
      <c r="E185" s="54"/>
      <c r="F185" s="54" t="str">
        <f aca="false">IF(F173&lt;&gt;"",F173,"")</f>
        <v>Новый раздел</v>
      </c>
      <c r="G185" s="54" t="str">
        <f aca="false">IF(G173&lt;&gt;"",G173,"")</f>
        <v>Байпас 2ду125</v>
      </c>
      <c r="H185" s="54"/>
      <c r="I185" s="54"/>
      <c r="J185" s="54"/>
      <c r="K185" s="54"/>
      <c r="L185" s="54"/>
      <c r="M185" s="54"/>
      <c r="N185" s="54"/>
      <c r="O185" s="54" t="n">
        <f aca="false">ROUND(AB185,2)</f>
        <v>73772.2</v>
      </c>
      <c r="P185" s="54" t="n">
        <f aca="false">ROUND(AC185,2)</f>
        <v>19376.93</v>
      </c>
      <c r="Q185" s="54" t="n">
        <f aca="false">ROUND(AD185,2)</f>
        <v>7120.48</v>
      </c>
      <c r="R185" s="54" t="n">
        <f aca="false">ROUND(AE185,2)</f>
        <v>476.95</v>
      </c>
      <c r="S185" s="54" t="n">
        <f aca="false">ROUND(AF185,2)</f>
        <v>47274.79</v>
      </c>
      <c r="T185" s="54" t="n">
        <f aca="false">ROUND(AG185,2)</f>
        <v>0</v>
      </c>
      <c r="U185" s="54" t="n">
        <f aca="false">AH185</f>
        <v>28.871481284</v>
      </c>
      <c r="V185" s="54" t="n">
        <f aca="false">AI185</f>
        <v>0</v>
      </c>
      <c r="W185" s="54" t="n">
        <f aca="false">ROUND(AJ185,2)</f>
        <v>0</v>
      </c>
      <c r="X185" s="54" t="n">
        <f aca="false">ROUND(AK185,2)</f>
        <v>5738.62</v>
      </c>
      <c r="Y185" s="54" t="n">
        <f aca="false">ROUND(AL185,2)</f>
        <v>2961.85</v>
      </c>
      <c r="Z185" s="54"/>
      <c r="AA185" s="54"/>
      <c r="AB185" s="54" t="n">
        <f aca="false">ROUND(SUMIF(AA177:AA183,"=77546072",O177:O183),2)</f>
        <v>73772.2</v>
      </c>
      <c r="AC185" s="54" t="n">
        <f aca="false">ROUND(SUMIF(AA177:AA183,"=77546072",P177:P183),2)</f>
        <v>19376.93</v>
      </c>
      <c r="AD185" s="54" t="n">
        <f aca="false">ROUND(SUMIF(AA177:AA183,"=77546072",Q177:Q183),2)</f>
        <v>7120.48</v>
      </c>
      <c r="AE185" s="54" t="n">
        <f aca="false">ROUND(SUMIF(AA177:AA183,"=77546072",R177:R183),2)</f>
        <v>476.95</v>
      </c>
      <c r="AF185" s="54" t="n">
        <f aca="false">ROUND(SUMIF(AA177:AA183,"=77546072",S177:S183),2)</f>
        <v>47274.79</v>
      </c>
      <c r="AG185" s="54" t="n">
        <f aca="false">ROUND(SUMIF(AA177:AA183,"=77546072",T177:T183),2)</f>
        <v>0</v>
      </c>
      <c r="AH185" s="54" t="n">
        <f aca="false">SUMIF(AA177:AA183,"=77546072",U177:U183)</f>
        <v>28.871481284</v>
      </c>
      <c r="AI185" s="54" t="n">
        <f aca="false">SUMIF(AA177:AA183,"=77546072",V177:V183)</f>
        <v>0</v>
      </c>
      <c r="AJ185" s="54" t="n">
        <f aca="false">ROUND(SUMIF(AA177:AA183,"=77546072",W177:W183),2)</f>
        <v>0</v>
      </c>
      <c r="AK185" s="54" t="n">
        <f aca="false">ROUND(SUMIF(AA177:AA183,"=77546072",X177:X183),2)</f>
        <v>5738.62</v>
      </c>
      <c r="AL185" s="54" t="n">
        <f aca="false">ROUND(SUMIF(AA177:AA183,"=77546072",Y177:Y183),2)</f>
        <v>2961.85</v>
      </c>
      <c r="AM185" s="54"/>
      <c r="AN185" s="54"/>
      <c r="AO185" s="54" t="n">
        <f aca="false">ROUND(BB185,2)</f>
        <v>0</v>
      </c>
      <c r="AP185" s="54" t="n">
        <f aca="false">ROUND(BC185,2)</f>
        <v>0</v>
      </c>
      <c r="AQ185" s="54" t="n">
        <f aca="false">ROUND(BD185,2)</f>
        <v>0</v>
      </c>
      <c r="AR185" s="54" t="n">
        <f aca="false">ROUND(BE185,2)</f>
        <v>83269.17</v>
      </c>
      <c r="AS185" s="54" t="n">
        <f aca="false">ROUND(BF185,2)</f>
        <v>83054.92</v>
      </c>
      <c r="AT185" s="54" t="n">
        <f aca="false">ROUND(BG185,2)</f>
        <v>0</v>
      </c>
      <c r="AU185" s="54" t="n">
        <f aca="false">ROUND(BH185,2)</f>
        <v>214.25</v>
      </c>
      <c r="AV185" s="54" t="n">
        <f aca="false">ROUND(BI185,2)</f>
        <v>19376.93</v>
      </c>
      <c r="AW185" s="54" t="n">
        <f aca="false">ROUND(BJ185,2)</f>
        <v>19376.93</v>
      </c>
      <c r="AX185" s="54" t="n">
        <f aca="false">ROUND(BK185,2)</f>
        <v>0</v>
      </c>
      <c r="AY185" s="54" t="n">
        <f aca="false">ROUND(BL185,2)</f>
        <v>19376.93</v>
      </c>
      <c r="AZ185" s="54" t="n">
        <f aca="false">ROUND(BM185,2)</f>
        <v>0</v>
      </c>
      <c r="BA185" s="54"/>
      <c r="BB185" s="54" t="n">
        <f aca="false">ROUND(SUMIF(AA177:AA183,"=77546072",FQ177:FQ183),2)</f>
        <v>0</v>
      </c>
      <c r="BC185" s="54" t="n">
        <f aca="false">ROUND(SUMIF(AA177:AA183,"=77546072",FR177:FR183),2)</f>
        <v>0</v>
      </c>
      <c r="BD185" s="54" t="n">
        <f aca="false">ROUND(SUMIF(AA177:AA183,"=77546072",GL177:GL183),2)</f>
        <v>0</v>
      </c>
      <c r="BE185" s="54" t="n">
        <f aca="false">ROUND(SUMIF(AA177:AA183,"=77546072",GM177:GM183),2)</f>
        <v>83269.17</v>
      </c>
      <c r="BF185" s="54" t="n">
        <f aca="false">ROUND(SUMIF(AA177:AA183,"=77546072",GN177:GN183),2)</f>
        <v>83054.92</v>
      </c>
      <c r="BG185" s="54" t="n">
        <f aca="false">ROUND(SUMIF(AA177:AA183,"=77546072",GO177:GO183),2)</f>
        <v>0</v>
      </c>
      <c r="BH185" s="54" t="n">
        <f aca="false">ROUND(SUMIF(AA177:AA183,"=77546072",GP177:GP183),2)</f>
        <v>214.25</v>
      </c>
      <c r="BI185" s="54" t="n">
        <f aca="false">AC185-BB185</f>
        <v>19376.93</v>
      </c>
      <c r="BJ185" s="54" t="n">
        <f aca="false">AC185-BC185</f>
        <v>19376.93</v>
      </c>
      <c r="BK185" s="54" t="n">
        <f aca="false">BB185-BD185</f>
        <v>0</v>
      </c>
      <c r="BL185" s="54" t="n">
        <f aca="false">AC185-BB185-BC185+BD185</f>
        <v>19376.93</v>
      </c>
      <c r="BM185" s="54" t="n">
        <f aca="false">BC185-BD185</f>
        <v>0</v>
      </c>
      <c r="BN185" s="54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 t="n">
        <v>0</v>
      </c>
    </row>
    <row r="187" customFormat="false" ht="12.75" hidden="false" customHeight="false" outlineLevel="0" collapsed="false">
      <c r="A187" s="56" t="n">
        <v>50</v>
      </c>
      <c r="B187" s="56" t="n">
        <v>0</v>
      </c>
      <c r="C187" s="56" t="n">
        <v>0</v>
      </c>
      <c r="D187" s="56" t="n">
        <v>1</v>
      </c>
      <c r="E187" s="56" t="n">
        <v>201</v>
      </c>
      <c r="F187" s="56" t="n">
        <f aca="false">ROUND(Source!O185,O187)</f>
        <v>73772.2</v>
      </c>
      <c r="G187" s="56" t="s">
        <v>153</v>
      </c>
      <c r="H187" s="56" t="s">
        <v>154</v>
      </c>
      <c r="I187" s="56"/>
      <c r="J187" s="56"/>
      <c r="K187" s="56" t="n">
        <v>201</v>
      </c>
      <c r="L187" s="56" t="n">
        <v>1</v>
      </c>
      <c r="M187" s="56" t="n">
        <v>3</v>
      </c>
      <c r="N187" s="56"/>
      <c r="O187" s="56" t="n">
        <v>2</v>
      </c>
      <c r="P187" s="56"/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02</v>
      </c>
      <c r="F188" s="56" t="n">
        <f aca="false">ROUND(Source!P185,O188)</f>
        <v>19376.93</v>
      </c>
      <c r="G188" s="56" t="s">
        <v>155</v>
      </c>
      <c r="H188" s="56" t="s">
        <v>156</v>
      </c>
      <c r="I188" s="56"/>
      <c r="J188" s="56"/>
      <c r="K188" s="56" t="n">
        <v>202</v>
      </c>
      <c r="L188" s="56" t="n">
        <v>2</v>
      </c>
      <c r="M188" s="56" t="n">
        <v>3</v>
      </c>
      <c r="N188" s="56"/>
      <c r="O188" s="56" t="n">
        <v>2</v>
      </c>
      <c r="P188" s="56"/>
    </row>
    <row r="189" customFormat="false" ht="12.75" hidden="false" customHeight="false" outlineLevel="0" collapsed="false">
      <c r="A189" s="56" t="n">
        <v>50</v>
      </c>
      <c r="B189" s="56" t="n">
        <v>0</v>
      </c>
      <c r="C189" s="56" t="n">
        <v>0</v>
      </c>
      <c r="D189" s="56" t="n">
        <v>1</v>
      </c>
      <c r="E189" s="56" t="n">
        <v>222</v>
      </c>
      <c r="F189" s="56" t="n">
        <f aca="false">ROUND(Source!AO185,O189)</f>
        <v>0</v>
      </c>
      <c r="G189" s="56" t="s">
        <v>157</v>
      </c>
      <c r="H189" s="56" t="s">
        <v>158</v>
      </c>
      <c r="I189" s="56"/>
      <c r="J189" s="56"/>
      <c r="K189" s="56" t="n">
        <v>222</v>
      </c>
      <c r="L189" s="56" t="n">
        <v>3</v>
      </c>
      <c r="M189" s="56" t="n">
        <v>3</v>
      </c>
      <c r="N189" s="56"/>
      <c r="O189" s="56" t="n">
        <v>2</v>
      </c>
      <c r="P189" s="56"/>
    </row>
    <row r="190" customFormat="false" ht="12.75" hidden="false" customHeight="false" outlineLevel="0" collapsed="false">
      <c r="A190" s="56" t="n">
        <v>50</v>
      </c>
      <c r="B190" s="56" t="n">
        <v>0</v>
      </c>
      <c r="C190" s="56" t="n">
        <v>0</v>
      </c>
      <c r="D190" s="56" t="n">
        <v>1</v>
      </c>
      <c r="E190" s="56" t="n">
        <v>225</v>
      </c>
      <c r="F190" s="56" t="n">
        <f aca="false">ROUND(Source!AV185,O190)</f>
        <v>19376.93</v>
      </c>
      <c r="G190" s="56" t="s">
        <v>159</v>
      </c>
      <c r="H190" s="56" t="s">
        <v>160</v>
      </c>
      <c r="I190" s="56"/>
      <c r="J190" s="56"/>
      <c r="K190" s="56" t="n">
        <v>225</v>
      </c>
      <c r="L190" s="56" t="n">
        <v>4</v>
      </c>
      <c r="M190" s="56" t="n">
        <v>3</v>
      </c>
      <c r="N190" s="56"/>
      <c r="O190" s="56" t="n">
        <v>2</v>
      </c>
      <c r="P190" s="56"/>
    </row>
    <row r="191" customFormat="false" ht="12.75" hidden="false" customHeight="false" outlineLevel="0" collapsed="false">
      <c r="A191" s="56" t="n">
        <v>50</v>
      </c>
      <c r="B191" s="56" t="n">
        <v>0</v>
      </c>
      <c r="C191" s="56" t="n">
        <v>0</v>
      </c>
      <c r="D191" s="56" t="n">
        <v>1</v>
      </c>
      <c r="E191" s="56" t="n">
        <v>226</v>
      </c>
      <c r="F191" s="56" t="n">
        <f aca="false">ROUND(Source!AW185,O191)</f>
        <v>19376.93</v>
      </c>
      <c r="G191" s="56" t="s">
        <v>161</v>
      </c>
      <c r="H191" s="56" t="s">
        <v>162</v>
      </c>
      <c r="I191" s="56"/>
      <c r="J191" s="56"/>
      <c r="K191" s="56" t="n">
        <v>226</v>
      </c>
      <c r="L191" s="56" t="n">
        <v>5</v>
      </c>
      <c r="M191" s="56" t="n">
        <v>3</v>
      </c>
      <c r="N191" s="56"/>
      <c r="O191" s="56" t="n">
        <v>2</v>
      </c>
      <c r="P191" s="56"/>
    </row>
    <row r="192" customFormat="false" ht="12.75" hidden="false" customHeight="false" outlineLevel="0" collapsed="false">
      <c r="A192" s="56" t="n">
        <v>50</v>
      </c>
      <c r="B192" s="56" t="n">
        <v>0</v>
      </c>
      <c r="C192" s="56" t="n">
        <v>0</v>
      </c>
      <c r="D192" s="56" t="n">
        <v>1</v>
      </c>
      <c r="E192" s="56" t="n">
        <v>227</v>
      </c>
      <c r="F192" s="56" t="n">
        <f aca="false">ROUND(Source!AX185,O192)</f>
        <v>0</v>
      </c>
      <c r="G192" s="56" t="s">
        <v>163</v>
      </c>
      <c r="H192" s="56" t="s">
        <v>164</v>
      </c>
      <c r="I192" s="56"/>
      <c r="J192" s="56"/>
      <c r="K192" s="56" t="n">
        <v>227</v>
      </c>
      <c r="L192" s="56" t="n">
        <v>6</v>
      </c>
      <c r="M192" s="56" t="n">
        <v>3</v>
      </c>
      <c r="N192" s="56"/>
      <c r="O192" s="56" t="n">
        <v>2</v>
      </c>
      <c r="P192" s="56"/>
    </row>
    <row r="193" customFormat="false" ht="12.75" hidden="false" customHeight="false" outlineLevel="0" collapsed="false">
      <c r="A193" s="56" t="n">
        <v>50</v>
      </c>
      <c r="B193" s="56" t="n">
        <v>0</v>
      </c>
      <c r="C193" s="56" t="n">
        <v>0</v>
      </c>
      <c r="D193" s="56" t="n">
        <v>1</v>
      </c>
      <c r="E193" s="56" t="n">
        <v>228</v>
      </c>
      <c r="F193" s="56" t="n">
        <f aca="false">ROUND(Source!AY185,O193)</f>
        <v>19376.93</v>
      </c>
      <c r="G193" s="56" t="s">
        <v>165</v>
      </c>
      <c r="H193" s="56" t="s">
        <v>166</v>
      </c>
      <c r="I193" s="56"/>
      <c r="J193" s="56"/>
      <c r="K193" s="56" t="n">
        <v>228</v>
      </c>
      <c r="L193" s="56" t="n">
        <v>7</v>
      </c>
      <c r="M193" s="56" t="n">
        <v>3</v>
      </c>
      <c r="N193" s="56"/>
      <c r="O193" s="56" t="n">
        <v>2</v>
      </c>
      <c r="P193" s="56"/>
    </row>
    <row r="194" customFormat="false" ht="12.75" hidden="false" customHeight="false" outlineLevel="0" collapsed="false">
      <c r="A194" s="56" t="n">
        <v>50</v>
      </c>
      <c r="B194" s="56" t="n">
        <v>0</v>
      </c>
      <c r="C194" s="56" t="n">
        <v>0</v>
      </c>
      <c r="D194" s="56" t="n">
        <v>1</v>
      </c>
      <c r="E194" s="56" t="n">
        <v>216</v>
      </c>
      <c r="F194" s="56" t="n">
        <f aca="false">ROUND(Source!AP185,O194)</f>
        <v>0</v>
      </c>
      <c r="G194" s="56" t="s">
        <v>167</v>
      </c>
      <c r="H194" s="56" t="s">
        <v>168</v>
      </c>
      <c r="I194" s="56"/>
      <c r="J194" s="56"/>
      <c r="K194" s="56" t="n">
        <v>216</v>
      </c>
      <c r="L194" s="56" t="n">
        <v>8</v>
      </c>
      <c r="M194" s="56" t="n">
        <v>3</v>
      </c>
      <c r="N194" s="56"/>
      <c r="O194" s="56" t="n">
        <v>2</v>
      </c>
      <c r="P194" s="56"/>
    </row>
    <row r="195" customFormat="false" ht="12.75" hidden="false" customHeight="false" outlineLevel="0" collapsed="false">
      <c r="A195" s="56" t="n">
        <v>50</v>
      </c>
      <c r="B195" s="56" t="n">
        <v>0</v>
      </c>
      <c r="C195" s="56" t="n">
        <v>0</v>
      </c>
      <c r="D195" s="56" t="n">
        <v>1</v>
      </c>
      <c r="E195" s="56" t="n">
        <v>223</v>
      </c>
      <c r="F195" s="56" t="n">
        <f aca="false">ROUND(Source!AQ185,O195)</f>
        <v>0</v>
      </c>
      <c r="G195" s="56" t="s">
        <v>169</v>
      </c>
      <c r="H195" s="56" t="s">
        <v>170</v>
      </c>
      <c r="I195" s="56"/>
      <c r="J195" s="56"/>
      <c r="K195" s="56" t="n">
        <v>223</v>
      </c>
      <c r="L195" s="56" t="n">
        <v>9</v>
      </c>
      <c r="M195" s="56" t="n">
        <v>3</v>
      </c>
      <c r="N195" s="56"/>
      <c r="O195" s="56" t="n">
        <v>2</v>
      </c>
      <c r="P195" s="56"/>
    </row>
    <row r="196" customFormat="false" ht="12.75" hidden="false" customHeight="false" outlineLevel="0" collapsed="false">
      <c r="A196" s="56" t="n">
        <v>50</v>
      </c>
      <c r="B196" s="56" t="n">
        <v>0</v>
      </c>
      <c r="C196" s="56" t="n">
        <v>0</v>
      </c>
      <c r="D196" s="56" t="n">
        <v>1</v>
      </c>
      <c r="E196" s="56" t="n">
        <v>229</v>
      </c>
      <c r="F196" s="56" t="n">
        <f aca="false">ROUND(Source!AZ185,O196)</f>
        <v>0</v>
      </c>
      <c r="G196" s="56" t="s">
        <v>171</v>
      </c>
      <c r="H196" s="56" t="s">
        <v>172</v>
      </c>
      <c r="I196" s="56"/>
      <c r="J196" s="56"/>
      <c r="K196" s="56" t="n">
        <v>229</v>
      </c>
      <c r="L196" s="56" t="n">
        <v>10</v>
      </c>
      <c r="M196" s="56" t="n">
        <v>3</v>
      </c>
      <c r="N196" s="56"/>
      <c r="O196" s="56" t="n">
        <v>2</v>
      </c>
      <c r="P196" s="56"/>
    </row>
    <row r="197" customFormat="false" ht="12.75" hidden="false" customHeight="false" outlineLevel="0" collapsed="false">
      <c r="A197" s="56" t="n">
        <v>50</v>
      </c>
      <c r="B197" s="56" t="n">
        <v>0</v>
      </c>
      <c r="C197" s="56" t="n">
        <v>0</v>
      </c>
      <c r="D197" s="56" t="n">
        <v>1</v>
      </c>
      <c r="E197" s="56" t="n">
        <v>203</v>
      </c>
      <c r="F197" s="56" t="n">
        <f aca="false">ROUND(Source!Q185,O197)</f>
        <v>7120.48</v>
      </c>
      <c r="G197" s="56" t="s">
        <v>173</v>
      </c>
      <c r="H197" s="56" t="s">
        <v>174</v>
      </c>
      <c r="I197" s="56"/>
      <c r="J197" s="56"/>
      <c r="K197" s="56" t="n">
        <v>203</v>
      </c>
      <c r="L197" s="56" t="n">
        <v>11</v>
      </c>
      <c r="M197" s="56" t="n">
        <v>3</v>
      </c>
      <c r="N197" s="56"/>
      <c r="O197" s="56" t="n">
        <v>2</v>
      </c>
      <c r="P197" s="56"/>
    </row>
    <row r="198" customFormat="false" ht="12.75" hidden="false" customHeight="false" outlineLevel="0" collapsed="false">
      <c r="A198" s="56" t="n">
        <v>50</v>
      </c>
      <c r="B198" s="56" t="n">
        <v>0</v>
      </c>
      <c r="C198" s="56" t="n">
        <v>0</v>
      </c>
      <c r="D198" s="56" t="n">
        <v>1</v>
      </c>
      <c r="E198" s="56" t="n">
        <v>204</v>
      </c>
      <c r="F198" s="56" t="n">
        <f aca="false">ROUND(Source!R185,O198)</f>
        <v>476.95</v>
      </c>
      <c r="G198" s="56" t="s">
        <v>175</v>
      </c>
      <c r="H198" s="56" t="s">
        <v>176</v>
      </c>
      <c r="I198" s="56"/>
      <c r="J198" s="56"/>
      <c r="K198" s="56" t="n">
        <v>204</v>
      </c>
      <c r="L198" s="56" t="n">
        <v>12</v>
      </c>
      <c r="M198" s="56" t="n">
        <v>3</v>
      </c>
      <c r="N198" s="56"/>
      <c r="O198" s="56" t="n">
        <v>2</v>
      </c>
      <c r="P198" s="56"/>
    </row>
    <row r="199" customFormat="false" ht="12.75" hidden="false" customHeight="false" outlineLevel="0" collapsed="false">
      <c r="A199" s="56" t="n">
        <v>50</v>
      </c>
      <c r="B199" s="56" t="n">
        <v>0</v>
      </c>
      <c r="C199" s="56" t="n">
        <v>0</v>
      </c>
      <c r="D199" s="56" t="n">
        <v>1</v>
      </c>
      <c r="E199" s="56" t="n">
        <v>205</v>
      </c>
      <c r="F199" s="56" t="n">
        <f aca="false">ROUND(Source!S185,O199)</f>
        <v>47274.79</v>
      </c>
      <c r="G199" s="56" t="s">
        <v>177</v>
      </c>
      <c r="H199" s="56" t="s">
        <v>178</v>
      </c>
      <c r="I199" s="56"/>
      <c r="J199" s="56"/>
      <c r="K199" s="56" t="n">
        <v>205</v>
      </c>
      <c r="L199" s="56" t="n">
        <v>13</v>
      </c>
      <c r="M199" s="56" t="n">
        <v>3</v>
      </c>
      <c r="N199" s="56"/>
      <c r="O199" s="56" t="n">
        <v>2</v>
      </c>
      <c r="P199" s="56"/>
    </row>
    <row r="200" customFormat="false" ht="12.75" hidden="false" customHeight="false" outlineLevel="0" collapsed="false">
      <c r="A200" s="56" t="n">
        <v>50</v>
      </c>
      <c r="B200" s="56" t="n">
        <v>0</v>
      </c>
      <c r="C200" s="56" t="n">
        <v>0</v>
      </c>
      <c r="D200" s="56" t="n">
        <v>1</v>
      </c>
      <c r="E200" s="56" t="n">
        <v>214</v>
      </c>
      <c r="F200" s="56" t="n">
        <f aca="false">ROUND(Source!AS185,O200)</f>
        <v>83054.92</v>
      </c>
      <c r="G200" s="56" t="s">
        <v>179</v>
      </c>
      <c r="H200" s="56" t="s">
        <v>180</v>
      </c>
      <c r="I200" s="56"/>
      <c r="J200" s="56"/>
      <c r="K200" s="56" t="n">
        <v>214</v>
      </c>
      <c r="L200" s="56" t="n">
        <v>14</v>
      </c>
      <c r="M200" s="56" t="n">
        <v>3</v>
      </c>
      <c r="N200" s="56"/>
      <c r="O200" s="56" t="n">
        <v>2</v>
      </c>
      <c r="P200" s="56"/>
    </row>
    <row r="201" customFormat="false" ht="12.75" hidden="false" customHeight="false" outlineLevel="0" collapsed="false">
      <c r="A201" s="56" t="n">
        <v>50</v>
      </c>
      <c r="B201" s="56" t="n">
        <v>0</v>
      </c>
      <c r="C201" s="56" t="n">
        <v>0</v>
      </c>
      <c r="D201" s="56" t="n">
        <v>1</v>
      </c>
      <c r="E201" s="56" t="n">
        <v>215</v>
      </c>
      <c r="F201" s="56" t="n">
        <f aca="false">ROUND(Source!AT185,O201)</f>
        <v>0</v>
      </c>
      <c r="G201" s="56" t="s">
        <v>181</v>
      </c>
      <c r="H201" s="56" t="s">
        <v>182</v>
      </c>
      <c r="I201" s="56"/>
      <c r="J201" s="56"/>
      <c r="K201" s="56" t="n">
        <v>215</v>
      </c>
      <c r="L201" s="56" t="n">
        <v>15</v>
      </c>
      <c r="M201" s="56" t="n">
        <v>3</v>
      </c>
      <c r="N201" s="56"/>
      <c r="O201" s="56" t="n">
        <v>2</v>
      </c>
      <c r="P201" s="56"/>
    </row>
    <row r="202" customFormat="false" ht="12.75" hidden="false" customHeight="false" outlineLevel="0" collapsed="false">
      <c r="A202" s="56" t="n">
        <v>50</v>
      </c>
      <c r="B202" s="56" t="n">
        <v>0</v>
      </c>
      <c r="C202" s="56" t="n">
        <v>0</v>
      </c>
      <c r="D202" s="56" t="n">
        <v>1</v>
      </c>
      <c r="E202" s="56" t="n">
        <v>217</v>
      </c>
      <c r="F202" s="56" t="n">
        <f aca="false">ROUND(Source!AU185,O202)</f>
        <v>214.25</v>
      </c>
      <c r="G202" s="56" t="s">
        <v>52</v>
      </c>
      <c r="H202" s="56" t="s">
        <v>183</v>
      </c>
      <c r="I202" s="56"/>
      <c r="J202" s="56"/>
      <c r="K202" s="56" t="n">
        <v>217</v>
      </c>
      <c r="L202" s="56" t="n">
        <v>16</v>
      </c>
      <c r="M202" s="56" t="n">
        <v>3</v>
      </c>
      <c r="N202" s="56"/>
      <c r="O202" s="56" t="n">
        <v>2</v>
      </c>
      <c r="P202" s="56"/>
    </row>
    <row r="203" customFormat="false" ht="12.75" hidden="false" customHeight="false" outlineLevel="0" collapsed="false">
      <c r="A203" s="56" t="n">
        <v>50</v>
      </c>
      <c r="B203" s="56" t="n">
        <v>0</v>
      </c>
      <c r="C203" s="56" t="n">
        <v>0</v>
      </c>
      <c r="D203" s="56" t="n">
        <v>1</v>
      </c>
      <c r="E203" s="56" t="n">
        <v>206</v>
      </c>
      <c r="F203" s="56" t="n">
        <f aca="false">ROUND(Source!T185,O203)</f>
        <v>0</v>
      </c>
      <c r="G203" s="56" t="s">
        <v>184</v>
      </c>
      <c r="H203" s="56" t="s">
        <v>185</v>
      </c>
      <c r="I203" s="56"/>
      <c r="J203" s="56"/>
      <c r="K203" s="56" t="n">
        <v>206</v>
      </c>
      <c r="L203" s="56" t="n">
        <v>17</v>
      </c>
      <c r="M203" s="56" t="n">
        <v>3</v>
      </c>
      <c r="N203" s="56"/>
      <c r="O203" s="56" t="n">
        <v>2</v>
      </c>
      <c r="P203" s="56"/>
    </row>
    <row r="204" customFormat="false" ht="12.75" hidden="false" customHeight="false" outlineLevel="0" collapsed="false">
      <c r="A204" s="56" t="n">
        <v>50</v>
      </c>
      <c r="B204" s="56" t="n">
        <v>0</v>
      </c>
      <c r="C204" s="56" t="n">
        <v>0</v>
      </c>
      <c r="D204" s="56" t="n">
        <v>1</v>
      </c>
      <c r="E204" s="56" t="n">
        <v>207</v>
      </c>
      <c r="F204" s="56" t="n">
        <f aca="false">Source!U185</f>
        <v>28.871481284</v>
      </c>
      <c r="G204" s="56" t="s">
        <v>186</v>
      </c>
      <c r="H204" s="56" t="s">
        <v>187</v>
      </c>
      <c r="I204" s="56"/>
      <c r="J204" s="56"/>
      <c r="K204" s="56" t="n">
        <v>207</v>
      </c>
      <c r="L204" s="56" t="n">
        <v>18</v>
      </c>
      <c r="M204" s="56" t="n">
        <v>3</v>
      </c>
      <c r="N204" s="56"/>
      <c r="O204" s="56" t="n">
        <v>-1</v>
      </c>
      <c r="P204" s="56"/>
    </row>
    <row r="205" customFormat="false" ht="12.75" hidden="false" customHeight="false" outlineLevel="0" collapsed="false">
      <c r="A205" s="56" t="n">
        <v>50</v>
      </c>
      <c r="B205" s="56" t="n">
        <v>0</v>
      </c>
      <c r="C205" s="56" t="n">
        <v>0</v>
      </c>
      <c r="D205" s="56" t="n">
        <v>1</v>
      </c>
      <c r="E205" s="56" t="n">
        <v>208</v>
      </c>
      <c r="F205" s="56" t="n">
        <f aca="false">Source!V185</f>
        <v>0</v>
      </c>
      <c r="G205" s="56" t="s">
        <v>188</v>
      </c>
      <c r="H205" s="56" t="s">
        <v>189</v>
      </c>
      <c r="I205" s="56"/>
      <c r="J205" s="56"/>
      <c r="K205" s="56" t="n">
        <v>208</v>
      </c>
      <c r="L205" s="56" t="n">
        <v>19</v>
      </c>
      <c r="M205" s="56" t="n">
        <v>3</v>
      </c>
      <c r="N205" s="56"/>
      <c r="O205" s="56" t="n">
        <v>-1</v>
      </c>
      <c r="P205" s="56"/>
    </row>
    <row r="206" customFormat="false" ht="12.75" hidden="false" customHeight="false" outlineLevel="0" collapsed="false">
      <c r="A206" s="56" t="n">
        <v>50</v>
      </c>
      <c r="B206" s="56" t="n">
        <v>0</v>
      </c>
      <c r="C206" s="56" t="n">
        <v>0</v>
      </c>
      <c r="D206" s="56" t="n">
        <v>1</v>
      </c>
      <c r="E206" s="56" t="n">
        <v>209</v>
      </c>
      <c r="F206" s="56" t="n">
        <f aca="false">ROUND(Source!W185,O206)</f>
        <v>0</v>
      </c>
      <c r="G206" s="56" t="s">
        <v>190</v>
      </c>
      <c r="H206" s="56" t="s">
        <v>191</v>
      </c>
      <c r="I206" s="56"/>
      <c r="J206" s="56"/>
      <c r="K206" s="56" t="n">
        <v>209</v>
      </c>
      <c r="L206" s="56" t="n">
        <v>20</v>
      </c>
      <c r="M206" s="56" t="n">
        <v>3</v>
      </c>
      <c r="N206" s="56"/>
      <c r="O206" s="56" t="n">
        <v>2</v>
      </c>
      <c r="P206" s="56"/>
    </row>
    <row r="207" customFormat="false" ht="12.75" hidden="false" customHeight="false" outlineLevel="0" collapsed="false">
      <c r="A207" s="56" t="n">
        <v>50</v>
      </c>
      <c r="B207" s="56" t="n">
        <v>0</v>
      </c>
      <c r="C207" s="56" t="n">
        <v>0</v>
      </c>
      <c r="D207" s="56" t="n">
        <v>1</v>
      </c>
      <c r="E207" s="56" t="n">
        <v>210</v>
      </c>
      <c r="F207" s="56" t="n">
        <f aca="false">ROUND(Source!X185,O207)</f>
        <v>5738.62</v>
      </c>
      <c r="G207" s="56" t="s">
        <v>192</v>
      </c>
      <c r="H207" s="56" t="s">
        <v>193</v>
      </c>
      <c r="I207" s="56"/>
      <c r="J207" s="56"/>
      <c r="K207" s="56" t="n">
        <v>210</v>
      </c>
      <c r="L207" s="56" t="n">
        <v>21</v>
      </c>
      <c r="M207" s="56" t="n">
        <v>3</v>
      </c>
      <c r="N207" s="56"/>
      <c r="O207" s="56" t="n">
        <v>2</v>
      </c>
      <c r="P207" s="56"/>
    </row>
    <row r="208" customFormat="false" ht="12.75" hidden="false" customHeight="false" outlineLevel="0" collapsed="false">
      <c r="A208" s="56" t="n">
        <v>50</v>
      </c>
      <c r="B208" s="56" t="n">
        <v>0</v>
      </c>
      <c r="C208" s="56" t="n">
        <v>0</v>
      </c>
      <c r="D208" s="56" t="n">
        <v>1</v>
      </c>
      <c r="E208" s="56" t="n">
        <v>211</v>
      </c>
      <c r="F208" s="56" t="n">
        <f aca="false">ROUND(Source!Y185,O208)</f>
        <v>2961.85</v>
      </c>
      <c r="G208" s="56" t="s">
        <v>194</v>
      </c>
      <c r="H208" s="56" t="s">
        <v>195</v>
      </c>
      <c r="I208" s="56"/>
      <c r="J208" s="56"/>
      <c r="K208" s="56" t="n">
        <v>211</v>
      </c>
      <c r="L208" s="56" t="n">
        <v>22</v>
      </c>
      <c r="M208" s="56" t="n">
        <v>3</v>
      </c>
      <c r="N208" s="56"/>
      <c r="O208" s="56" t="n">
        <v>2</v>
      </c>
      <c r="P208" s="56"/>
    </row>
    <row r="209" customFormat="false" ht="12.75" hidden="false" customHeight="false" outlineLevel="0" collapsed="false">
      <c r="A209" s="56" t="n">
        <v>50</v>
      </c>
      <c r="B209" s="56" t="n">
        <v>0</v>
      </c>
      <c r="C209" s="56" t="n">
        <v>0</v>
      </c>
      <c r="D209" s="56" t="n">
        <v>1</v>
      </c>
      <c r="E209" s="56" t="n">
        <v>224</v>
      </c>
      <c r="F209" s="56" t="n">
        <f aca="false">ROUND(Source!AR185,O209)</f>
        <v>83269.17</v>
      </c>
      <c r="G209" s="56" t="s">
        <v>196</v>
      </c>
      <c r="H209" s="56" t="s">
        <v>197</v>
      </c>
      <c r="I209" s="56"/>
      <c r="J209" s="56"/>
      <c r="K209" s="56" t="n">
        <v>224</v>
      </c>
      <c r="L209" s="56" t="n">
        <v>23</v>
      </c>
      <c r="M209" s="56" t="n">
        <v>3</v>
      </c>
      <c r="N209" s="56"/>
      <c r="O209" s="56" t="n">
        <v>2</v>
      </c>
      <c r="P209" s="56"/>
    </row>
    <row r="211" customFormat="false" ht="12.75" hidden="false" customHeight="false" outlineLevel="0" collapsed="false">
      <c r="A211" s="53" t="n">
        <v>4</v>
      </c>
      <c r="B211" s="53" t="n">
        <v>1</v>
      </c>
      <c r="C211" s="53"/>
      <c r="D211" s="53" t="n">
        <f aca="false">ROW(A230)</f>
        <v>230</v>
      </c>
      <c r="E211" s="53"/>
      <c r="F211" s="53" t="s">
        <v>76</v>
      </c>
      <c r="G211" s="53" t="s">
        <v>273</v>
      </c>
      <c r="H211" s="53"/>
      <c r="I211" s="53" t="n">
        <v>0</v>
      </c>
      <c r="J211" s="53"/>
      <c r="K211" s="53" t="n">
        <v>-1</v>
      </c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 t="n">
        <v>0</v>
      </c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 t="n">
        <v>0</v>
      </c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 t="n">
        <v>0</v>
      </c>
    </row>
    <row r="213" customFormat="false" ht="12.75" hidden="false" customHeight="false" outlineLevel="0" collapsed="false">
      <c r="A213" s="54" t="n">
        <v>52</v>
      </c>
      <c r="B213" s="54" t="n">
        <f aca="false">B230</f>
        <v>1</v>
      </c>
      <c r="C213" s="54" t="n">
        <f aca="false">C230</f>
        <v>4</v>
      </c>
      <c r="D213" s="54" t="n">
        <f aca="false">D230</f>
        <v>211</v>
      </c>
      <c r="E213" s="54" t="n">
        <f aca="false">E230</f>
        <v>0</v>
      </c>
      <c r="F213" s="54" t="str">
        <f aca="false">F230</f>
        <v>Новый раздел</v>
      </c>
      <c r="G213" s="54" t="str">
        <f aca="false">G230</f>
        <v>Камера байпаса 3,2*3,2*2-2шт</v>
      </c>
      <c r="H213" s="54"/>
      <c r="I213" s="54"/>
      <c r="J213" s="54"/>
      <c r="K213" s="54"/>
      <c r="L213" s="54"/>
      <c r="M213" s="54"/>
      <c r="N213" s="54"/>
      <c r="O213" s="54" t="n">
        <f aca="false">O230</f>
        <v>1398671.25</v>
      </c>
      <c r="P213" s="54" t="n">
        <f aca="false">P230</f>
        <v>766269.04</v>
      </c>
      <c r="Q213" s="54" t="n">
        <f aca="false">Q230</f>
        <v>225046.47</v>
      </c>
      <c r="R213" s="54" t="n">
        <f aca="false">R230</f>
        <v>4411.46</v>
      </c>
      <c r="S213" s="54" t="n">
        <f aca="false">S230</f>
        <v>407355.74</v>
      </c>
      <c r="T213" s="54" t="n">
        <f aca="false">T230</f>
        <v>0</v>
      </c>
      <c r="U213" s="54" t="n">
        <f aca="false">U230</f>
        <v>244.874971226016</v>
      </c>
      <c r="V213" s="54" t="n">
        <f aca="false">V230</f>
        <v>0</v>
      </c>
      <c r="W213" s="54" t="n">
        <f aca="false">W230</f>
        <v>73.46</v>
      </c>
      <c r="X213" s="54" t="n">
        <f aca="false">X230</f>
        <v>66470.64</v>
      </c>
      <c r="Y213" s="54" t="n">
        <f aca="false">Y230</f>
        <v>30460.98</v>
      </c>
      <c r="Z213" s="54" t="n">
        <f aca="false">Z230</f>
        <v>0</v>
      </c>
      <c r="AA213" s="54" t="n">
        <f aca="false">AA230</f>
        <v>0</v>
      </c>
      <c r="AB213" s="54" t="n">
        <f aca="false">AB230</f>
        <v>1398671.25</v>
      </c>
      <c r="AC213" s="54" t="n">
        <f aca="false">AC230</f>
        <v>766269.04</v>
      </c>
      <c r="AD213" s="54" t="n">
        <f aca="false">AD230</f>
        <v>225046.47</v>
      </c>
      <c r="AE213" s="54" t="n">
        <f aca="false">AE230</f>
        <v>4411.46</v>
      </c>
      <c r="AF213" s="54" t="n">
        <f aca="false">AF230</f>
        <v>407355.74</v>
      </c>
      <c r="AG213" s="54" t="n">
        <f aca="false">AG230</f>
        <v>0</v>
      </c>
      <c r="AH213" s="54" t="n">
        <f aca="false">AH230</f>
        <v>244.874971226016</v>
      </c>
      <c r="AI213" s="54" t="n">
        <f aca="false">AI230</f>
        <v>0</v>
      </c>
      <c r="AJ213" s="54" t="n">
        <f aca="false">AJ230</f>
        <v>73.46</v>
      </c>
      <c r="AK213" s="54" t="n">
        <f aca="false">AK230</f>
        <v>66470.64</v>
      </c>
      <c r="AL213" s="54" t="n">
        <f aca="false">AL230</f>
        <v>30460.98</v>
      </c>
      <c r="AM213" s="54" t="n">
        <f aca="false">AM230</f>
        <v>0</v>
      </c>
      <c r="AN213" s="54" t="n">
        <f aca="false">AN230</f>
        <v>0</v>
      </c>
      <c r="AO213" s="54" t="n">
        <f aca="false">AO230</f>
        <v>0</v>
      </c>
      <c r="AP213" s="54" t="n">
        <f aca="false">AP230</f>
        <v>0</v>
      </c>
      <c r="AQ213" s="54" t="n">
        <f aca="false">AQ230</f>
        <v>0</v>
      </c>
      <c r="AR213" s="54" t="n">
        <f aca="false">AR230</f>
        <v>1502970</v>
      </c>
      <c r="AS213" s="54" t="n">
        <f aca="false">AS230</f>
        <v>1417086.7</v>
      </c>
      <c r="AT213" s="54" t="n">
        <f aca="false">AT230</f>
        <v>0</v>
      </c>
      <c r="AU213" s="54" t="n">
        <f aca="false">AU230</f>
        <v>85883.3</v>
      </c>
      <c r="AV213" s="54" t="n">
        <f aca="false">AV230</f>
        <v>766269.04</v>
      </c>
      <c r="AW213" s="54" t="n">
        <f aca="false">AW230</f>
        <v>766269.04</v>
      </c>
      <c r="AX213" s="54" t="n">
        <f aca="false">AX230</f>
        <v>0</v>
      </c>
      <c r="AY213" s="54" t="n">
        <f aca="false">AY230</f>
        <v>766269.04</v>
      </c>
      <c r="AZ213" s="54" t="n">
        <f aca="false">AZ230</f>
        <v>0</v>
      </c>
      <c r="BA213" s="54" t="n">
        <f aca="false">BA230</f>
        <v>0</v>
      </c>
      <c r="BB213" s="54" t="n">
        <f aca="false">BB230</f>
        <v>0</v>
      </c>
      <c r="BC213" s="54" t="n">
        <f aca="false">BC230</f>
        <v>0</v>
      </c>
      <c r="BD213" s="54" t="n">
        <f aca="false">BD230</f>
        <v>0</v>
      </c>
      <c r="BE213" s="54" t="n">
        <f aca="false">BE230</f>
        <v>1502970</v>
      </c>
      <c r="BF213" s="54" t="n">
        <f aca="false">BF230</f>
        <v>1417086.7</v>
      </c>
      <c r="BG213" s="54" t="n">
        <f aca="false">BG230</f>
        <v>0</v>
      </c>
      <c r="BH213" s="54" t="n">
        <f aca="false">BH230</f>
        <v>85883.3</v>
      </c>
      <c r="BI213" s="54" t="n">
        <f aca="false">BI230</f>
        <v>766269.04</v>
      </c>
      <c r="BJ213" s="54" t="n">
        <f aca="false">BJ230</f>
        <v>766269.04</v>
      </c>
      <c r="BK213" s="54" t="n">
        <f aca="false">BK230</f>
        <v>0</v>
      </c>
      <c r="BL213" s="54" t="n">
        <f aca="false">BL230</f>
        <v>766269.04</v>
      </c>
      <c r="BM213" s="54" t="n">
        <f aca="false">BM230</f>
        <v>0</v>
      </c>
      <c r="BN213" s="54" t="n">
        <f aca="false">BN230</f>
        <v>0</v>
      </c>
      <c r="BO213" s="55" t="n">
        <f aca="false">BO230</f>
        <v>0</v>
      </c>
      <c r="BP213" s="55" t="n">
        <f aca="false">BP230</f>
        <v>0</v>
      </c>
      <c r="BQ213" s="55" t="n">
        <f aca="false">BQ230</f>
        <v>0</v>
      </c>
      <c r="BR213" s="55" t="n">
        <f aca="false">BR230</f>
        <v>0</v>
      </c>
      <c r="BS213" s="55" t="n">
        <f aca="false">BS230</f>
        <v>0</v>
      </c>
      <c r="BT213" s="55" t="n">
        <f aca="false">BT230</f>
        <v>0</v>
      </c>
      <c r="BU213" s="55" t="n">
        <f aca="false">BU230</f>
        <v>0</v>
      </c>
      <c r="BV213" s="55" t="n">
        <f aca="false">BV230</f>
        <v>0</v>
      </c>
      <c r="BW213" s="55" t="n">
        <f aca="false">BW230</f>
        <v>0</v>
      </c>
      <c r="BX213" s="55" t="n">
        <f aca="false">BX230</f>
        <v>0</v>
      </c>
      <c r="BY213" s="55" t="n">
        <f aca="false">BY230</f>
        <v>0</v>
      </c>
      <c r="BZ213" s="55" t="n">
        <f aca="false">BZ230</f>
        <v>0</v>
      </c>
      <c r="CA213" s="55" t="n">
        <f aca="false">CA230</f>
        <v>0</v>
      </c>
      <c r="CB213" s="55" t="n">
        <f aca="false">CB230</f>
        <v>0</v>
      </c>
      <c r="CC213" s="55" t="n">
        <f aca="false">CC230</f>
        <v>0</v>
      </c>
      <c r="CD213" s="55" t="n">
        <f aca="false">CD230</f>
        <v>0</v>
      </c>
      <c r="CE213" s="55" t="n">
        <f aca="false">CE230</f>
        <v>0</v>
      </c>
      <c r="CF213" s="55" t="n">
        <f aca="false">CF230</f>
        <v>0</v>
      </c>
      <c r="CG213" s="55" t="n">
        <f aca="false">CG230</f>
        <v>0</v>
      </c>
      <c r="CH213" s="55" t="n">
        <f aca="false">CH230</f>
        <v>0</v>
      </c>
      <c r="CI213" s="55" t="n">
        <f aca="false">CI230</f>
        <v>0</v>
      </c>
      <c r="CJ213" s="55" t="n">
        <f aca="false">CJ230</f>
        <v>0</v>
      </c>
      <c r="CK213" s="55" t="n">
        <f aca="false">CK230</f>
        <v>0</v>
      </c>
      <c r="CL213" s="55" t="n">
        <f aca="false">CL230</f>
        <v>0</v>
      </c>
      <c r="CM213" s="55" t="n">
        <f aca="false">CM230</f>
        <v>0</v>
      </c>
      <c r="CN213" s="55" t="n">
        <f aca="false">CN230</f>
        <v>0</v>
      </c>
      <c r="CO213" s="55" t="n">
        <f aca="false">CO230</f>
        <v>0</v>
      </c>
      <c r="CP213" s="55" t="n">
        <f aca="false">CP230</f>
        <v>0</v>
      </c>
      <c r="CQ213" s="55" t="n">
        <f aca="false">CQ230</f>
        <v>0</v>
      </c>
      <c r="CR213" s="55" t="n">
        <f aca="false">CR230</f>
        <v>0</v>
      </c>
      <c r="CS213" s="55" t="n">
        <f aca="false">CS230</f>
        <v>0</v>
      </c>
      <c r="CT213" s="55" t="n">
        <f aca="false">CT230</f>
        <v>0</v>
      </c>
      <c r="CU213" s="55" t="n">
        <f aca="false">CU230</f>
        <v>0</v>
      </c>
      <c r="CV213" s="55" t="n">
        <f aca="false">CV230</f>
        <v>0</v>
      </c>
      <c r="CW213" s="55" t="n">
        <f aca="false">CW230</f>
        <v>0</v>
      </c>
      <c r="CX213" s="55" t="n">
        <f aca="false">CX230</f>
        <v>0</v>
      </c>
      <c r="CY213" s="55" t="n">
        <f aca="false">CY230</f>
        <v>0</v>
      </c>
      <c r="CZ213" s="55" t="n">
        <f aca="false">CZ230</f>
        <v>0</v>
      </c>
      <c r="DA213" s="55" t="n">
        <f aca="false">DA230</f>
        <v>0</v>
      </c>
      <c r="DB213" s="55" t="n">
        <f aca="false">DB230</f>
        <v>0</v>
      </c>
      <c r="DC213" s="55" t="n">
        <f aca="false">DC230</f>
        <v>0</v>
      </c>
      <c r="DD213" s="55" t="n">
        <f aca="false">DD230</f>
        <v>0</v>
      </c>
      <c r="DE213" s="55" t="n">
        <f aca="false">DE230</f>
        <v>0</v>
      </c>
      <c r="DF213" s="55" t="n">
        <f aca="false">DF230</f>
        <v>0</v>
      </c>
      <c r="DG213" s="55" t="n">
        <f aca="false">DG230</f>
        <v>0</v>
      </c>
      <c r="DH213" s="55" t="n">
        <f aca="false">DH230</f>
        <v>0</v>
      </c>
      <c r="DI213" s="55" t="n">
        <f aca="false">DI230</f>
        <v>0</v>
      </c>
      <c r="DJ213" s="55" t="n">
        <f aca="false">DJ230</f>
        <v>0</v>
      </c>
      <c r="DK213" s="55" t="n">
        <f aca="false">DK230</f>
        <v>0</v>
      </c>
      <c r="DL213" s="55" t="n">
        <f aca="false">DL230</f>
        <v>0</v>
      </c>
      <c r="DM213" s="55" t="n">
        <f aca="false">DM230</f>
        <v>0</v>
      </c>
      <c r="DN213" s="55" t="n">
        <f aca="false">DN230</f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55)</f>
        <v>55</v>
      </c>
      <c r="D215" s="0" t="n">
        <f aca="false">ROW(EtalonRes!A56)</f>
        <v>56</v>
      </c>
      <c r="E215" s="0" t="s">
        <v>274</v>
      </c>
      <c r="F215" s="0" t="s">
        <v>275</v>
      </c>
      <c r="G215" s="0" t="s">
        <v>276</v>
      </c>
      <c r="H215" s="0" t="s">
        <v>277</v>
      </c>
      <c r="I215" s="0" t="n">
        <v>2</v>
      </c>
      <c r="J215" s="0" t="n">
        <v>0</v>
      </c>
      <c r="O215" s="0" t="n">
        <f aca="false">ROUND(CP215,2)</f>
        <v>482124.91</v>
      </c>
      <c r="P215" s="0" t="n">
        <f aca="false">ROUND(CQ215*I215,2)</f>
        <v>299343.95</v>
      </c>
      <c r="Q215" s="0" t="n">
        <f aca="false">ROUND(CR215*I215,2)</f>
        <v>35748.22</v>
      </c>
      <c r="R215" s="0" t="n">
        <f aca="false">ROUND(CS215*I215,2)</f>
        <v>0</v>
      </c>
      <c r="S215" s="0" t="n">
        <f aca="false">ROUND(CT215*I215,2)</f>
        <v>147032.74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47.86</v>
      </c>
      <c r="X215" s="0" t="n">
        <f aca="false">ROUND(CY215,2)</f>
        <v>0</v>
      </c>
      <c r="Y215" s="0" t="n">
        <f aca="false">ROUND(CZ215,2)</f>
        <v>0</v>
      </c>
      <c r="AA215" s="0" t="n">
        <v>77546072</v>
      </c>
      <c r="AB215" s="0" t="n">
        <f aca="false">ROUND((AC215+AD215+AF215),2)</f>
        <v>32996.03</v>
      </c>
      <c r="AC215" s="0" t="n">
        <f aca="false">ROUND(((ES215*0.701)),2)</f>
        <v>26584.72</v>
      </c>
      <c r="AD215" s="0" t="n">
        <f aca="false">ROUND(((ET215*0.701*1.15)),2)</f>
        <v>1621.97</v>
      </c>
      <c r="AE215" s="0" t="n">
        <f aca="false">ROUND(((EU215*0.701*1.15)),2)</f>
        <v>0</v>
      </c>
      <c r="AF215" s="0" t="n">
        <f aca="false">ROUND(((EV215*0.701*1.15)),2)</f>
        <v>4789.34</v>
      </c>
      <c r="AG215" s="0" t="n">
        <f aca="false">ROUND((AP215),2)</f>
        <v>0</v>
      </c>
      <c r="AH215" s="0" t="n">
        <f aca="false">((EW215*0.701*1.15))</f>
        <v>0</v>
      </c>
      <c r="AI215" s="0" t="n">
        <f aca="false">((EX215*0.701*1.15))</f>
        <v>0</v>
      </c>
      <c r="AJ215" s="0" t="n">
        <f aca="false">ROUND((AS215),2)</f>
        <v>23.93</v>
      </c>
      <c r="AK215" s="0" t="n">
        <v>45877</v>
      </c>
      <c r="AL215" s="0" t="n">
        <v>37924</v>
      </c>
      <c r="AM215" s="0" t="n">
        <v>2012</v>
      </c>
      <c r="AN215" s="0" t="n">
        <v>0</v>
      </c>
      <c r="AO215" s="0" t="n">
        <v>5941</v>
      </c>
      <c r="AP215" s="0" t="n">
        <v>0</v>
      </c>
      <c r="AQ215" s="0" t="n">
        <v>0</v>
      </c>
      <c r="AR215" s="0" t="n">
        <v>0</v>
      </c>
      <c r="AS215" s="0" t="n">
        <v>23.93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5.35</v>
      </c>
      <c r="BB215" s="0" t="n">
        <v>11.02</v>
      </c>
      <c r="BC215" s="0" t="n">
        <v>5.63</v>
      </c>
      <c r="BH215" s="0" t="n">
        <v>0</v>
      </c>
      <c r="BI215" s="0" t="n">
        <v>1</v>
      </c>
      <c r="BJ215" s="0" t="s">
        <v>278</v>
      </c>
      <c r="BM215" s="0" t="n">
        <v>1114</v>
      </c>
      <c r="BN215" s="0" t="n">
        <v>0</v>
      </c>
      <c r="BO215" s="0" t="s">
        <v>275</v>
      </c>
      <c r="BP215" s="0" t="n">
        <v>1</v>
      </c>
      <c r="BQ215" s="0" t="n">
        <v>160</v>
      </c>
      <c r="BR215" s="0" t="n">
        <v>0</v>
      </c>
      <c r="BS215" s="0" t="n">
        <v>15.35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N215" s="0" t="s">
        <v>279</v>
      </c>
      <c r="CO215" s="0" t="n">
        <v>0</v>
      </c>
      <c r="CP215" s="0" t="n">
        <f aca="false">(P215+Q215+S215)</f>
        <v>482124.91</v>
      </c>
      <c r="CQ215" s="0" t="n">
        <f aca="false">(AC215*BC215*AW215)</f>
        <v>149671.9736</v>
      </c>
      <c r="CR215" s="0" t="n">
        <f aca="false">(AD215*BB215*AV215)</f>
        <v>17874.1094</v>
      </c>
      <c r="CS215" s="0" t="n">
        <f aca="false">(AE215*BS215*AV215)</f>
        <v>0</v>
      </c>
      <c r="CT215" s="0" t="n">
        <f aca="false">(AF215*BA215*AV215)</f>
        <v>73516.369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23.93</v>
      </c>
      <c r="CY215" s="0" t="n">
        <f aca="false">S215*(BZ215/100)</f>
        <v>0</v>
      </c>
      <c r="CZ215" s="0" t="n">
        <f aca="false">S215*(CA215/100)</f>
        <v>0</v>
      </c>
      <c r="DD215" s="0" t="s">
        <v>280</v>
      </c>
      <c r="DE215" s="0" t="s">
        <v>281</v>
      </c>
      <c r="DF215" s="0" t="s">
        <v>281</v>
      </c>
      <c r="DG215" s="0" t="s">
        <v>281</v>
      </c>
      <c r="DI215" s="0" t="s">
        <v>281</v>
      </c>
      <c r="DJ215" s="0" t="s">
        <v>281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13</v>
      </c>
      <c r="DV215" s="0" t="s">
        <v>277</v>
      </c>
      <c r="DW215" s="0" t="s">
        <v>277</v>
      </c>
      <c r="DX215" s="0" t="n">
        <v>1</v>
      </c>
      <c r="EE215" s="0" t="n">
        <v>31722858</v>
      </c>
      <c r="EF215" s="0" t="n">
        <v>160</v>
      </c>
      <c r="EG215" s="0" t="s">
        <v>88</v>
      </c>
      <c r="EH215" s="0" t="n">
        <v>0</v>
      </c>
      <c r="EJ215" s="0" t="n">
        <v>1</v>
      </c>
      <c r="EK215" s="0" t="n">
        <v>1114</v>
      </c>
      <c r="EL215" s="0" t="s">
        <v>89</v>
      </c>
      <c r="EM215" s="0" t="s">
        <v>90</v>
      </c>
      <c r="EQ215" s="0" t="n">
        <v>256</v>
      </c>
      <c r="ER215" s="0" t="n">
        <v>45877</v>
      </c>
      <c r="ES215" s="0" t="n">
        <v>37924</v>
      </c>
      <c r="ET215" s="0" t="n">
        <v>2012</v>
      </c>
      <c r="EU215" s="0" t="n">
        <v>0</v>
      </c>
      <c r="EV215" s="0" t="n">
        <v>5941</v>
      </c>
      <c r="EW215" s="0" t="n">
        <v>0</v>
      </c>
      <c r="EX215" s="0" t="n">
        <v>0</v>
      </c>
      <c r="EY215" s="0" t="n">
        <v>1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1079814831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482124.91</v>
      </c>
      <c r="GN215" s="0" t="n">
        <f aca="false">ROUND(IF(OR(BI215=0,BI215=1),O215+X215+Y215+GK215,0),2)</f>
        <v>482124.91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54</v>
      </c>
      <c r="E216" s="0" t="s">
        <v>282</v>
      </c>
      <c r="F216" s="0" t="s">
        <v>92</v>
      </c>
      <c r="G216" s="0" t="s">
        <v>93</v>
      </c>
      <c r="H216" s="0" t="s">
        <v>94</v>
      </c>
      <c r="I216" s="0" t="n">
        <f aca="false">I215*J216</f>
        <v>-0.471072</v>
      </c>
      <c r="J216" s="0" t="n">
        <v>-0.235536</v>
      </c>
      <c r="O216" s="0" t="n">
        <f aca="false">ROUND(CP216,2)</f>
        <v>-0</v>
      </c>
      <c r="P216" s="0" t="n">
        <f aca="false">ROUND(CQ216*I216,2)</f>
        <v>-0</v>
      </c>
      <c r="Q216" s="0" t="n">
        <f aca="false">ROUND(CR216*I216,2)</f>
        <v>-0</v>
      </c>
      <c r="R216" s="0" t="n">
        <f aca="false">ROUND(CS216*I216,2)</f>
        <v>-0</v>
      </c>
      <c r="S216" s="0" t="n">
        <f aca="false">ROUND(CT216*I216,2)</f>
        <v>-0</v>
      </c>
      <c r="T216" s="0" t="n">
        <f aca="false">ROUND(CU216*I216,2)</f>
        <v>-0</v>
      </c>
      <c r="U216" s="0" t="n">
        <f aca="false">CV216*I216</f>
        <v>-0</v>
      </c>
      <c r="V216" s="0" t="n">
        <f aca="false">CW216*I216</f>
        <v>-0</v>
      </c>
      <c r="W216" s="0" t="n">
        <f aca="false">ROUND(CX216*I216,2)</f>
        <v>-0</v>
      </c>
      <c r="X216" s="0" t="n">
        <f aca="false">ROUND(CY216,2)</f>
        <v>-0</v>
      </c>
      <c r="Y216" s="0" t="n">
        <f aca="false">ROUND(CZ216,2)</f>
        <v>-0</v>
      </c>
      <c r="AA216" s="0" t="n">
        <v>77546072</v>
      </c>
      <c r="AB216" s="0" t="n">
        <f aca="false">ROUND((AC216+AD216+AF216),2)</f>
        <v>0</v>
      </c>
      <c r="AC216" s="0" t="n">
        <f aca="false">ROUND((ES216),2)</f>
        <v>0</v>
      </c>
      <c r="AD216" s="0" t="n">
        <f aca="false">ROUND((ET216),2)</f>
        <v>0</v>
      </c>
      <c r="AE216" s="0" t="n">
        <f aca="false">ROUND((EU216),2)</f>
        <v>0</v>
      </c>
      <c r="AF216" s="0" t="n">
        <f aca="false">ROUND((EV216),2)</f>
        <v>0</v>
      </c>
      <c r="AG216" s="0" t="n">
        <f aca="false">ROUND((AP216),2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2)</f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3</v>
      </c>
      <c r="BI216" s="0" t="n">
        <v>1</v>
      </c>
      <c r="BM216" s="0" t="n">
        <v>1114</v>
      </c>
      <c r="BN216" s="0" t="n">
        <v>0</v>
      </c>
      <c r="BP216" s="0" t="n">
        <v>0</v>
      </c>
      <c r="BQ216" s="0" t="n">
        <v>160</v>
      </c>
      <c r="BR216" s="0" t="n">
        <v>1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-0</v>
      </c>
      <c r="CQ216" s="0" t="n">
        <f aca="false">(AC216*BC216*AW216)</f>
        <v>0</v>
      </c>
      <c r="CR216" s="0" t="n">
        <f aca="false">(AD216*BB216*AV216)</f>
        <v>0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-0</v>
      </c>
      <c r="CZ216" s="0" t="n">
        <f aca="false">S216*(CA216/100)</f>
        <v>-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94</v>
      </c>
      <c r="DW216" s="0" t="s">
        <v>94</v>
      </c>
      <c r="DX216" s="0" t="n">
        <v>1000</v>
      </c>
      <c r="EE216" s="0" t="n">
        <v>31722858</v>
      </c>
      <c r="EF216" s="0" t="n">
        <v>160</v>
      </c>
      <c r="EG216" s="0" t="s">
        <v>88</v>
      </c>
      <c r="EH216" s="0" t="n">
        <v>0</v>
      </c>
      <c r="EJ216" s="0" t="n">
        <v>1</v>
      </c>
      <c r="EK216" s="0" t="n">
        <v>1114</v>
      </c>
      <c r="EL216" s="0" t="s">
        <v>89</v>
      </c>
      <c r="EM216" s="0" t="s">
        <v>90</v>
      </c>
      <c r="EQ216" s="0" t="n">
        <v>33024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-1541367988</v>
      </c>
      <c r="GG216" s="0" t="n">
        <v>2</v>
      </c>
      <c r="GH216" s="0" t="n">
        <v>0</v>
      </c>
      <c r="GI216" s="0" t="n">
        <v>-2</v>
      </c>
      <c r="GJ216" s="0" t="n">
        <v>0</v>
      </c>
      <c r="GK216" s="0" t="n">
        <f aca="false">ROUND(R216*(R12)/100,2)</f>
        <v>-0</v>
      </c>
      <c r="GL216" s="0" t="n">
        <f aca="false">ROUND(IF(AND(BH216=3,BI216=3,FS216&lt;&gt;0),P216,0),2)</f>
        <v>0</v>
      </c>
      <c r="GM216" s="0" t="n">
        <f aca="false">O216+X216+Y216+GK216</f>
        <v>-0</v>
      </c>
      <c r="GN216" s="0" t="n">
        <f aca="false">ROUND(IF(OR(BI216=0,BI216=1),O216+X216+Y216+GK216,0),2)</f>
        <v>-0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55</v>
      </c>
      <c r="E217" s="0" t="s">
        <v>283</v>
      </c>
      <c r="F217" s="0" t="s">
        <v>92</v>
      </c>
      <c r="G217" s="0" t="s">
        <v>96</v>
      </c>
      <c r="H217" s="0" t="s">
        <v>97</v>
      </c>
      <c r="I217" s="0" t="n">
        <f aca="false">I215*J217</f>
        <v>-33.54986</v>
      </c>
      <c r="J217" s="0" t="n">
        <v>-16.77493</v>
      </c>
      <c r="O217" s="0" t="n">
        <f aca="false">ROUND(CP217,2)</f>
        <v>-0</v>
      </c>
      <c r="P217" s="0" t="n">
        <f aca="false">ROUND(CQ217*I217,2)</f>
        <v>-0</v>
      </c>
      <c r="Q217" s="0" t="n">
        <f aca="false">ROUND(CR217*I217,2)</f>
        <v>-0</v>
      </c>
      <c r="R217" s="0" t="n">
        <f aca="false">ROUND(CS217*I217,2)</f>
        <v>-0</v>
      </c>
      <c r="S217" s="0" t="n">
        <f aca="false">ROUND(CT217*I217,2)</f>
        <v>-0</v>
      </c>
      <c r="T217" s="0" t="n">
        <f aca="false">ROUND(CU217*I217,2)</f>
        <v>-0</v>
      </c>
      <c r="U217" s="0" t="n">
        <f aca="false">CV217*I217</f>
        <v>-0</v>
      </c>
      <c r="V217" s="0" t="n">
        <f aca="false">CW217*I217</f>
        <v>-0</v>
      </c>
      <c r="W217" s="0" t="n">
        <f aca="false">ROUND(CX217*I217,2)</f>
        <v>-0</v>
      </c>
      <c r="X217" s="0" t="n">
        <f aca="false">ROUND(CY217,2)</f>
        <v>-0</v>
      </c>
      <c r="Y217" s="0" t="n">
        <f aca="false">ROUND(CZ217,2)</f>
        <v>-0</v>
      </c>
      <c r="AA217" s="0" t="n">
        <v>77546072</v>
      </c>
      <c r="AB217" s="0" t="n">
        <f aca="false">ROUND((AC217+AD217+AF217),2)</f>
        <v>0</v>
      </c>
      <c r="AC217" s="0" t="n">
        <f aca="false">ROUND((ES217),2)</f>
        <v>0</v>
      </c>
      <c r="AD217" s="0" t="n">
        <f aca="false">ROUND((ET217),2)</f>
        <v>0</v>
      </c>
      <c r="AE217" s="0" t="n">
        <f aca="false">ROUND((EU217),2)</f>
        <v>0</v>
      </c>
      <c r="AF217" s="0" t="n">
        <f aca="false">ROUND((EV217),2)</f>
        <v>0</v>
      </c>
      <c r="AG217" s="0" t="n">
        <f aca="false">ROUND((AP217),2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2)</f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H217" s="0" t="n">
        <v>3</v>
      </c>
      <c r="BI217" s="0" t="n">
        <v>1</v>
      </c>
      <c r="BM217" s="0" t="n">
        <v>1114</v>
      </c>
      <c r="BN217" s="0" t="n">
        <v>0</v>
      </c>
      <c r="BP217" s="0" t="n">
        <v>0</v>
      </c>
      <c r="BQ217" s="0" t="n">
        <v>160</v>
      </c>
      <c r="BR217" s="0" t="n">
        <v>1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-0</v>
      </c>
      <c r="CQ217" s="0" t="n">
        <f aca="false">(AC217*BC217*AW217)</f>
        <v>0</v>
      </c>
      <c r="CR217" s="0" t="n">
        <f aca="false">(AD217*BB217*AV217)</f>
        <v>0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-0</v>
      </c>
      <c r="CZ217" s="0" t="n">
        <f aca="false">S217*(CA217/100)</f>
        <v>-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7</v>
      </c>
      <c r="DV217" s="0" t="s">
        <v>97</v>
      </c>
      <c r="DW217" s="0" t="s">
        <v>97</v>
      </c>
      <c r="DX217" s="0" t="n">
        <v>1</v>
      </c>
      <c r="EE217" s="0" t="n">
        <v>31722858</v>
      </c>
      <c r="EF217" s="0" t="n">
        <v>160</v>
      </c>
      <c r="EG217" s="0" t="s">
        <v>88</v>
      </c>
      <c r="EH217" s="0" t="n">
        <v>0</v>
      </c>
      <c r="EJ217" s="0" t="n">
        <v>1</v>
      </c>
      <c r="EK217" s="0" t="n">
        <v>1114</v>
      </c>
      <c r="EL217" s="0" t="s">
        <v>89</v>
      </c>
      <c r="EM217" s="0" t="s">
        <v>90</v>
      </c>
      <c r="EQ217" s="0" t="n">
        <v>33024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-589967668</v>
      </c>
      <c r="GG217" s="0" t="n">
        <v>2</v>
      </c>
      <c r="GH217" s="0" t="n">
        <v>0</v>
      </c>
      <c r="GI217" s="0" t="n">
        <v>-2</v>
      </c>
      <c r="GJ217" s="0" t="n">
        <v>0</v>
      </c>
      <c r="GK217" s="0" t="n">
        <f aca="false">ROUND(R217*(R12)/100,2)</f>
        <v>-0</v>
      </c>
      <c r="GL217" s="0" t="n">
        <f aca="false">ROUND(IF(AND(BH217=3,BI217=3,FS217&lt;&gt;0),P217,0),2)</f>
        <v>0</v>
      </c>
      <c r="GM217" s="0" t="n">
        <f aca="false">O217+X217+Y217+GK217</f>
        <v>-0</v>
      </c>
      <c r="GN217" s="0" t="n">
        <f aca="false">ROUND(IF(OR(BI217=0,BI217=1),O217+X217+Y217+GK217,0),2)</f>
        <v>-0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C218" s="0" t="n">
        <f aca="false">ROW(SmtRes!A56)</f>
        <v>56</v>
      </c>
      <c r="D218" s="0" t="n">
        <f aca="false">ROW(EtalonRes!A57)</f>
        <v>57</v>
      </c>
      <c r="E218" s="0" t="s">
        <v>284</v>
      </c>
      <c r="F218" s="0" t="s">
        <v>210</v>
      </c>
      <c r="G218" s="0" t="s">
        <v>211</v>
      </c>
      <c r="H218" s="0" t="s">
        <v>212</v>
      </c>
      <c r="I218" s="0" t="n">
        <v>128</v>
      </c>
      <c r="J218" s="0" t="n">
        <v>0</v>
      </c>
      <c r="O218" s="0" t="n">
        <f aca="false">ROUND(CP218,2)</f>
        <v>192247.62</v>
      </c>
      <c r="P218" s="0" t="n">
        <f aca="false">ROUND(CQ218*I218,2)</f>
        <v>67299.84</v>
      </c>
      <c r="Q218" s="0" t="n">
        <f aca="false">ROUND(CR218*I218,2)</f>
        <v>33031.68</v>
      </c>
      <c r="R218" s="0" t="n">
        <f aca="false">ROUND(CS218*I218,2)</f>
        <v>0</v>
      </c>
      <c r="S218" s="0" t="n">
        <f aca="false">ROUND(CT218*I218,2)</f>
        <v>91916.1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25.6</v>
      </c>
      <c r="X218" s="0" t="n">
        <f aca="false">ROUND(CY218,2)</f>
        <v>0</v>
      </c>
      <c r="Y218" s="0" t="n">
        <f aca="false">ROUND(CZ218,2)</f>
        <v>0</v>
      </c>
      <c r="AA218" s="0" t="n">
        <v>77546072</v>
      </c>
      <c r="AB218" s="0" t="n">
        <f aca="false">ROUND((AC218+AD218+AF218),2)</f>
        <v>150.65</v>
      </c>
      <c r="AC218" s="0" t="n">
        <f aca="false">ROUND((ES218),2)</f>
        <v>69</v>
      </c>
      <c r="AD218" s="0" t="n">
        <f aca="false">ROUND(((ET218*1.15)),2)</f>
        <v>34.5</v>
      </c>
      <c r="AE218" s="0" t="n">
        <f aca="false">ROUND(((EU218*1.15)),2)</f>
        <v>0</v>
      </c>
      <c r="AF218" s="0" t="n">
        <f aca="false">ROUND(((EV218*1.15)),2)</f>
        <v>47.15</v>
      </c>
      <c r="AG218" s="0" t="n">
        <f aca="false">ROUND((AP218),2)</f>
        <v>0</v>
      </c>
      <c r="AH218" s="0" t="n">
        <f aca="false">((EW218*1.15))</f>
        <v>0</v>
      </c>
      <c r="AI218" s="0" t="n">
        <f aca="false">((EX218*1.15))</f>
        <v>0</v>
      </c>
      <c r="AJ218" s="0" t="n">
        <f aca="false">ROUND((AS218),2)</f>
        <v>0.2</v>
      </c>
      <c r="AK218" s="0" t="n">
        <v>140</v>
      </c>
      <c r="AL218" s="0" t="n">
        <v>69</v>
      </c>
      <c r="AM218" s="0" t="n">
        <v>30</v>
      </c>
      <c r="AN218" s="0" t="n">
        <v>0</v>
      </c>
      <c r="AO218" s="0" t="n">
        <v>41</v>
      </c>
      <c r="AP218" s="0" t="n">
        <v>0</v>
      </c>
      <c r="AQ218" s="0" t="n">
        <v>0</v>
      </c>
      <c r="AR218" s="0" t="n">
        <v>0</v>
      </c>
      <c r="AS218" s="0" t="n">
        <v>0.2</v>
      </c>
      <c r="AT218" s="0" t="n">
        <v>0</v>
      </c>
      <c r="AU218" s="0" t="n">
        <v>0</v>
      </c>
      <c r="AV218" s="0" t="n">
        <v>1</v>
      </c>
      <c r="AW218" s="0" t="n">
        <v>1</v>
      </c>
      <c r="AZ218" s="0" t="n">
        <v>1</v>
      </c>
      <c r="BA218" s="0" t="n">
        <v>15.23</v>
      </c>
      <c r="BB218" s="0" t="n">
        <v>7.48</v>
      </c>
      <c r="BC218" s="0" t="n">
        <v>7.62</v>
      </c>
      <c r="BH218" s="0" t="n">
        <v>0</v>
      </c>
      <c r="BI218" s="0" t="n">
        <v>1</v>
      </c>
      <c r="BJ218" s="0" t="s">
        <v>213</v>
      </c>
      <c r="BM218" s="0" t="n">
        <v>1114</v>
      </c>
      <c r="BN218" s="0" t="n">
        <v>0</v>
      </c>
      <c r="BO218" s="0" t="s">
        <v>210</v>
      </c>
      <c r="BP218" s="0" t="n">
        <v>1</v>
      </c>
      <c r="BQ218" s="0" t="n">
        <v>160</v>
      </c>
      <c r="BR218" s="0" t="n">
        <v>0</v>
      </c>
      <c r="BS218" s="0" t="n">
        <v>15.23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N218" s="0" t="s">
        <v>285</v>
      </c>
      <c r="CO218" s="0" t="n">
        <v>0</v>
      </c>
      <c r="CP218" s="0" t="n">
        <f aca="false">(P218+Q218+S218)</f>
        <v>192247.62</v>
      </c>
      <c r="CQ218" s="0" t="n">
        <f aca="false">(AC218*BC218*AW218)</f>
        <v>525.78</v>
      </c>
      <c r="CR218" s="0" t="n">
        <f aca="false">(AD218*BB218*AV218)</f>
        <v>258.06</v>
      </c>
      <c r="CS218" s="0" t="n">
        <f aca="false">(AE218*BS218*AV218)</f>
        <v>0</v>
      </c>
      <c r="CT218" s="0" t="n">
        <f aca="false">(AF218*BA218*AV218)</f>
        <v>718.0945</v>
      </c>
      <c r="CU218" s="0" t="n">
        <f aca="false">AG218</f>
        <v>0</v>
      </c>
      <c r="CV218" s="0" t="n">
        <f aca="false">(AH218*AV218)</f>
        <v>0</v>
      </c>
      <c r="CW218" s="0" t="n">
        <f aca="false">AI218</f>
        <v>0</v>
      </c>
      <c r="CX218" s="0" t="n">
        <f aca="false">AJ218</f>
        <v>0.2</v>
      </c>
      <c r="CY218" s="0" t="n">
        <f aca="false">S218*(BZ218/100)</f>
        <v>0</v>
      </c>
      <c r="CZ218" s="0" t="n">
        <f aca="false">S218*(CA218/100)</f>
        <v>0</v>
      </c>
      <c r="DE218" s="0" t="s">
        <v>111</v>
      </c>
      <c r="DF218" s="0" t="s">
        <v>111</v>
      </c>
      <c r="DG218" s="0" t="s">
        <v>111</v>
      </c>
      <c r="DI218" s="0" t="s">
        <v>111</v>
      </c>
      <c r="DJ218" s="0" t="s">
        <v>111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5</v>
      </c>
      <c r="DV218" s="0" t="s">
        <v>212</v>
      </c>
      <c r="DW218" s="0" t="s">
        <v>212</v>
      </c>
      <c r="DX218" s="0" t="n">
        <v>1</v>
      </c>
      <c r="EE218" s="0" t="n">
        <v>31722858</v>
      </c>
      <c r="EF218" s="0" t="n">
        <v>160</v>
      </c>
      <c r="EG218" s="0" t="s">
        <v>88</v>
      </c>
      <c r="EH218" s="0" t="n">
        <v>0</v>
      </c>
      <c r="EJ218" s="0" t="n">
        <v>1</v>
      </c>
      <c r="EK218" s="0" t="n">
        <v>1114</v>
      </c>
      <c r="EL218" s="0" t="s">
        <v>89</v>
      </c>
      <c r="EM218" s="0" t="s">
        <v>90</v>
      </c>
      <c r="EQ218" s="0" t="n">
        <v>256</v>
      </c>
      <c r="ER218" s="0" t="n">
        <v>140</v>
      </c>
      <c r="ES218" s="0" t="n">
        <v>69</v>
      </c>
      <c r="ET218" s="0" t="n">
        <v>30</v>
      </c>
      <c r="EU218" s="0" t="n">
        <v>0</v>
      </c>
      <c r="EV218" s="0" t="n">
        <v>41</v>
      </c>
      <c r="EW218" s="0" t="n">
        <v>0</v>
      </c>
      <c r="EX218" s="0" t="n">
        <v>0</v>
      </c>
      <c r="EY218" s="0" t="n">
        <v>1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-1225497977</v>
      </c>
      <c r="GG218" s="0" t="n">
        <v>2</v>
      </c>
      <c r="GH218" s="0" t="n">
        <v>1</v>
      </c>
      <c r="GI218" s="0" t="n">
        <v>2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192247.62</v>
      </c>
      <c r="GN218" s="0" t="n">
        <f aca="false">ROUND(IF(OR(BI218=0,BI218=1),O218+X218+Y218+GK218,0),2)</f>
        <v>192247.62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8</v>
      </c>
      <c r="B219" s="0" t="n">
        <v>1</v>
      </c>
      <c r="C219" s="0" t="n">
        <v>56</v>
      </c>
      <c r="E219" s="0" t="s">
        <v>286</v>
      </c>
      <c r="F219" s="0" t="s">
        <v>92</v>
      </c>
      <c r="G219" s="0" t="s">
        <v>96</v>
      </c>
      <c r="H219" s="0" t="s">
        <v>97</v>
      </c>
      <c r="I219" s="0" t="n">
        <f aca="false">I218*J219</f>
        <v>-25.6</v>
      </c>
      <c r="J219" s="0" t="n">
        <v>-0.2</v>
      </c>
      <c r="O219" s="0" t="n">
        <f aca="false">ROUND(CP219,2)</f>
        <v>-0</v>
      </c>
      <c r="P219" s="0" t="n">
        <f aca="false">ROUND(CQ219*I219,2)</f>
        <v>-0</v>
      </c>
      <c r="Q219" s="0" t="n">
        <f aca="false">ROUND(CR219*I219,2)</f>
        <v>-0</v>
      </c>
      <c r="R219" s="0" t="n">
        <f aca="false">ROUND(CS219*I219,2)</f>
        <v>-0</v>
      </c>
      <c r="S219" s="0" t="n">
        <f aca="false">ROUND(CT219*I219,2)</f>
        <v>-0</v>
      </c>
      <c r="T219" s="0" t="n">
        <f aca="false">ROUND(CU219*I219,2)</f>
        <v>-0</v>
      </c>
      <c r="U219" s="0" t="n">
        <f aca="false">CV219*I219</f>
        <v>-0</v>
      </c>
      <c r="V219" s="0" t="n">
        <f aca="false">CW219*I219</f>
        <v>-0</v>
      </c>
      <c r="W219" s="0" t="n">
        <f aca="false">ROUND(CX219*I219,2)</f>
        <v>-0</v>
      </c>
      <c r="X219" s="0" t="n">
        <f aca="false">ROUND(CY219,2)</f>
        <v>-0</v>
      </c>
      <c r="Y219" s="0" t="n">
        <f aca="false">ROUND(CZ219,2)</f>
        <v>-0</v>
      </c>
      <c r="AA219" s="0" t="n">
        <v>77546072</v>
      </c>
      <c r="AB219" s="0" t="n">
        <f aca="false">ROUND((AC219+AD219+AF219),2)</f>
        <v>0</v>
      </c>
      <c r="AC219" s="0" t="n">
        <f aca="false">ROUND((ES219),2)</f>
        <v>0</v>
      </c>
      <c r="AD219" s="0" t="n">
        <f aca="false">ROUND((ET219),2)</f>
        <v>0</v>
      </c>
      <c r="AE219" s="0" t="n">
        <f aca="false">ROUND((EU219),2)</f>
        <v>0</v>
      </c>
      <c r="AF219" s="0" t="n">
        <f aca="false">ROUND((EV219),2)</f>
        <v>0</v>
      </c>
      <c r="AG219" s="0" t="n">
        <f aca="false">ROUND((AP219),2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2)</f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3</v>
      </c>
      <c r="BI219" s="0" t="n">
        <v>1</v>
      </c>
      <c r="BM219" s="0" t="n">
        <v>1114</v>
      </c>
      <c r="BN219" s="0" t="n">
        <v>0</v>
      </c>
      <c r="BP219" s="0" t="n">
        <v>0</v>
      </c>
      <c r="BQ219" s="0" t="n">
        <v>160</v>
      </c>
      <c r="BR219" s="0" t="n">
        <v>1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0</v>
      </c>
      <c r="CA219" s="0" t="n">
        <v>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-0</v>
      </c>
      <c r="CQ219" s="0" t="n">
        <f aca="false">(AC219*BC219*AW219)</f>
        <v>0</v>
      </c>
      <c r="CR219" s="0" t="n">
        <f aca="false">(AD219*BB219*AV219)</f>
        <v>0</v>
      </c>
      <c r="CS219" s="0" t="n">
        <f aca="false">(AE219*BS219*AV219)</f>
        <v>0</v>
      </c>
      <c r="CT219" s="0" t="n">
        <f aca="false">(AF219*BA219*AV219)</f>
        <v>0</v>
      </c>
      <c r="CU219" s="0" t="n">
        <f aca="false">AG219</f>
        <v>0</v>
      </c>
      <c r="CV219" s="0" t="n">
        <f aca="false">(AH219*AV219)</f>
        <v>0</v>
      </c>
      <c r="CW219" s="0" t="n">
        <f aca="false">AI219</f>
        <v>0</v>
      </c>
      <c r="CX219" s="0" t="n">
        <f aca="false">AJ219</f>
        <v>0</v>
      </c>
      <c r="CY219" s="0" t="n">
        <f aca="false">S219*(BZ219/100)</f>
        <v>-0</v>
      </c>
      <c r="CZ219" s="0" t="n">
        <f aca="false">S219*(CA219/100)</f>
        <v>-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07</v>
      </c>
      <c r="DV219" s="0" t="s">
        <v>97</v>
      </c>
      <c r="DW219" s="0" t="s">
        <v>97</v>
      </c>
      <c r="DX219" s="0" t="n">
        <v>1</v>
      </c>
      <c r="EE219" s="0" t="n">
        <v>31722858</v>
      </c>
      <c r="EF219" s="0" t="n">
        <v>160</v>
      </c>
      <c r="EG219" s="0" t="s">
        <v>88</v>
      </c>
      <c r="EH219" s="0" t="n">
        <v>0</v>
      </c>
      <c r="EJ219" s="0" t="n">
        <v>1</v>
      </c>
      <c r="EK219" s="0" t="n">
        <v>1114</v>
      </c>
      <c r="EL219" s="0" t="s">
        <v>89</v>
      </c>
      <c r="EM219" s="0" t="s">
        <v>90</v>
      </c>
      <c r="EQ219" s="0" t="n">
        <v>33024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-589967668</v>
      </c>
      <c r="GG219" s="0" t="n">
        <v>2</v>
      </c>
      <c r="GH219" s="0" t="n">
        <v>0</v>
      </c>
      <c r="GI219" s="0" t="n">
        <v>-2</v>
      </c>
      <c r="GJ219" s="0" t="n">
        <v>0</v>
      </c>
      <c r="GK219" s="0" t="n">
        <f aca="false">ROUND(R219*(R12)/100,2)</f>
        <v>-0</v>
      </c>
      <c r="GL219" s="0" t="n">
        <f aca="false">ROUND(IF(AND(BH219=3,BI219=3,FS219&lt;&gt;0),P219,0),2)</f>
        <v>0</v>
      </c>
      <c r="GM219" s="0" t="n">
        <f aca="false">O219+X219+Y219+GK219</f>
        <v>-0</v>
      </c>
      <c r="GN219" s="0" t="n">
        <f aca="false">ROUND(IF(OR(BI219=0,BI219=1),O219+X219+Y219+GK219,0),2)</f>
        <v>-0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66)</f>
        <v>66</v>
      </c>
      <c r="D220" s="0" t="n">
        <f aca="false">ROW(EtalonRes!A72)</f>
        <v>72</v>
      </c>
      <c r="E220" s="0" t="s">
        <v>287</v>
      </c>
      <c r="F220" s="0" t="s">
        <v>288</v>
      </c>
      <c r="G220" s="0" t="s">
        <v>289</v>
      </c>
      <c r="H220" s="0" t="s">
        <v>139</v>
      </c>
      <c r="I220" s="0" t="n">
        <f aca="false">ROUND(((3.2+3.2)*2*2*0.4+3.2*3.2*0.22*2)*2/100,9)</f>
        <v>0.294912</v>
      </c>
      <c r="J220" s="0" t="n">
        <v>0</v>
      </c>
      <c r="O220" s="0" t="n">
        <f aca="false">ROUND(CP220,2)</f>
        <v>52034.53</v>
      </c>
      <c r="P220" s="0" t="n">
        <f aca="false">ROUND(CQ220*I220,2)</f>
        <v>0</v>
      </c>
      <c r="Q220" s="0" t="n">
        <f aca="false">ROUND(CR220*I220,2)</f>
        <v>1420.57</v>
      </c>
      <c r="R220" s="0" t="n">
        <f aca="false">ROUND(CS220*I220,2)</f>
        <v>532.41</v>
      </c>
      <c r="S220" s="0" t="n">
        <f aca="false">ROUND(CT220*I220,2)</f>
        <v>50613.96</v>
      </c>
      <c r="T220" s="0" t="n">
        <f aca="false">ROUND(CU220*I220,2)</f>
        <v>0</v>
      </c>
      <c r="U220" s="0" t="n">
        <f aca="false">CV220*I220</f>
        <v>243.90197968896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66304.29</v>
      </c>
      <c r="Y220" s="0" t="n">
        <f aca="false">ROUND(CZ220,2)</f>
        <v>30368.38</v>
      </c>
      <c r="AA220" s="0" t="n">
        <v>77546072</v>
      </c>
      <c r="AB220" s="0" t="n">
        <f aca="false">ROUND((AC220+AD220+AF220),2)</f>
        <v>9720.31</v>
      </c>
      <c r="AC220" s="0" t="n">
        <f aca="false">ROUND(((ES220*0)),2)</f>
        <v>0</v>
      </c>
      <c r="AD220" s="0" t="n">
        <f aca="false">ROUND(((ET220*0.8*1.15)),2)</f>
        <v>567.4</v>
      </c>
      <c r="AE220" s="0" t="n">
        <f aca="false">ROUND(((EU220*0.8*1.15)),2)</f>
        <v>96.28</v>
      </c>
      <c r="AF220" s="0" t="n">
        <f aca="false">ROUND(((EV220*0.8*1.15)),2)</f>
        <v>9152.91</v>
      </c>
      <c r="AG220" s="0" t="n">
        <f aca="false">ROUND((AP220),2)</f>
        <v>0</v>
      </c>
      <c r="AH220" s="0" t="n">
        <f aca="false">((EW220*0.8*1.15))</f>
        <v>760.84</v>
      </c>
      <c r="AI220" s="0" t="n">
        <f aca="false">((EX220*0.8*1.15))</f>
        <v>0</v>
      </c>
      <c r="AJ220" s="0" t="n">
        <f aca="false">ROUND((AS220),2)</f>
        <v>0</v>
      </c>
      <c r="AK220" s="0" t="n">
        <v>15403.55</v>
      </c>
      <c r="AL220" s="0" t="n">
        <v>4838</v>
      </c>
      <c r="AM220" s="0" t="n">
        <v>616.74</v>
      </c>
      <c r="AN220" s="0" t="n">
        <v>104.65</v>
      </c>
      <c r="AO220" s="0" t="n">
        <v>9948.81</v>
      </c>
      <c r="AP220" s="0" t="n">
        <v>0</v>
      </c>
      <c r="AQ220" s="0" t="n">
        <v>827</v>
      </c>
      <c r="AR220" s="0" t="n">
        <v>0</v>
      </c>
      <c r="AS220" s="0" t="n">
        <v>0</v>
      </c>
      <c r="AT220" s="0" t="n">
        <v>131</v>
      </c>
      <c r="AU220" s="0" t="n">
        <v>60</v>
      </c>
      <c r="AV220" s="0" t="n">
        <v>1.087</v>
      </c>
      <c r="AW220" s="0" t="n">
        <v>1.003</v>
      </c>
      <c r="AZ220" s="0" t="n">
        <v>1</v>
      </c>
      <c r="BA220" s="0" t="n">
        <v>17.25</v>
      </c>
      <c r="BB220" s="0" t="n">
        <v>7.81</v>
      </c>
      <c r="BC220" s="0" t="n">
        <v>4.21</v>
      </c>
      <c r="BH220" s="0" t="n">
        <v>0</v>
      </c>
      <c r="BI220" s="0" t="n">
        <v>1</v>
      </c>
      <c r="BJ220" s="0" t="s">
        <v>290</v>
      </c>
      <c r="BM220" s="0" t="n">
        <v>58</v>
      </c>
      <c r="BN220" s="0" t="n">
        <v>0</v>
      </c>
      <c r="BO220" s="0" t="s">
        <v>288</v>
      </c>
      <c r="BP220" s="0" t="n">
        <v>1</v>
      </c>
      <c r="BQ220" s="0" t="n">
        <v>30</v>
      </c>
      <c r="BR220" s="0" t="n">
        <v>0</v>
      </c>
      <c r="BS220" s="0" t="n">
        <v>17.25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31</v>
      </c>
      <c r="CA220" s="0" t="n">
        <v>60</v>
      </c>
      <c r="CF220" s="0" t="n">
        <v>0</v>
      </c>
      <c r="CG220" s="0" t="n">
        <v>0</v>
      </c>
      <c r="CM220" s="0" t="n">
        <v>0</v>
      </c>
      <c r="CN220" s="0" t="s">
        <v>291</v>
      </c>
      <c r="CO220" s="0" t="n">
        <v>0</v>
      </c>
      <c r="CP220" s="0" t="n">
        <f aca="false">(P220+Q220+S220)</f>
        <v>52034.53</v>
      </c>
      <c r="CQ220" s="0" t="n">
        <f aca="false">(AC220*BC220*AW220)</f>
        <v>0</v>
      </c>
      <c r="CR220" s="0" t="n">
        <f aca="false">(AD220*BB220*AV220)</f>
        <v>4816.925278</v>
      </c>
      <c r="CS220" s="0" t="n">
        <f aca="false">(AE220*BS220*AV220)</f>
        <v>1805.32221</v>
      </c>
      <c r="CT220" s="0" t="n">
        <f aca="false">(AF220*BA220*AV220)</f>
        <v>171623.9271825</v>
      </c>
      <c r="CU220" s="0" t="n">
        <f aca="false">AG220</f>
        <v>0</v>
      </c>
      <c r="CV220" s="0" t="n">
        <f aca="false">(AH220*AV220)</f>
        <v>827.03308</v>
      </c>
      <c r="CW220" s="0" t="n">
        <f aca="false">AI220</f>
        <v>0</v>
      </c>
      <c r="CX220" s="0" t="n">
        <f aca="false">AJ220</f>
        <v>0</v>
      </c>
      <c r="CY220" s="0" t="n">
        <f aca="false">S220*(BZ220/100)</f>
        <v>66304.2876</v>
      </c>
      <c r="CZ220" s="0" t="n">
        <f aca="false">S220*(CA220/100)</f>
        <v>30368.376</v>
      </c>
      <c r="DD220" s="0" t="s">
        <v>246</v>
      </c>
      <c r="DE220" s="0" t="s">
        <v>292</v>
      </c>
      <c r="DF220" s="0" t="s">
        <v>292</v>
      </c>
      <c r="DG220" s="0" t="s">
        <v>292</v>
      </c>
      <c r="DI220" s="0" t="s">
        <v>292</v>
      </c>
      <c r="DJ220" s="0" t="s">
        <v>292</v>
      </c>
      <c r="DN220" s="0" t="n">
        <v>159</v>
      </c>
      <c r="DO220" s="0" t="n">
        <v>119</v>
      </c>
      <c r="DP220" s="0" t="n">
        <v>1.087</v>
      </c>
      <c r="DQ220" s="0" t="n">
        <v>1.003</v>
      </c>
      <c r="DU220" s="0" t="n">
        <v>1007</v>
      </c>
      <c r="DV220" s="0" t="s">
        <v>139</v>
      </c>
      <c r="DW220" s="0" t="s">
        <v>139</v>
      </c>
      <c r="DX220" s="0" t="n">
        <v>100</v>
      </c>
      <c r="EE220" s="0" t="n">
        <v>31721802</v>
      </c>
      <c r="EF220" s="0" t="n">
        <v>30</v>
      </c>
      <c r="EG220" s="0" t="s">
        <v>12</v>
      </c>
      <c r="EH220" s="0" t="n">
        <v>0</v>
      </c>
      <c r="EJ220" s="0" t="n">
        <v>1</v>
      </c>
      <c r="EK220" s="0" t="n">
        <v>58</v>
      </c>
      <c r="EL220" s="0" t="s">
        <v>293</v>
      </c>
      <c r="EM220" s="0" t="s">
        <v>294</v>
      </c>
      <c r="EQ220" s="0" t="n">
        <v>256</v>
      </c>
      <c r="ER220" s="0" t="n">
        <v>15403.55</v>
      </c>
      <c r="ES220" s="0" t="n">
        <v>4838</v>
      </c>
      <c r="ET220" s="0" t="n">
        <v>616.74</v>
      </c>
      <c r="EU220" s="0" t="n">
        <v>104.65</v>
      </c>
      <c r="EV220" s="0" t="n">
        <v>9948.81</v>
      </c>
      <c r="EW220" s="0" t="n">
        <v>827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131</v>
      </c>
      <c r="FY220" s="0" t="n">
        <v>60</v>
      </c>
      <c r="GD220" s="0" t="n">
        <v>0</v>
      </c>
      <c r="GF220" s="0" t="n">
        <v>-1180454645</v>
      </c>
      <c r="GG220" s="0" t="n">
        <v>2</v>
      </c>
      <c r="GH220" s="0" t="n">
        <v>1</v>
      </c>
      <c r="GI220" s="0" t="n">
        <v>2</v>
      </c>
      <c r="GJ220" s="0" t="n">
        <v>0</v>
      </c>
      <c r="GK220" s="0" t="n">
        <f aca="false">ROUND(R220*(R12)/100,2)</f>
        <v>889.12</v>
      </c>
      <c r="GL220" s="0" t="n">
        <f aca="false">ROUND(IF(AND(BH220=3,BI220=3,FS220&lt;&gt;0),P220,0),2)</f>
        <v>0</v>
      </c>
      <c r="GM220" s="0" t="n">
        <f aca="false">O220+X220+Y220+GK220</f>
        <v>149596.32</v>
      </c>
      <c r="GN220" s="0" t="n">
        <f aca="false">ROUND(IF(OR(BI220=0,BI220=1),O220+X220+Y220+GK220,0),2)</f>
        <v>149596.32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C221" s="0" t="n">
        <f aca="false">ROW(SmtRes!A67)</f>
        <v>67</v>
      </c>
      <c r="D221" s="0" t="n">
        <f aca="false">ROW(EtalonRes!A73)</f>
        <v>73</v>
      </c>
      <c r="E221" s="0" t="s">
        <v>295</v>
      </c>
      <c r="F221" s="0" t="s">
        <v>266</v>
      </c>
      <c r="G221" s="0" t="s">
        <v>267</v>
      </c>
      <c r="H221" s="0" t="s">
        <v>94</v>
      </c>
      <c r="I221" s="0" t="n">
        <v>73.728</v>
      </c>
      <c r="J221" s="0" t="n">
        <v>0</v>
      </c>
      <c r="O221" s="0" t="n">
        <f aca="false">ROUND(CP221,2)</f>
        <v>5802.81</v>
      </c>
      <c r="P221" s="0" t="n">
        <f aca="false">ROUND(CQ221*I221,2)</f>
        <v>0</v>
      </c>
      <c r="Q221" s="0" t="n">
        <f aca="false">ROUND(CR221*I221,2)</f>
        <v>5802.81</v>
      </c>
      <c r="R221" s="0" t="n">
        <f aca="false">ROUND(CS221*I221,2)</f>
        <v>2170.48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77546072</v>
      </c>
      <c r="AB221" s="0" t="n">
        <f aca="false">ROUND((AC221+AD221+AF221),2)</f>
        <v>9.75</v>
      </c>
      <c r="AC221" s="0" t="n">
        <f aca="false">ROUND((ES221),2)</f>
        <v>0</v>
      </c>
      <c r="AD221" s="0" t="n">
        <f aca="false">ROUND(((ET221*1.1)),2)</f>
        <v>9.75</v>
      </c>
      <c r="AE221" s="0" t="n">
        <f aca="false">ROUND(((EU221*1.1)),2)</f>
        <v>1.63</v>
      </c>
      <c r="AF221" s="0" t="n">
        <f aca="false">ROUND(((EV221*1.1)),2)</f>
        <v>0</v>
      </c>
      <c r="AG221" s="0" t="n">
        <f aca="false">ROUND((AP221),2)</f>
        <v>0</v>
      </c>
      <c r="AH221" s="0" t="n">
        <f aca="false">((EW221*1.1))</f>
        <v>0</v>
      </c>
      <c r="AI221" s="0" t="n">
        <f aca="false">((EX221*1.1))</f>
        <v>0</v>
      </c>
      <c r="AJ221" s="0" t="n">
        <f aca="false">ROUND((AS221),2)</f>
        <v>0</v>
      </c>
      <c r="AK221" s="0" t="n">
        <v>8.86</v>
      </c>
      <c r="AL221" s="0" t="n">
        <v>0</v>
      </c>
      <c r="AM221" s="0" t="n">
        <v>8.86</v>
      </c>
      <c r="AN221" s="0" t="n">
        <v>1.48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77</v>
      </c>
      <c r="AU221" s="0" t="n">
        <v>44</v>
      </c>
      <c r="AV221" s="0" t="n">
        <v>1.047</v>
      </c>
      <c r="AW221" s="0" t="n">
        <v>1.002</v>
      </c>
      <c r="AZ221" s="0" t="n">
        <v>1</v>
      </c>
      <c r="BA221" s="0" t="n">
        <v>17.25</v>
      </c>
      <c r="BB221" s="0" t="n">
        <v>7.71</v>
      </c>
      <c r="BC221" s="0" t="n">
        <v>1</v>
      </c>
      <c r="BH221" s="0" t="n">
        <v>0</v>
      </c>
      <c r="BI221" s="0" t="n">
        <v>1</v>
      </c>
      <c r="BJ221" s="0" t="s">
        <v>268</v>
      </c>
      <c r="BM221" s="0" t="n">
        <v>658</v>
      </c>
      <c r="BN221" s="0" t="n">
        <v>0</v>
      </c>
      <c r="BO221" s="0" t="s">
        <v>266</v>
      </c>
      <c r="BP221" s="0" t="n">
        <v>1</v>
      </c>
      <c r="BQ221" s="0" t="n">
        <v>60</v>
      </c>
      <c r="BR221" s="0" t="n">
        <v>0</v>
      </c>
      <c r="BS221" s="0" t="n">
        <v>17.25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77</v>
      </c>
      <c r="CA221" s="0" t="n">
        <v>44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5802.81</v>
      </c>
      <c r="CQ221" s="0" t="n">
        <f aca="false">(AC221*BC221*AW221)</f>
        <v>0</v>
      </c>
      <c r="CR221" s="0" t="n">
        <f aca="false">(AD221*BB221*AV221)</f>
        <v>78.7056075</v>
      </c>
      <c r="CS221" s="0" t="n">
        <f aca="false">(AE221*BS221*AV221)</f>
        <v>29.4390225</v>
      </c>
      <c r="CT221" s="0" t="n">
        <f aca="false">(AF221*BA221*AV221)</f>
        <v>0</v>
      </c>
      <c r="CU221" s="0" t="n">
        <f aca="false">AG221</f>
        <v>0</v>
      </c>
      <c r="CV221" s="0" t="n">
        <f aca="false">(AH221*AV221)</f>
        <v>0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0</v>
      </c>
      <c r="CZ221" s="0" t="n">
        <f aca="false">S221*(CA221/100)</f>
        <v>0</v>
      </c>
      <c r="DE221" s="0" t="s">
        <v>254</v>
      </c>
      <c r="DF221" s="0" t="s">
        <v>254</v>
      </c>
      <c r="DG221" s="0" t="s">
        <v>254</v>
      </c>
      <c r="DI221" s="0" t="s">
        <v>254</v>
      </c>
      <c r="DJ221" s="0" t="s">
        <v>254</v>
      </c>
      <c r="DN221" s="0" t="n">
        <v>91</v>
      </c>
      <c r="DO221" s="0" t="n">
        <v>70</v>
      </c>
      <c r="DP221" s="0" t="n">
        <v>1.047</v>
      </c>
      <c r="DQ221" s="0" t="n">
        <v>1.002</v>
      </c>
      <c r="DU221" s="0" t="n">
        <v>1009</v>
      </c>
      <c r="DV221" s="0" t="s">
        <v>94</v>
      </c>
      <c r="DW221" s="0" t="s">
        <v>94</v>
      </c>
      <c r="DX221" s="0" t="n">
        <v>1000</v>
      </c>
      <c r="EE221" s="0" t="n">
        <v>31722402</v>
      </c>
      <c r="EF221" s="0" t="n">
        <v>60</v>
      </c>
      <c r="EG221" s="0" t="s">
        <v>255</v>
      </c>
      <c r="EH221" s="0" t="n">
        <v>0</v>
      </c>
      <c r="EJ221" s="0" t="n">
        <v>1</v>
      </c>
      <c r="EK221" s="0" t="n">
        <v>658</v>
      </c>
      <c r="EL221" s="0" t="s">
        <v>269</v>
      </c>
      <c r="EM221" s="0" t="s">
        <v>270</v>
      </c>
      <c r="EQ221" s="0" t="n">
        <v>256</v>
      </c>
      <c r="ER221" s="0" t="n">
        <v>8.86</v>
      </c>
      <c r="ES221" s="0" t="n">
        <v>0</v>
      </c>
      <c r="ET221" s="0" t="n">
        <v>8.86</v>
      </c>
      <c r="EU221" s="0" t="n">
        <v>1.48</v>
      </c>
      <c r="EV221" s="0" t="n">
        <v>0</v>
      </c>
      <c r="EW221" s="0" t="n">
        <v>0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77</v>
      </c>
      <c r="FY221" s="0" t="n">
        <v>44</v>
      </c>
      <c r="GD221" s="0" t="n">
        <v>0</v>
      </c>
      <c r="GF221" s="0" t="n">
        <v>-2131482769</v>
      </c>
      <c r="GG221" s="0" t="n">
        <v>2</v>
      </c>
      <c r="GH221" s="0" t="n">
        <v>1</v>
      </c>
      <c r="GI221" s="0" t="n">
        <v>2</v>
      </c>
      <c r="GJ221" s="0" t="n">
        <v>0</v>
      </c>
      <c r="GK221" s="0" t="n">
        <f aca="false">ROUND(R221*(R12)/100,2)</f>
        <v>3624.7</v>
      </c>
      <c r="GL221" s="0" t="n">
        <f aca="false">ROUND(IF(AND(BH221=3,BI221=3,FS221&lt;&gt;0),P221,0),2)</f>
        <v>0</v>
      </c>
      <c r="GM221" s="0" t="n">
        <f aca="false">O221+X221+Y221+GK221</f>
        <v>9427.51</v>
      </c>
      <c r="GN221" s="0" t="n">
        <f aca="false">ROUND(IF(OR(BI221=0,BI221=1),O221+X221+Y221+GK221,0),2)</f>
        <v>9427.51</v>
      </c>
      <c r="GO221" s="0" t="n">
        <f aca="false">ROUND(IF(BI221=2,O221+X221+Y221+GK221,0),2)</f>
        <v>0</v>
      </c>
      <c r="GP221" s="0" t="n">
        <f aca="false">ROUND(IF(BI221=4,O221+X221+Y221+GK221,0),2)</f>
        <v>0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296</v>
      </c>
      <c r="F222" s="0" t="s">
        <v>124</v>
      </c>
      <c r="G222" s="0" t="s">
        <v>125</v>
      </c>
      <c r="H222" s="0" t="s">
        <v>94</v>
      </c>
      <c r="I222" s="0" t="n">
        <v>74.199072</v>
      </c>
      <c r="J222" s="0" t="n">
        <v>0</v>
      </c>
      <c r="O222" s="0" t="n">
        <f aca="false">ROUND(CP222,2)</f>
        <v>24189.55</v>
      </c>
      <c r="P222" s="0" t="n">
        <f aca="false">ROUND(CQ222*I222,2)</f>
        <v>0</v>
      </c>
      <c r="Q222" s="0" t="n">
        <f aca="false">ROUND(CR222*I222,2)</f>
        <v>24189.55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77546072</v>
      </c>
      <c r="AB222" s="0" t="n">
        <f aca="false">ROUND((AC222+AD222+AF222),2)</f>
        <v>58.32</v>
      </c>
      <c r="AC222" s="0" t="n">
        <f aca="false">ROUND((ES222),2)</f>
        <v>0</v>
      </c>
      <c r="AD222" s="0" t="n">
        <f aca="false">ROUND((ET222),2)</f>
        <v>58.32</v>
      </c>
      <c r="AE222" s="0" t="n">
        <f aca="false">ROUND((EU222),2)</f>
        <v>0</v>
      </c>
      <c r="AF222" s="0" t="n">
        <f aca="false">ROUND((EV222),2)</f>
        <v>0</v>
      </c>
      <c r="AG222" s="0" t="n">
        <f aca="false">ROUND((AP222),2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2)</f>
        <v>0</v>
      </c>
      <c r="AK222" s="0" t="n">
        <v>58.32</v>
      </c>
      <c r="AL222" s="0" t="n">
        <v>0</v>
      </c>
      <c r="AM222" s="0" t="n">
        <v>58.32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1</v>
      </c>
      <c r="BA222" s="0" t="n">
        <v>1</v>
      </c>
      <c r="BB222" s="0" t="n">
        <v>5.59</v>
      </c>
      <c r="BC222" s="0" t="n">
        <v>1</v>
      </c>
      <c r="BH222" s="0" t="n">
        <v>0</v>
      </c>
      <c r="BI222" s="0" t="n">
        <v>4</v>
      </c>
      <c r="BJ222" s="0" t="s">
        <v>126</v>
      </c>
      <c r="BM222" s="0" t="n">
        <v>1113</v>
      </c>
      <c r="BN222" s="0" t="n">
        <v>0</v>
      </c>
      <c r="BO222" s="0" t="s">
        <v>124</v>
      </c>
      <c r="BP222" s="0" t="n">
        <v>1</v>
      </c>
      <c r="BQ222" s="0" t="n">
        <v>150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4189.55</v>
      </c>
      <c r="CQ222" s="0" t="n">
        <f aca="false">(AC222*BC222*AW222)</f>
        <v>0</v>
      </c>
      <c r="CR222" s="0" t="n">
        <f aca="false">(AD222*BB222*AV222)</f>
        <v>326.0088</v>
      </c>
      <c r="CS222" s="0" t="n">
        <f aca="false">(AE222*BS222*AV222)</f>
        <v>0</v>
      </c>
      <c r="CT222" s="0" t="n">
        <f aca="false">(AF222*BA222*AV222)</f>
        <v>0</v>
      </c>
      <c r="CU222" s="0" t="n">
        <f aca="false">AG222</f>
        <v>0</v>
      </c>
      <c r="CV222" s="0" t="n">
        <f aca="false">(AH222*AV222)</f>
        <v>0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0</v>
      </c>
      <c r="CZ222" s="0" t="n">
        <f aca="false">S222*(CA222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9</v>
      </c>
      <c r="DV222" s="0" t="s">
        <v>94</v>
      </c>
      <c r="DW222" s="0" t="s">
        <v>94</v>
      </c>
      <c r="DX222" s="0" t="n">
        <v>1000</v>
      </c>
      <c r="EE222" s="0" t="n">
        <v>31722857</v>
      </c>
      <c r="EF222" s="0" t="n">
        <v>150</v>
      </c>
      <c r="EG222" s="0" t="s">
        <v>127</v>
      </c>
      <c r="EH222" s="0" t="n">
        <v>0</v>
      </c>
      <c r="EJ222" s="0" t="n">
        <v>4</v>
      </c>
      <c r="EK222" s="0" t="n">
        <v>1113</v>
      </c>
      <c r="EL222" s="0" t="s">
        <v>128</v>
      </c>
      <c r="EM222" s="0" t="s">
        <v>129</v>
      </c>
      <c r="EQ222" s="0" t="n">
        <v>0</v>
      </c>
      <c r="ER222" s="0" t="n">
        <v>58.32</v>
      </c>
      <c r="ES222" s="0" t="n">
        <v>0</v>
      </c>
      <c r="ET222" s="0" t="n">
        <v>58.32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1267817562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24189.55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24189.55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E223" s="0" t="s">
        <v>297</v>
      </c>
      <c r="F223" s="0" t="s">
        <v>131</v>
      </c>
      <c r="G223" s="0" t="s">
        <v>132</v>
      </c>
      <c r="H223" s="0" t="s">
        <v>94</v>
      </c>
      <c r="I223" s="0" t="n">
        <v>74.199072</v>
      </c>
      <c r="J223" s="0" t="n">
        <v>0</v>
      </c>
      <c r="O223" s="0" t="n">
        <f aca="false">ROUND(CP223,2)</f>
        <v>15063.15</v>
      </c>
      <c r="P223" s="0" t="n">
        <f aca="false">ROUND(CQ223*I223,2)</f>
        <v>0</v>
      </c>
      <c r="Q223" s="0" t="n">
        <f aca="false">ROUND(CR223*I223,2)</f>
        <v>15063.15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77546072</v>
      </c>
      <c r="AB223" s="0" t="n">
        <f aca="false">ROUND((AC223+AD223+AF223),2)</f>
        <v>101</v>
      </c>
      <c r="AC223" s="0" t="n">
        <f aca="false">ROUND((ES223),2)</f>
        <v>0</v>
      </c>
      <c r="AD223" s="0" t="n">
        <f aca="false">ROUND((ET223),2)</f>
        <v>101</v>
      </c>
      <c r="AE223" s="0" t="n">
        <f aca="false">ROUND((EU223),2)</f>
        <v>0</v>
      </c>
      <c r="AF223" s="0" t="n">
        <f aca="false">ROUND((EV223),2)</f>
        <v>0</v>
      </c>
      <c r="AG223" s="0" t="n">
        <f aca="false">ROUND((AP223),2)</f>
        <v>0</v>
      </c>
      <c r="AH223" s="0" t="n">
        <f aca="false">(EW223)</f>
        <v>0</v>
      </c>
      <c r="AI223" s="0" t="n">
        <f aca="false">(EX223)</f>
        <v>0</v>
      </c>
      <c r="AJ223" s="0" t="n">
        <f aca="false">ROUND((AS223),2)</f>
        <v>0</v>
      </c>
      <c r="AK223" s="0" t="n">
        <v>101</v>
      </c>
      <c r="AL223" s="0" t="n">
        <v>0</v>
      </c>
      <c r="AM223" s="0" t="n">
        <v>101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1</v>
      </c>
      <c r="AW223" s="0" t="n">
        <v>1</v>
      </c>
      <c r="AZ223" s="0" t="n">
        <v>1</v>
      </c>
      <c r="BA223" s="0" t="n">
        <v>1</v>
      </c>
      <c r="BB223" s="0" t="n">
        <v>2.01</v>
      </c>
      <c r="BC223" s="0" t="n">
        <v>1</v>
      </c>
      <c r="BH223" s="0" t="n">
        <v>0</v>
      </c>
      <c r="BI223" s="0" t="n">
        <v>4</v>
      </c>
      <c r="BJ223" s="0" t="s">
        <v>133</v>
      </c>
      <c r="BM223" s="0" t="n">
        <v>1110</v>
      </c>
      <c r="BN223" s="0" t="n">
        <v>0</v>
      </c>
      <c r="BO223" s="0" t="s">
        <v>131</v>
      </c>
      <c r="BP223" s="0" t="n">
        <v>1</v>
      </c>
      <c r="BQ223" s="0" t="n">
        <v>150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0</v>
      </c>
      <c r="CA223" s="0" t="n">
        <v>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15063.15</v>
      </c>
      <c r="CQ223" s="0" t="n">
        <f aca="false">(AC223*BC223*AW223)</f>
        <v>0</v>
      </c>
      <c r="CR223" s="0" t="n">
        <f aca="false">(AD223*BB223*AV223)</f>
        <v>203.01</v>
      </c>
      <c r="CS223" s="0" t="n">
        <f aca="false">(AE223*BS223*AV223)</f>
        <v>0</v>
      </c>
      <c r="CT223" s="0" t="n">
        <f aca="false">(AF223*BA223*AV223)</f>
        <v>0</v>
      </c>
      <c r="CU223" s="0" t="n">
        <f aca="false">AG223</f>
        <v>0</v>
      </c>
      <c r="CV223" s="0" t="n">
        <f aca="false">(AH223*AV223)</f>
        <v>0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0</v>
      </c>
      <c r="CZ223" s="0" t="n">
        <f aca="false">S223*(CA223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09</v>
      </c>
      <c r="DV223" s="0" t="s">
        <v>94</v>
      </c>
      <c r="DW223" s="0" t="s">
        <v>94</v>
      </c>
      <c r="DX223" s="0" t="n">
        <v>1000</v>
      </c>
      <c r="EE223" s="0" t="n">
        <v>31722854</v>
      </c>
      <c r="EF223" s="0" t="n">
        <v>150</v>
      </c>
      <c r="EG223" s="0" t="s">
        <v>127</v>
      </c>
      <c r="EH223" s="0" t="n">
        <v>0</v>
      </c>
      <c r="EJ223" s="0" t="n">
        <v>4</v>
      </c>
      <c r="EK223" s="0" t="n">
        <v>1110</v>
      </c>
      <c r="EL223" s="0" t="s">
        <v>134</v>
      </c>
      <c r="EM223" s="0" t="s">
        <v>135</v>
      </c>
      <c r="EQ223" s="0" t="n">
        <v>0</v>
      </c>
      <c r="ER223" s="0" t="n">
        <v>101</v>
      </c>
      <c r="ES223" s="0" t="n">
        <v>0</v>
      </c>
      <c r="ET223" s="0" t="n">
        <v>101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D223" s="0" t="n">
        <v>0</v>
      </c>
      <c r="GF223" s="0" t="n">
        <v>684198422</v>
      </c>
      <c r="GG223" s="0" t="n">
        <v>2</v>
      </c>
      <c r="GH223" s="0" t="n">
        <v>1</v>
      </c>
      <c r="GI223" s="0" t="n">
        <v>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15063.15</v>
      </c>
      <c r="GN223" s="0" t="n">
        <f aca="false">ROUND(IF(OR(BI223=0,BI223=1),O223+X223+Y223+GK223,0),2)</f>
        <v>0</v>
      </c>
      <c r="GO223" s="0" t="n">
        <f aca="false">ROUND(IF(BI223=2,O223+X223+Y223+GK223,0),2)</f>
        <v>0</v>
      </c>
      <c r="GP223" s="0" t="n">
        <f aca="false">ROUND(IF(BI223=4,O223+X223+Y223+GK223,0),2)</f>
        <v>15063.15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70)</f>
        <v>70</v>
      </c>
      <c r="D224" s="0" t="n">
        <f aca="false">ROW(EtalonRes!A76)</f>
        <v>76</v>
      </c>
      <c r="E224" s="0" t="s">
        <v>298</v>
      </c>
      <c r="F224" s="0" t="s">
        <v>137</v>
      </c>
      <c r="G224" s="0" t="s">
        <v>138</v>
      </c>
      <c r="H224" s="0" t="s">
        <v>139</v>
      </c>
      <c r="I224" s="0" t="n">
        <f aca="false">ROUND(0.3354986+0.256,9)</f>
        <v>0.5914986</v>
      </c>
      <c r="J224" s="0" t="n">
        <v>0</v>
      </c>
      <c r="O224" s="0" t="n">
        <f aca="false">ROUND(CP224,2)</f>
        <v>4124</v>
      </c>
      <c r="P224" s="0" t="n">
        <f aca="false">ROUND(CQ224*I224,2)</f>
        <v>0</v>
      </c>
      <c r="Q224" s="0" t="n">
        <f aca="false">ROUND(CR224*I224,2)</f>
        <v>3952.51</v>
      </c>
      <c r="R224" s="0" t="n">
        <f aca="false">ROUND(CS224*I224,2)</f>
        <v>1708.57</v>
      </c>
      <c r="S224" s="0" t="n">
        <f aca="false">ROUND(CT224*I224,2)</f>
        <v>171.49</v>
      </c>
      <c r="T224" s="0" t="n">
        <f aca="false">ROUND(CU224*I224,2)</f>
        <v>0</v>
      </c>
      <c r="U224" s="0" t="n">
        <f aca="false">CV224*I224</f>
        <v>0.972991537056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166.35</v>
      </c>
      <c r="Y224" s="0" t="n">
        <f aca="false">ROUND(CZ224,2)</f>
        <v>92.6</v>
      </c>
      <c r="AA224" s="0" t="n">
        <v>77546072</v>
      </c>
      <c r="AB224" s="0" t="n">
        <f aca="false">ROUND((AC224+AD224+AF224),2)</f>
        <v>771.65</v>
      </c>
      <c r="AC224" s="0" t="n">
        <f aca="false">ROUND((ES224),2)</f>
        <v>0</v>
      </c>
      <c r="AD224" s="0" t="n">
        <f aca="false">ROUND((ET224),2)</f>
        <v>757.55</v>
      </c>
      <c r="AE224" s="0" t="n">
        <f aca="false">ROUND((EU224),2)</f>
        <v>140.48</v>
      </c>
      <c r="AF224" s="0" t="n">
        <f aca="false">ROUND((EV224),2)</f>
        <v>14.1</v>
      </c>
      <c r="AG224" s="0" t="n">
        <f aca="false">ROUND((AP224),2)</f>
        <v>0</v>
      </c>
      <c r="AH224" s="0" t="n">
        <f aca="false">(EW224)</f>
        <v>1.38</v>
      </c>
      <c r="AI224" s="0" t="n">
        <f aca="false">(EX224)</f>
        <v>0</v>
      </c>
      <c r="AJ224" s="0" t="n">
        <f aca="false">ROUND((AS224),2)</f>
        <v>0</v>
      </c>
      <c r="AK224" s="0" t="n">
        <v>771.65</v>
      </c>
      <c r="AL224" s="0" t="n">
        <v>0</v>
      </c>
      <c r="AM224" s="0" t="n">
        <v>757.55</v>
      </c>
      <c r="AN224" s="0" t="n">
        <v>140.48</v>
      </c>
      <c r="AO224" s="0" t="n">
        <v>14.1</v>
      </c>
      <c r="AP224" s="0" t="n">
        <v>0</v>
      </c>
      <c r="AQ224" s="0" t="n">
        <v>1.38</v>
      </c>
      <c r="AR224" s="0" t="n">
        <v>0</v>
      </c>
      <c r="AS224" s="0" t="n">
        <v>0</v>
      </c>
      <c r="AT224" s="0" t="n">
        <v>97</v>
      </c>
      <c r="AU224" s="0" t="n">
        <v>54</v>
      </c>
      <c r="AV224" s="0" t="n">
        <v>1.192</v>
      </c>
      <c r="AW224" s="0" t="n">
        <v>1</v>
      </c>
      <c r="AZ224" s="0" t="n">
        <v>1</v>
      </c>
      <c r="BA224" s="0" t="n">
        <v>17.25</v>
      </c>
      <c r="BB224" s="0" t="n">
        <v>7.4</v>
      </c>
      <c r="BC224" s="0" t="n">
        <v>1</v>
      </c>
      <c r="BH224" s="0" t="n">
        <v>0</v>
      </c>
      <c r="BI224" s="0" t="n">
        <v>1</v>
      </c>
      <c r="BJ224" s="0" t="s">
        <v>140</v>
      </c>
      <c r="BM224" s="0" t="n">
        <v>2</v>
      </c>
      <c r="BN224" s="0" t="n">
        <v>0</v>
      </c>
      <c r="BO224" s="0" t="s">
        <v>137</v>
      </c>
      <c r="BP224" s="0" t="n">
        <v>1</v>
      </c>
      <c r="BQ224" s="0" t="n">
        <v>30</v>
      </c>
      <c r="BR224" s="0" t="n">
        <v>0</v>
      </c>
      <c r="BS224" s="0" t="n">
        <v>17.25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97</v>
      </c>
      <c r="CA224" s="0" t="n">
        <v>54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4124</v>
      </c>
      <c r="CQ224" s="0" t="n">
        <f aca="false">(AC224*BC224*AW224)</f>
        <v>0</v>
      </c>
      <c r="CR224" s="0" t="n">
        <f aca="false">(AD224*BB224*AV224)</f>
        <v>6682.19704</v>
      </c>
      <c r="CS224" s="0" t="n">
        <f aca="false">(AE224*BS224*AV224)</f>
        <v>2888.54976</v>
      </c>
      <c r="CT224" s="0" t="n">
        <f aca="false">(AF224*BA224*AV224)</f>
        <v>289.9242</v>
      </c>
      <c r="CU224" s="0" t="n">
        <f aca="false">AG224</f>
        <v>0</v>
      </c>
      <c r="CV224" s="0" t="n">
        <f aca="false">(AH224*AV224)</f>
        <v>1.64496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166.3453</v>
      </c>
      <c r="CZ224" s="0" t="n">
        <f aca="false">S224*(CA224/100)</f>
        <v>92.6046</v>
      </c>
      <c r="DN224" s="0" t="n">
        <v>98</v>
      </c>
      <c r="DO224" s="0" t="n">
        <v>77</v>
      </c>
      <c r="DP224" s="0" t="n">
        <v>1.192</v>
      </c>
      <c r="DQ224" s="0" t="n">
        <v>1</v>
      </c>
      <c r="DU224" s="0" t="n">
        <v>1007</v>
      </c>
      <c r="DV224" s="0" t="s">
        <v>139</v>
      </c>
      <c r="DW224" s="0" t="s">
        <v>139</v>
      </c>
      <c r="DX224" s="0" t="n">
        <v>100</v>
      </c>
      <c r="EE224" s="0" t="n">
        <v>31721746</v>
      </c>
      <c r="EF224" s="0" t="n">
        <v>30</v>
      </c>
      <c r="EG224" s="0" t="s">
        <v>12</v>
      </c>
      <c r="EH224" s="0" t="n">
        <v>0</v>
      </c>
      <c r="EJ224" s="0" t="n">
        <v>1</v>
      </c>
      <c r="EK224" s="0" t="n">
        <v>2</v>
      </c>
      <c r="EL224" s="0" t="s">
        <v>141</v>
      </c>
      <c r="EM224" s="0" t="s">
        <v>142</v>
      </c>
      <c r="EQ224" s="0" t="n">
        <v>0</v>
      </c>
      <c r="ER224" s="0" t="n">
        <v>771.65</v>
      </c>
      <c r="ES224" s="0" t="n">
        <v>0</v>
      </c>
      <c r="ET224" s="0" t="n">
        <v>757.55</v>
      </c>
      <c r="EU224" s="0" t="n">
        <v>140.48</v>
      </c>
      <c r="EV224" s="0" t="n">
        <v>14.1</v>
      </c>
      <c r="EW224" s="0" t="n">
        <v>1.38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97</v>
      </c>
      <c r="FY224" s="0" t="n">
        <v>54</v>
      </c>
      <c r="GD224" s="0" t="n">
        <v>0</v>
      </c>
      <c r="GF224" s="0" t="n">
        <v>-1881523562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2853.31</v>
      </c>
      <c r="GL224" s="0" t="n">
        <f aca="false">ROUND(IF(AND(BH224=3,BI224=3,FS224&lt;&gt;0),P224,0),2)</f>
        <v>0</v>
      </c>
      <c r="GM224" s="0" t="n">
        <f aca="false">O224+X224+Y224+GK224</f>
        <v>7236.26</v>
      </c>
      <c r="GN224" s="0" t="n">
        <f aca="false">ROUND(IF(OR(BI224=0,BI224=1),O224+X224+Y224+GK224,0),2)</f>
        <v>7236.26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299</v>
      </c>
      <c r="F225" s="0" t="s">
        <v>144</v>
      </c>
      <c r="G225" s="0" t="s">
        <v>145</v>
      </c>
      <c r="H225" s="0" t="s">
        <v>97</v>
      </c>
      <c r="I225" s="0" t="n">
        <v>59.14986</v>
      </c>
      <c r="J225" s="0" t="n">
        <v>0</v>
      </c>
      <c r="O225" s="0" t="n">
        <f aca="false">ROUND(CP225,2)</f>
        <v>38604.98</v>
      </c>
      <c r="P225" s="0" t="n">
        <f aca="false">ROUND(CQ225*I225,2)</f>
        <v>0</v>
      </c>
      <c r="Q225" s="0" t="n">
        <f aca="false">ROUND(CR225*I225,2)</f>
        <v>38604.98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77546072</v>
      </c>
      <c r="AB225" s="0" t="n">
        <f aca="false">ROUND((AC225+AD225+AF225),2)</f>
        <v>95.98</v>
      </c>
      <c r="AC225" s="0" t="n">
        <f aca="false">ROUND((ES225),2)</f>
        <v>0</v>
      </c>
      <c r="AD225" s="0" t="n">
        <f aca="false">ROUND((ET225),2)</f>
        <v>95.98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95.98</v>
      </c>
      <c r="AL225" s="0" t="n">
        <v>0</v>
      </c>
      <c r="AM225" s="0" t="n">
        <v>95.98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6.8</v>
      </c>
      <c r="BC225" s="0" t="n">
        <v>1</v>
      </c>
      <c r="BH225" s="0" t="n">
        <v>0</v>
      </c>
      <c r="BI225" s="0" t="n">
        <v>4</v>
      </c>
      <c r="BJ225" s="0" t="s">
        <v>146</v>
      </c>
      <c r="BM225" s="0" t="n">
        <v>1111</v>
      </c>
      <c r="BN225" s="0" t="n">
        <v>0</v>
      </c>
      <c r="BO225" s="0" t="s">
        <v>144</v>
      </c>
      <c r="BP225" s="0" t="n">
        <v>1</v>
      </c>
      <c r="BQ225" s="0" t="n">
        <v>150</v>
      </c>
      <c r="BR225" s="0" t="n">
        <v>0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38604.98</v>
      </c>
      <c r="CQ225" s="0" t="n">
        <f aca="false">(AC225*BC225*AW225)</f>
        <v>0</v>
      </c>
      <c r="CR225" s="0" t="n">
        <f aca="false">(AD225*BB225*AV225)</f>
        <v>652.664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7</v>
      </c>
      <c r="DV225" s="0" t="s">
        <v>97</v>
      </c>
      <c r="DW225" s="0" t="s">
        <v>97</v>
      </c>
      <c r="DX225" s="0" t="n">
        <v>1</v>
      </c>
      <c r="EE225" s="0" t="n">
        <v>31722855</v>
      </c>
      <c r="EF225" s="0" t="n">
        <v>150</v>
      </c>
      <c r="EG225" s="0" t="s">
        <v>127</v>
      </c>
      <c r="EH225" s="0" t="n">
        <v>0</v>
      </c>
      <c r="EJ225" s="0" t="n">
        <v>4</v>
      </c>
      <c r="EK225" s="0" t="n">
        <v>1111</v>
      </c>
      <c r="EL225" s="0" t="s">
        <v>147</v>
      </c>
      <c r="EM225" s="0" t="s">
        <v>148</v>
      </c>
      <c r="EQ225" s="0" t="n">
        <v>0</v>
      </c>
      <c r="ER225" s="0" t="n">
        <v>95.98</v>
      </c>
      <c r="ES225" s="0" t="n">
        <v>0</v>
      </c>
      <c r="ET225" s="0" t="n">
        <v>95.98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-1672484678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38604.98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38604.98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300</v>
      </c>
      <c r="F226" s="0" t="s">
        <v>150</v>
      </c>
      <c r="G226" s="0" t="s">
        <v>151</v>
      </c>
      <c r="H226" s="0" t="s">
        <v>94</v>
      </c>
      <c r="I226" s="0" t="n">
        <v>88.72479</v>
      </c>
      <c r="J226" s="0" t="n">
        <v>0</v>
      </c>
      <c r="O226" s="0" t="n">
        <f aca="false">ROUND(CP226,2)</f>
        <v>8025.62</v>
      </c>
      <c r="P226" s="0" t="n">
        <f aca="false">ROUND(CQ226*I226,2)</f>
        <v>0</v>
      </c>
      <c r="Q226" s="0" t="n">
        <f aca="false">ROUND(CR226*I226,2)</f>
        <v>8025.62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77546072</v>
      </c>
      <c r="AB226" s="0" t="n">
        <f aca="false">ROUND((AC226+AD226+AF226),2)</f>
        <v>43.28</v>
      </c>
      <c r="AC226" s="0" t="n">
        <f aca="false">ROUND((ES226),2)</f>
        <v>0</v>
      </c>
      <c r="AD226" s="0" t="n">
        <f aca="false">ROUND((ET226),2)</f>
        <v>43.28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43.28</v>
      </c>
      <c r="AL226" s="0" t="n">
        <v>0</v>
      </c>
      <c r="AM226" s="0" t="n">
        <v>43.28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2.09</v>
      </c>
      <c r="BC226" s="0" t="n">
        <v>1</v>
      </c>
      <c r="BH226" s="0" t="n">
        <v>0</v>
      </c>
      <c r="BI226" s="0" t="n">
        <v>4</v>
      </c>
      <c r="BJ226" s="0" t="s">
        <v>152</v>
      </c>
      <c r="BM226" s="0" t="n">
        <v>1111</v>
      </c>
      <c r="BN226" s="0" t="n">
        <v>0</v>
      </c>
      <c r="BO226" s="0" t="s">
        <v>150</v>
      </c>
      <c r="BP226" s="0" t="n">
        <v>1</v>
      </c>
      <c r="BQ226" s="0" t="n">
        <v>150</v>
      </c>
      <c r="BR226" s="0" t="n">
        <v>0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8025.62</v>
      </c>
      <c r="CQ226" s="0" t="n">
        <f aca="false">(AC226*BC226*AW226)</f>
        <v>0</v>
      </c>
      <c r="CR226" s="0" t="n">
        <f aca="false">(AD226*BB226*AV226)</f>
        <v>90.4552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9</v>
      </c>
      <c r="DV226" s="0" t="s">
        <v>94</v>
      </c>
      <c r="DW226" s="0" t="s">
        <v>94</v>
      </c>
      <c r="DX226" s="0" t="n">
        <v>1000</v>
      </c>
      <c r="EE226" s="0" t="n">
        <v>31722855</v>
      </c>
      <c r="EF226" s="0" t="n">
        <v>150</v>
      </c>
      <c r="EG226" s="0" t="s">
        <v>127</v>
      </c>
      <c r="EH226" s="0" t="n">
        <v>0</v>
      </c>
      <c r="EJ226" s="0" t="n">
        <v>4</v>
      </c>
      <c r="EK226" s="0" t="n">
        <v>1111</v>
      </c>
      <c r="EL226" s="0" t="s">
        <v>147</v>
      </c>
      <c r="EM226" s="0" t="s">
        <v>148</v>
      </c>
      <c r="EQ226" s="0" t="n">
        <v>0</v>
      </c>
      <c r="ER226" s="0" t="n">
        <v>43.28</v>
      </c>
      <c r="ES226" s="0" t="n">
        <v>0</v>
      </c>
      <c r="ET226" s="0" t="n">
        <v>43.28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1695613196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8025.62</v>
      </c>
      <c r="GN226" s="0" t="n">
        <f aca="false">ROUND(IF(OR(BI226=0,BI226=1),O226+X226+Y226+GK226,0),2)</f>
        <v>0</v>
      </c>
      <c r="GO226" s="0" t="n">
        <f aca="false">ROUND(IF(BI226=2,O226+X226+Y226+GK226,0),2)</f>
        <v>0</v>
      </c>
      <c r="GP226" s="0" t="n">
        <f aca="false">ROUND(IF(BI226=4,O226+X226+Y226+GK226,0),2)</f>
        <v>8025.62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1)</f>
        <v>71</v>
      </c>
      <c r="E227" s="0" t="s">
        <v>301</v>
      </c>
      <c r="F227" s="0" t="s">
        <v>223</v>
      </c>
      <c r="G227" s="0" t="s">
        <v>224</v>
      </c>
      <c r="H227" s="0" t="s">
        <v>225</v>
      </c>
      <c r="I227" s="0" t="n">
        <v>1</v>
      </c>
      <c r="J227" s="0" t="n">
        <v>0</v>
      </c>
      <c r="O227" s="0" t="n">
        <f aca="false">ROUND(CP227,2)</f>
        <v>303364.63</v>
      </c>
      <c r="P227" s="0" t="n">
        <f aca="false">ROUND(CQ227*I227,2)</f>
        <v>126535.8</v>
      </c>
      <c r="Q227" s="0" t="n">
        <f aca="false">ROUND(CR227*I227,2)</f>
        <v>59207.38</v>
      </c>
      <c r="R227" s="0" t="n">
        <f aca="false">ROUND(CS227*I227,2)</f>
        <v>0</v>
      </c>
      <c r="S227" s="0" t="n">
        <f aca="false">ROUND(CT227*I227,2)</f>
        <v>117621.45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77546072</v>
      </c>
      <c r="AB227" s="0" t="n">
        <f aca="false">ROUND((AC227+AD227+AF227),2)</f>
        <v>41612.3</v>
      </c>
      <c r="AC227" s="0" t="n">
        <f aca="false">ROUND((ES227),2)</f>
        <v>27212</v>
      </c>
      <c r="AD227" s="0" t="n">
        <f aca="false">ROUND(((ET227*1.15)),2)</f>
        <v>5770.7</v>
      </c>
      <c r="AE227" s="0" t="n">
        <f aca="false">ROUND(((EU227*1.15)),2)</f>
        <v>0</v>
      </c>
      <c r="AF227" s="0" t="n">
        <f aca="false">ROUND(((EV227*1.15)),2)</f>
        <v>8629.6</v>
      </c>
      <c r="AG227" s="0" t="n">
        <f aca="false">ROUND((AP227),2)</f>
        <v>0</v>
      </c>
      <c r="AH227" s="0" t="n">
        <f aca="false">((EW227*1.15))</f>
        <v>0</v>
      </c>
      <c r="AI227" s="0" t="n">
        <f aca="false">((EX227*1.15))</f>
        <v>0</v>
      </c>
      <c r="AJ227" s="0" t="n">
        <f aca="false">ROUND((AS227),2)</f>
        <v>0</v>
      </c>
      <c r="AK227" s="0" t="n">
        <v>39734</v>
      </c>
      <c r="AL227" s="0" t="n">
        <v>27212</v>
      </c>
      <c r="AM227" s="0" t="n">
        <v>5018</v>
      </c>
      <c r="AN227" s="0" t="n">
        <v>0</v>
      </c>
      <c r="AO227" s="0" t="n">
        <v>7504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3.63</v>
      </c>
      <c r="BB227" s="0" t="n">
        <v>10.26</v>
      </c>
      <c r="BC227" s="0" t="n">
        <v>4.65</v>
      </c>
      <c r="BH227" s="0" t="n">
        <v>0</v>
      </c>
      <c r="BI227" s="0" t="n">
        <v>1</v>
      </c>
      <c r="BJ227" s="0" t="s">
        <v>226</v>
      </c>
      <c r="BM227" s="0" t="n">
        <v>1114</v>
      </c>
      <c r="BN227" s="0" t="n">
        <v>0</v>
      </c>
      <c r="BO227" s="0" t="s">
        <v>223</v>
      </c>
      <c r="BP227" s="0" t="n">
        <v>1</v>
      </c>
      <c r="BQ227" s="0" t="n">
        <v>160</v>
      </c>
      <c r="BR227" s="0" t="n">
        <v>0</v>
      </c>
      <c r="BS227" s="0" t="n">
        <v>13.63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303364.63</v>
      </c>
      <c r="CQ227" s="0" t="n">
        <f aca="false">(AC227*BC227*AW227)</f>
        <v>126535.8</v>
      </c>
      <c r="CR227" s="0" t="n">
        <f aca="false">(AD227*BB227*AV227)</f>
        <v>59207.382</v>
      </c>
      <c r="CS227" s="0" t="n">
        <f aca="false">(AE227*BS227*AV227)</f>
        <v>0</v>
      </c>
      <c r="CT227" s="0" t="n">
        <f aca="false">(AF227*BA227*AV227)</f>
        <v>117621.448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E227" s="0" t="s">
        <v>111</v>
      </c>
      <c r="DF227" s="0" t="s">
        <v>111</v>
      </c>
      <c r="DG227" s="0" t="s">
        <v>111</v>
      </c>
      <c r="DI227" s="0" t="s">
        <v>111</v>
      </c>
      <c r="DJ227" s="0" t="s">
        <v>111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25</v>
      </c>
      <c r="DW227" s="0" t="s">
        <v>225</v>
      </c>
      <c r="DX227" s="0" t="n">
        <v>1</v>
      </c>
      <c r="EE227" s="0" t="n">
        <v>31722858</v>
      </c>
      <c r="EF227" s="0" t="n">
        <v>160</v>
      </c>
      <c r="EG227" s="0" t="s">
        <v>88</v>
      </c>
      <c r="EH227" s="0" t="n">
        <v>0</v>
      </c>
      <c r="EJ227" s="0" t="n">
        <v>1</v>
      </c>
      <c r="EK227" s="0" t="n">
        <v>1114</v>
      </c>
      <c r="EL227" s="0" t="s">
        <v>89</v>
      </c>
      <c r="EM227" s="0" t="s">
        <v>90</v>
      </c>
      <c r="EQ227" s="0" t="n">
        <v>0</v>
      </c>
      <c r="ER227" s="0" t="n">
        <v>39734</v>
      </c>
      <c r="ES227" s="0" t="n">
        <v>27212</v>
      </c>
      <c r="ET227" s="0" t="n">
        <v>5018</v>
      </c>
      <c r="EU227" s="0" t="n">
        <v>0</v>
      </c>
      <c r="EV227" s="0" t="n">
        <v>7504</v>
      </c>
      <c r="EW227" s="0" t="n">
        <v>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994366532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303364.63</v>
      </c>
      <c r="GN227" s="0" t="n">
        <f aca="false">ROUND(IF(OR(BI227=0,BI227=1),O227+X227+Y227+GK227,0),2)</f>
        <v>303364.63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1</v>
      </c>
      <c r="E228" s="0" t="s">
        <v>302</v>
      </c>
      <c r="F228" s="0" t="s">
        <v>228</v>
      </c>
      <c r="G228" s="0" t="s">
        <v>229</v>
      </c>
      <c r="H228" s="0" t="s">
        <v>230</v>
      </c>
      <c r="I228" s="0" t="n">
        <f aca="false">I227*J228</f>
        <v>2</v>
      </c>
      <c r="J228" s="0" t="n">
        <v>2</v>
      </c>
      <c r="O228" s="0" t="n">
        <f aca="false">ROUND(CP228,2)</f>
        <v>273089.45</v>
      </c>
      <c r="P228" s="0" t="n">
        <f aca="false">ROUND(CQ228*I228,2)</f>
        <v>273089.45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77546072</v>
      </c>
      <c r="AB228" s="0" t="n">
        <f aca="false">ROUND((AC228+AD228+AF228),2)</f>
        <v>40278.68</v>
      </c>
      <c r="AC228" s="0" t="n">
        <f aca="false">ROUND(((ES228*1.012)),2)</f>
        <v>40278.68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39801.07</v>
      </c>
      <c r="AL228" s="0" t="n">
        <v>39801.07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3.39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273089.45</v>
      </c>
      <c r="CQ228" s="0" t="n">
        <f aca="false">(AC228*BC228*AW228)</f>
        <v>136544.7252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D228" s="0" t="s">
        <v>43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3</v>
      </c>
      <c r="DV228" s="0" t="s">
        <v>230</v>
      </c>
      <c r="DW228" s="0" t="s">
        <v>230</v>
      </c>
      <c r="DX228" s="0" t="n">
        <v>1</v>
      </c>
      <c r="EE228" s="0" t="n">
        <v>31722858</v>
      </c>
      <c r="EF228" s="0" t="n">
        <v>160</v>
      </c>
      <c r="EG228" s="0" t="s">
        <v>88</v>
      </c>
      <c r="EH228" s="0" t="n">
        <v>0</v>
      </c>
      <c r="EJ228" s="0" t="n">
        <v>1</v>
      </c>
      <c r="EK228" s="0" t="n">
        <v>1114</v>
      </c>
      <c r="EL228" s="0" t="s">
        <v>89</v>
      </c>
      <c r="EM228" s="0" t="s">
        <v>90</v>
      </c>
      <c r="EQ228" s="0" t="n">
        <v>0</v>
      </c>
      <c r="ER228" s="0" t="n">
        <v>0</v>
      </c>
      <c r="ES228" s="0" t="n">
        <v>39801.07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Z228" s="0" t="n">
        <v>5</v>
      </c>
      <c r="FC228" s="0" t="n">
        <v>0</v>
      </c>
      <c r="FD228" s="0" t="n">
        <v>18</v>
      </c>
      <c r="FF228" s="0" t="n">
        <v>134925.64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A228" s="0" t="s">
        <v>231</v>
      </c>
      <c r="GD228" s="0" t="n">
        <v>0</v>
      </c>
      <c r="GF228" s="0" t="n">
        <v>-1399761705</v>
      </c>
      <c r="GG228" s="0" t="n">
        <v>2</v>
      </c>
      <c r="GH228" s="0" t="n">
        <v>3</v>
      </c>
      <c r="GI228" s="0" t="n">
        <v>3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273089.45</v>
      </c>
      <c r="GN228" s="0" t="n">
        <f aca="false">ROUND(IF(OR(BI228=0,BI228=1),O228+X228+Y228+GK228,0),2)</f>
        <v>273089.45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30" customFormat="false" ht="12.75" hidden="false" customHeight="false" outlineLevel="0" collapsed="false">
      <c r="A230" s="54" t="n">
        <v>51</v>
      </c>
      <c r="B230" s="54" t="n">
        <f aca="false">B211</f>
        <v>1</v>
      </c>
      <c r="C230" s="54" t="n">
        <f aca="false">A211</f>
        <v>4</v>
      </c>
      <c r="D230" s="54" t="n">
        <f aca="false">ROW(A211)</f>
        <v>211</v>
      </c>
      <c r="E230" s="54"/>
      <c r="F230" s="54" t="str">
        <f aca="false">IF(F211&lt;&gt;"",F211,"")</f>
        <v>Новый раздел</v>
      </c>
      <c r="G230" s="54" t="str">
        <f aca="false">IF(G211&lt;&gt;"",G211,"")</f>
        <v>Камера байпаса 3,2*3,2*2-2шт</v>
      </c>
      <c r="H230" s="54"/>
      <c r="I230" s="54"/>
      <c r="J230" s="54"/>
      <c r="K230" s="54"/>
      <c r="L230" s="54"/>
      <c r="M230" s="54"/>
      <c r="N230" s="54"/>
      <c r="O230" s="54" t="n">
        <f aca="false">ROUND(AB230,2)</f>
        <v>1398671.25</v>
      </c>
      <c r="P230" s="54" t="n">
        <f aca="false">ROUND(AC230,2)</f>
        <v>766269.04</v>
      </c>
      <c r="Q230" s="54" t="n">
        <f aca="false">ROUND(AD230,2)</f>
        <v>225046.47</v>
      </c>
      <c r="R230" s="54" t="n">
        <f aca="false">ROUND(AE230,2)</f>
        <v>4411.46</v>
      </c>
      <c r="S230" s="54" t="n">
        <f aca="false">ROUND(AF230,2)</f>
        <v>407355.74</v>
      </c>
      <c r="T230" s="54" t="n">
        <f aca="false">ROUND(AG230,2)</f>
        <v>0</v>
      </c>
      <c r="U230" s="54" t="n">
        <f aca="false">AH230</f>
        <v>244.874971226016</v>
      </c>
      <c r="V230" s="54" t="n">
        <f aca="false">AI230</f>
        <v>0</v>
      </c>
      <c r="W230" s="54" t="n">
        <f aca="false">ROUND(AJ230,2)</f>
        <v>73.46</v>
      </c>
      <c r="X230" s="54" t="n">
        <f aca="false">ROUND(AK230,2)</f>
        <v>66470.64</v>
      </c>
      <c r="Y230" s="54" t="n">
        <f aca="false">ROUND(AL230,2)</f>
        <v>30460.98</v>
      </c>
      <c r="Z230" s="54"/>
      <c r="AA230" s="54"/>
      <c r="AB230" s="54" t="n">
        <f aca="false">ROUND(SUMIF(AA215:AA228,"=77546072",O215:O228),2)</f>
        <v>1398671.25</v>
      </c>
      <c r="AC230" s="54" t="n">
        <f aca="false">ROUND(SUMIF(AA215:AA228,"=77546072",P215:P228),2)</f>
        <v>766269.04</v>
      </c>
      <c r="AD230" s="54" t="n">
        <f aca="false">ROUND(SUMIF(AA215:AA228,"=77546072",Q215:Q228),2)</f>
        <v>225046.47</v>
      </c>
      <c r="AE230" s="54" t="n">
        <f aca="false">ROUND(SUMIF(AA215:AA228,"=77546072",R215:R228),2)</f>
        <v>4411.46</v>
      </c>
      <c r="AF230" s="54" t="n">
        <f aca="false">ROUND(SUMIF(AA215:AA228,"=77546072",S215:S228),2)</f>
        <v>407355.74</v>
      </c>
      <c r="AG230" s="54" t="n">
        <f aca="false">ROUND(SUMIF(AA215:AA228,"=77546072",T215:T228),2)</f>
        <v>0</v>
      </c>
      <c r="AH230" s="54" t="n">
        <f aca="false">SUMIF(AA215:AA228,"=77546072",U215:U228)</f>
        <v>244.874971226016</v>
      </c>
      <c r="AI230" s="54" t="n">
        <f aca="false">SUMIF(AA215:AA228,"=77546072",V215:V228)</f>
        <v>0</v>
      </c>
      <c r="AJ230" s="54" t="n">
        <f aca="false">ROUND(SUMIF(AA215:AA228,"=77546072",W215:W228),2)</f>
        <v>73.46</v>
      </c>
      <c r="AK230" s="54" t="n">
        <f aca="false">ROUND(SUMIF(AA215:AA228,"=77546072",X215:X228),2)</f>
        <v>66470.64</v>
      </c>
      <c r="AL230" s="54" t="n">
        <f aca="false">ROUND(SUMIF(AA215:AA228,"=77546072",Y215:Y228),2)</f>
        <v>30460.98</v>
      </c>
      <c r="AM230" s="54"/>
      <c r="AN230" s="54"/>
      <c r="AO230" s="54" t="n">
        <f aca="false">ROUND(BB230,2)</f>
        <v>0</v>
      </c>
      <c r="AP230" s="54" t="n">
        <f aca="false">ROUND(BC230,2)</f>
        <v>0</v>
      </c>
      <c r="AQ230" s="54" t="n">
        <f aca="false">ROUND(BD230,2)</f>
        <v>0</v>
      </c>
      <c r="AR230" s="54" t="n">
        <f aca="false">ROUND(BE230,2)</f>
        <v>1502970</v>
      </c>
      <c r="AS230" s="54" t="n">
        <f aca="false">ROUND(BF230,2)</f>
        <v>1417086.7</v>
      </c>
      <c r="AT230" s="54" t="n">
        <f aca="false">ROUND(BG230,2)</f>
        <v>0</v>
      </c>
      <c r="AU230" s="54" t="n">
        <f aca="false">ROUND(BH230,2)</f>
        <v>85883.3</v>
      </c>
      <c r="AV230" s="54" t="n">
        <f aca="false">ROUND(BI230,2)</f>
        <v>766269.04</v>
      </c>
      <c r="AW230" s="54" t="n">
        <f aca="false">ROUND(BJ230,2)</f>
        <v>766269.04</v>
      </c>
      <c r="AX230" s="54" t="n">
        <f aca="false">ROUND(BK230,2)</f>
        <v>0</v>
      </c>
      <c r="AY230" s="54" t="n">
        <f aca="false">ROUND(BL230,2)</f>
        <v>766269.04</v>
      </c>
      <c r="AZ230" s="54" t="n">
        <f aca="false">ROUND(BM230,2)</f>
        <v>0</v>
      </c>
      <c r="BA230" s="54"/>
      <c r="BB230" s="54" t="n">
        <f aca="false">ROUND(SUMIF(AA215:AA228,"=77546072",FQ215:FQ228),2)</f>
        <v>0</v>
      </c>
      <c r="BC230" s="54" t="n">
        <f aca="false">ROUND(SUMIF(AA215:AA228,"=77546072",FR215:FR228),2)</f>
        <v>0</v>
      </c>
      <c r="BD230" s="54" t="n">
        <f aca="false">ROUND(SUMIF(AA215:AA228,"=77546072",GL215:GL228),2)</f>
        <v>0</v>
      </c>
      <c r="BE230" s="54" t="n">
        <f aca="false">ROUND(SUMIF(AA215:AA228,"=77546072",GM215:GM228),2)</f>
        <v>1502970</v>
      </c>
      <c r="BF230" s="54" t="n">
        <f aca="false">ROUND(SUMIF(AA215:AA228,"=77546072",GN215:GN228),2)</f>
        <v>1417086.7</v>
      </c>
      <c r="BG230" s="54" t="n">
        <f aca="false">ROUND(SUMIF(AA215:AA228,"=77546072",GO215:GO228),2)</f>
        <v>0</v>
      </c>
      <c r="BH230" s="54" t="n">
        <f aca="false">ROUND(SUMIF(AA215:AA228,"=77546072",GP215:GP228),2)</f>
        <v>85883.3</v>
      </c>
      <c r="BI230" s="54" t="n">
        <f aca="false">AC230-BB230</f>
        <v>766269.04</v>
      </c>
      <c r="BJ230" s="54" t="n">
        <f aca="false">AC230-BC230</f>
        <v>766269.04</v>
      </c>
      <c r="BK230" s="54" t="n">
        <f aca="false">BB230-BD230</f>
        <v>0</v>
      </c>
      <c r="BL230" s="54" t="n">
        <f aca="false">AC230-BB230-BC230+BD230</f>
        <v>766269.04</v>
      </c>
      <c r="BM230" s="54" t="n">
        <f aca="false">BC230-BD230</f>
        <v>0</v>
      </c>
      <c r="BN230" s="54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 t="n">
        <v>0</v>
      </c>
    </row>
    <row r="232" customFormat="false" ht="12.75" hidden="false" customHeight="false" outlineLevel="0" collapsed="false">
      <c r="A232" s="56" t="n">
        <v>50</v>
      </c>
      <c r="B232" s="56" t="n">
        <v>0</v>
      </c>
      <c r="C232" s="56" t="n">
        <v>0</v>
      </c>
      <c r="D232" s="56" t="n">
        <v>1</v>
      </c>
      <c r="E232" s="56" t="n">
        <v>201</v>
      </c>
      <c r="F232" s="56" t="n">
        <f aca="false">ROUND(Source!O230,O232)</f>
        <v>1398671.25</v>
      </c>
      <c r="G232" s="56" t="s">
        <v>153</v>
      </c>
      <c r="H232" s="56" t="s">
        <v>154</v>
      </c>
      <c r="I232" s="56"/>
      <c r="J232" s="56"/>
      <c r="K232" s="56" t="n">
        <v>201</v>
      </c>
      <c r="L232" s="56" t="n">
        <v>1</v>
      </c>
      <c r="M232" s="56" t="n">
        <v>3</v>
      </c>
      <c r="N232" s="56"/>
      <c r="O232" s="56" t="n">
        <v>2</v>
      </c>
      <c r="P232" s="56"/>
    </row>
    <row r="233" customFormat="false" ht="12.75" hidden="false" customHeight="false" outlineLevel="0" collapsed="false">
      <c r="A233" s="56" t="n">
        <v>50</v>
      </c>
      <c r="B233" s="56" t="n">
        <v>0</v>
      </c>
      <c r="C233" s="56" t="n">
        <v>0</v>
      </c>
      <c r="D233" s="56" t="n">
        <v>1</v>
      </c>
      <c r="E233" s="56" t="n">
        <v>202</v>
      </c>
      <c r="F233" s="56" t="n">
        <f aca="false">ROUND(Source!P230,O233)</f>
        <v>766269.04</v>
      </c>
      <c r="G233" s="56" t="s">
        <v>155</v>
      </c>
      <c r="H233" s="56" t="s">
        <v>156</v>
      </c>
      <c r="I233" s="56"/>
      <c r="J233" s="56"/>
      <c r="K233" s="56" t="n">
        <v>202</v>
      </c>
      <c r="L233" s="56" t="n">
        <v>2</v>
      </c>
      <c r="M233" s="56" t="n">
        <v>3</v>
      </c>
      <c r="N233" s="56"/>
      <c r="O233" s="56" t="n">
        <v>2</v>
      </c>
      <c r="P233" s="56"/>
    </row>
    <row r="234" customFormat="false" ht="12.75" hidden="false" customHeight="false" outlineLevel="0" collapsed="false">
      <c r="A234" s="56" t="n">
        <v>50</v>
      </c>
      <c r="B234" s="56" t="n">
        <v>0</v>
      </c>
      <c r="C234" s="56" t="n">
        <v>0</v>
      </c>
      <c r="D234" s="56" t="n">
        <v>1</v>
      </c>
      <c r="E234" s="56" t="n">
        <v>222</v>
      </c>
      <c r="F234" s="56" t="n">
        <f aca="false">ROUND(Source!AO230,O234)</f>
        <v>0</v>
      </c>
      <c r="G234" s="56" t="s">
        <v>157</v>
      </c>
      <c r="H234" s="56" t="s">
        <v>158</v>
      </c>
      <c r="I234" s="56"/>
      <c r="J234" s="56"/>
      <c r="K234" s="56" t="n">
        <v>222</v>
      </c>
      <c r="L234" s="56" t="n">
        <v>3</v>
      </c>
      <c r="M234" s="56" t="n">
        <v>3</v>
      </c>
      <c r="N234" s="56"/>
      <c r="O234" s="56" t="n">
        <v>2</v>
      </c>
      <c r="P234" s="56"/>
    </row>
    <row r="235" customFormat="false" ht="12.75" hidden="false" customHeight="false" outlineLevel="0" collapsed="false">
      <c r="A235" s="56" t="n">
        <v>50</v>
      </c>
      <c r="B235" s="56" t="n">
        <v>0</v>
      </c>
      <c r="C235" s="56" t="n">
        <v>0</v>
      </c>
      <c r="D235" s="56" t="n">
        <v>1</v>
      </c>
      <c r="E235" s="56" t="n">
        <v>225</v>
      </c>
      <c r="F235" s="56" t="n">
        <f aca="false">ROUND(Source!AV230,O235)</f>
        <v>766269.04</v>
      </c>
      <c r="G235" s="56" t="s">
        <v>159</v>
      </c>
      <c r="H235" s="56" t="s">
        <v>160</v>
      </c>
      <c r="I235" s="56"/>
      <c r="J235" s="56"/>
      <c r="K235" s="56" t="n">
        <v>225</v>
      </c>
      <c r="L235" s="56" t="n">
        <v>4</v>
      </c>
      <c r="M235" s="56" t="n">
        <v>3</v>
      </c>
      <c r="N235" s="56"/>
      <c r="O235" s="56" t="n">
        <v>2</v>
      </c>
      <c r="P235" s="56"/>
    </row>
    <row r="236" customFormat="false" ht="12.75" hidden="false" customHeight="false" outlineLevel="0" collapsed="false">
      <c r="A236" s="56" t="n">
        <v>50</v>
      </c>
      <c r="B236" s="56" t="n">
        <v>0</v>
      </c>
      <c r="C236" s="56" t="n">
        <v>0</v>
      </c>
      <c r="D236" s="56" t="n">
        <v>1</v>
      </c>
      <c r="E236" s="56" t="n">
        <v>226</v>
      </c>
      <c r="F236" s="56" t="n">
        <f aca="false">ROUND(Source!AW230,O236)</f>
        <v>766269.04</v>
      </c>
      <c r="G236" s="56" t="s">
        <v>161</v>
      </c>
      <c r="H236" s="56" t="s">
        <v>162</v>
      </c>
      <c r="I236" s="56"/>
      <c r="J236" s="56"/>
      <c r="K236" s="56" t="n">
        <v>226</v>
      </c>
      <c r="L236" s="56" t="n">
        <v>5</v>
      </c>
      <c r="M236" s="56" t="n">
        <v>3</v>
      </c>
      <c r="N236" s="56"/>
      <c r="O236" s="56" t="n">
        <v>2</v>
      </c>
      <c r="P236" s="56"/>
    </row>
    <row r="237" customFormat="false" ht="12.75" hidden="false" customHeight="false" outlineLevel="0" collapsed="false">
      <c r="A237" s="56" t="n">
        <v>50</v>
      </c>
      <c r="B237" s="56" t="n">
        <v>0</v>
      </c>
      <c r="C237" s="56" t="n">
        <v>0</v>
      </c>
      <c r="D237" s="56" t="n">
        <v>1</v>
      </c>
      <c r="E237" s="56" t="n">
        <v>227</v>
      </c>
      <c r="F237" s="56" t="n">
        <f aca="false">ROUND(Source!AX230,O237)</f>
        <v>0</v>
      </c>
      <c r="G237" s="56" t="s">
        <v>163</v>
      </c>
      <c r="H237" s="56" t="s">
        <v>164</v>
      </c>
      <c r="I237" s="56"/>
      <c r="J237" s="56"/>
      <c r="K237" s="56" t="n">
        <v>227</v>
      </c>
      <c r="L237" s="56" t="n">
        <v>6</v>
      </c>
      <c r="M237" s="56" t="n">
        <v>3</v>
      </c>
      <c r="N237" s="56"/>
      <c r="O237" s="56" t="n">
        <v>2</v>
      </c>
      <c r="P237" s="56"/>
    </row>
    <row r="238" customFormat="false" ht="12.75" hidden="false" customHeight="false" outlineLevel="0" collapsed="false">
      <c r="A238" s="56" t="n">
        <v>50</v>
      </c>
      <c r="B238" s="56" t="n">
        <v>0</v>
      </c>
      <c r="C238" s="56" t="n">
        <v>0</v>
      </c>
      <c r="D238" s="56" t="n">
        <v>1</v>
      </c>
      <c r="E238" s="56" t="n">
        <v>228</v>
      </c>
      <c r="F238" s="56" t="n">
        <f aca="false">ROUND(Source!AY230,O238)</f>
        <v>766269.04</v>
      </c>
      <c r="G238" s="56" t="s">
        <v>165</v>
      </c>
      <c r="H238" s="56" t="s">
        <v>166</v>
      </c>
      <c r="I238" s="56"/>
      <c r="J238" s="56"/>
      <c r="K238" s="56" t="n">
        <v>228</v>
      </c>
      <c r="L238" s="56" t="n">
        <v>7</v>
      </c>
      <c r="M238" s="56" t="n">
        <v>3</v>
      </c>
      <c r="N238" s="56"/>
      <c r="O238" s="56" t="n">
        <v>2</v>
      </c>
      <c r="P238" s="56"/>
    </row>
    <row r="239" customFormat="false" ht="12.75" hidden="false" customHeight="false" outlineLevel="0" collapsed="false">
      <c r="A239" s="56" t="n">
        <v>50</v>
      </c>
      <c r="B239" s="56" t="n">
        <v>0</v>
      </c>
      <c r="C239" s="56" t="n">
        <v>0</v>
      </c>
      <c r="D239" s="56" t="n">
        <v>1</v>
      </c>
      <c r="E239" s="56" t="n">
        <v>216</v>
      </c>
      <c r="F239" s="56" t="n">
        <f aca="false">ROUND(Source!AP230,O239)</f>
        <v>0</v>
      </c>
      <c r="G239" s="56" t="s">
        <v>167</v>
      </c>
      <c r="H239" s="56" t="s">
        <v>168</v>
      </c>
      <c r="I239" s="56"/>
      <c r="J239" s="56"/>
      <c r="K239" s="56" t="n">
        <v>216</v>
      </c>
      <c r="L239" s="56" t="n">
        <v>8</v>
      </c>
      <c r="M239" s="56" t="n">
        <v>3</v>
      </c>
      <c r="N239" s="56"/>
      <c r="O239" s="56" t="n">
        <v>2</v>
      </c>
      <c r="P239" s="56"/>
    </row>
    <row r="240" customFormat="false" ht="12.75" hidden="false" customHeight="false" outlineLevel="0" collapsed="false">
      <c r="A240" s="56" t="n">
        <v>50</v>
      </c>
      <c r="B240" s="56" t="n">
        <v>0</v>
      </c>
      <c r="C240" s="56" t="n">
        <v>0</v>
      </c>
      <c r="D240" s="56" t="n">
        <v>1</v>
      </c>
      <c r="E240" s="56" t="n">
        <v>223</v>
      </c>
      <c r="F240" s="56" t="n">
        <f aca="false">ROUND(Source!AQ230,O240)</f>
        <v>0</v>
      </c>
      <c r="G240" s="56" t="s">
        <v>169</v>
      </c>
      <c r="H240" s="56" t="s">
        <v>170</v>
      </c>
      <c r="I240" s="56"/>
      <c r="J240" s="56"/>
      <c r="K240" s="56" t="n">
        <v>223</v>
      </c>
      <c r="L240" s="56" t="n">
        <v>9</v>
      </c>
      <c r="M240" s="56" t="n">
        <v>3</v>
      </c>
      <c r="N240" s="56"/>
      <c r="O240" s="56" t="n">
        <v>2</v>
      </c>
      <c r="P240" s="56"/>
    </row>
    <row r="241" customFormat="false" ht="12.75" hidden="false" customHeight="false" outlineLevel="0" collapsed="false">
      <c r="A241" s="56" t="n">
        <v>50</v>
      </c>
      <c r="B241" s="56" t="n">
        <v>0</v>
      </c>
      <c r="C241" s="56" t="n">
        <v>0</v>
      </c>
      <c r="D241" s="56" t="n">
        <v>1</v>
      </c>
      <c r="E241" s="56" t="n">
        <v>229</v>
      </c>
      <c r="F241" s="56" t="n">
        <f aca="false">ROUND(Source!AZ230,O241)</f>
        <v>0</v>
      </c>
      <c r="G241" s="56" t="s">
        <v>171</v>
      </c>
      <c r="H241" s="56" t="s">
        <v>172</v>
      </c>
      <c r="I241" s="56"/>
      <c r="J241" s="56"/>
      <c r="K241" s="56" t="n">
        <v>229</v>
      </c>
      <c r="L241" s="56" t="n">
        <v>10</v>
      </c>
      <c r="M241" s="56" t="n">
        <v>3</v>
      </c>
      <c r="N241" s="56"/>
      <c r="O241" s="56" t="n">
        <v>2</v>
      </c>
      <c r="P241" s="56"/>
    </row>
    <row r="242" customFormat="false" ht="12.75" hidden="false" customHeight="false" outlineLevel="0" collapsed="false">
      <c r="A242" s="56" t="n">
        <v>50</v>
      </c>
      <c r="B242" s="56" t="n">
        <v>0</v>
      </c>
      <c r="C242" s="56" t="n">
        <v>0</v>
      </c>
      <c r="D242" s="56" t="n">
        <v>1</v>
      </c>
      <c r="E242" s="56" t="n">
        <v>203</v>
      </c>
      <c r="F242" s="56" t="n">
        <f aca="false">ROUND(Source!Q230,O242)</f>
        <v>225046.47</v>
      </c>
      <c r="G242" s="56" t="s">
        <v>173</v>
      </c>
      <c r="H242" s="56" t="s">
        <v>174</v>
      </c>
      <c r="I242" s="56"/>
      <c r="J242" s="56"/>
      <c r="K242" s="56" t="n">
        <v>203</v>
      </c>
      <c r="L242" s="56" t="n">
        <v>11</v>
      </c>
      <c r="M242" s="56" t="n">
        <v>3</v>
      </c>
      <c r="N242" s="56"/>
      <c r="O242" s="56" t="n">
        <v>2</v>
      </c>
      <c r="P242" s="56"/>
    </row>
    <row r="243" customFormat="false" ht="12.75" hidden="false" customHeight="false" outlineLevel="0" collapsed="false">
      <c r="A243" s="56" t="n">
        <v>50</v>
      </c>
      <c r="B243" s="56" t="n">
        <v>0</v>
      </c>
      <c r="C243" s="56" t="n">
        <v>0</v>
      </c>
      <c r="D243" s="56" t="n">
        <v>1</v>
      </c>
      <c r="E243" s="56" t="n">
        <v>204</v>
      </c>
      <c r="F243" s="56" t="n">
        <f aca="false">ROUND(Source!R230,O243)</f>
        <v>4411.46</v>
      </c>
      <c r="G243" s="56" t="s">
        <v>175</v>
      </c>
      <c r="H243" s="56" t="s">
        <v>176</v>
      </c>
      <c r="I243" s="56"/>
      <c r="J243" s="56"/>
      <c r="K243" s="56" t="n">
        <v>204</v>
      </c>
      <c r="L243" s="56" t="n">
        <v>12</v>
      </c>
      <c r="M243" s="56" t="n">
        <v>3</v>
      </c>
      <c r="N243" s="56"/>
      <c r="O243" s="56" t="n">
        <v>2</v>
      </c>
      <c r="P243" s="56"/>
    </row>
    <row r="244" customFormat="false" ht="12.75" hidden="false" customHeight="false" outlineLevel="0" collapsed="false">
      <c r="A244" s="56" t="n">
        <v>50</v>
      </c>
      <c r="B244" s="56" t="n">
        <v>0</v>
      </c>
      <c r="C244" s="56" t="n">
        <v>0</v>
      </c>
      <c r="D244" s="56" t="n">
        <v>1</v>
      </c>
      <c r="E244" s="56" t="n">
        <v>205</v>
      </c>
      <c r="F244" s="56" t="n">
        <f aca="false">ROUND(Source!S230,O244)</f>
        <v>407355.74</v>
      </c>
      <c r="G244" s="56" t="s">
        <v>177</v>
      </c>
      <c r="H244" s="56" t="s">
        <v>178</v>
      </c>
      <c r="I244" s="56"/>
      <c r="J244" s="56"/>
      <c r="K244" s="56" t="n">
        <v>205</v>
      </c>
      <c r="L244" s="56" t="n">
        <v>13</v>
      </c>
      <c r="M244" s="56" t="n">
        <v>3</v>
      </c>
      <c r="N244" s="56"/>
      <c r="O244" s="56" t="n">
        <v>2</v>
      </c>
      <c r="P244" s="56"/>
    </row>
    <row r="245" customFormat="false" ht="12.75" hidden="false" customHeight="false" outlineLevel="0" collapsed="false">
      <c r="A245" s="56" t="n">
        <v>50</v>
      </c>
      <c r="B245" s="56" t="n">
        <v>0</v>
      </c>
      <c r="C245" s="56" t="n">
        <v>0</v>
      </c>
      <c r="D245" s="56" t="n">
        <v>1</v>
      </c>
      <c r="E245" s="56" t="n">
        <v>214</v>
      </c>
      <c r="F245" s="56" t="n">
        <f aca="false">ROUND(Source!AS230,O245)</f>
        <v>1417086.7</v>
      </c>
      <c r="G245" s="56" t="s">
        <v>179</v>
      </c>
      <c r="H245" s="56" t="s">
        <v>180</v>
      </c>
      <c r="I245" s="56"/>
      <c r="J245" s="56"/>
      <c r="K245" s="56" t="n">
        <v>214</v>
      </c>
      <c r="L245" s="56" t="n">
        <v>14</v>
      </c>
      <c r="M245" s="56" t="n">
        <v>3</v>
      </c>
      <c r="N245" s="56"/>
      <c r="O245" s="56" t="n">
        <v>2</v>
      </c>
      <c r="P245" s="56"/>
    </row>
    <row r="246" customFormat="false" ht="12.75" hidden="false" customHeight="false" outlineLevel="0" collapsed="false">
      <c r="A246" s="56" t="n">
        <v>50</v>
      </c>
      <c r="B246" s="56" t="n">
        <v>0</v>
      </c>
      <c r="C246" s="56" t="n">
        <v>0</v>
      </c>
      <c r="D246" s="56" t="n">
        <v>1</v>
      </c>
      <c r="E246" s="56" t="n">
        <v>215</v>
      </c>
      <c r="F246" s="56" t="n">
        <f aca="false">ROUND(Source!AT230,O246)</f>
        <v>0</v>
      </c>
      <c r="G246" s="56" t="s">
        <v>181</v>
      </c>
      <c r="H246" s="56" t="s">
        <v>182</v>
      </c>
      <c r="I246" s="56"/>
      <c r="J246" s="56"/>
      <c r="K246" s="56" t="n">
        <v>215</v>
      </c>
      <c r="L246" s="56" t="n">
        <v>15</v>
      </c>
      <c r="M246" s="56" t="n">
        <v>3</v>
      </c>
      <c r="N246" s="56"/>
      <c r="O246" s="56" t="n">
        <v>2</v>
      </c>
      <c r="P246" s="56"/>
    </row>
    <row r="247" customFormat="false" ht="12.75" hidden="false" customHeight="false" outlineLevel="0" collapsed="false">
      <c r="A247" s="56" t="n">
        <v>50</v>
      </c>
      <c r="B247" s="56" t="n">
        <v>0</v>
      </c>
      <c r="C247" s="56" t="n">
        <v>0</v>
      </c>
      <c r="D247" s="56" t="n">
        <v>1</v>
      </c>
      <c r="E247" s="56" t="n">
        <v>217</v>
      </c>
      <c r="F247" s="56" t="n">
        <f aca="false">ROUND(Source!AU230,O247)</f>
        <v>85883.3</v>
      </c>
      <c r="G247" s="56" t="s">
        <v>52</v>
      </c>
      <c r="H247" s="56" t="s">
        <v>183</v>
      </c>
      <c r="I247" s="56"/>
      <c r="J247" s="56"/>
      <c r="K247" s="56" t="n">
        <v>217</v>
      </c>
      <c r="L247" s="56" t="n">
        <v>16</v>
      </c>
      <c r="M247" s="56" t="n">
        <v>3</v>
      </c>
      <c r="N247" s="56"/>
      <c r="O247" s="56" t="n">
        <v>2</v>
      </c>
      <c r="P247" s="56"/>
    </row>
    <row r="248" customFormat="false" ht="12.75" hidden="false" customHeight="false" outlineLevel="0" collapsed="false">
      <c r="A248" s="56" t="n">
        <v>50</v>
      </c>
      <c r="B248" s="56" t="n">
        <v>0</v>
      </c>
      <c r="C248" s="56" t="n">
        <v>0</v>
      </c>
      <c r="D248" s="56" t="n">
        <v>1</v>
      </c>
      <c r="E248" s="56" t="n">
        <v>206</v>
      </c>
      <c r="F248" s="56" t="n">
        <f aca="false">ROUND(Source!T230,O248)</f>
        <v>0</v>
      </c>
      <c r="G248" s="56" t="s">
        <v>184</v>
      </c>
      <c r="H248" s="56" t="s">
        <v>185</v>
      </c>
      <c r="I248" s="56"/>
      <c r="J248" s="56"/>
      <c r="K248" s="56" t="n">
        <v>206</v>
      </c>
      <c r="L248" s="56" t="n">
        <v>17</v>
      </c>
      <c r="M248" s="56" t="n">
        <v>3</v>
      </c>
      <c r="N248" s="56"/>
      <c r="O248" s="56" t="n">
        <v>2</v>
      </c>
      <c r="P248" s="56"/>
    </row>
    <row r="249" customFormat="false" ht="12.75" hidden="false" customHeight="false" outlineLevel="0" collapsed="false">
      <c r="A249" s="56" t="n">
        <v>50</v>
      </c>
      <c r="B249" s="56" t="n">
        <v>0</v>
      </c>
      <c r="C249" s="56" t="n">
        <v>0</v>
      </c>
      <c r="D249" s="56" t="n">
        <v>1</v>
      </c>
      <c r="E249" s="56" t="n">
        <v>207</v>
      </c>
      <c r="F249" s="56" t="n">
        <f aca="false">Source!U230</f>
        <v>244.874971226016</v>
      </c>
      <c r="G249" s="56" t="s">
        <v>186</v>
      </c>
      <c r="H249" s="56" t="s">
        <v>187</v>
      </c>
      <c r="I249" s="56"/>
      <c r="J249" s="56"/>
      <c r="K249" s="56" t="n">
        <v>207</v>
      </c>
      <c r="L249" s="56" t="n">
        <v>18</v>
      </c>
      <c r="M249" s="56" t="n">
        <v>3</v>
      </c>
      <c r="N249" s="56"/>
      <c r="O249" s="56" t="n">
        <v>-1</v>
      </c>
      <c r="P249" s="56"/>
    </row>
    <row r="250" customFormat="false" ht="12.75" hidden="false" customHeight="false" outlineLevel="0" collapsed="false">
      <c r="A250" s="56" t="n">
        <v>50</v>
      </c>
      <c r="B250" s="56" t="n">
        <v>0</v>
      </c>
      <c r="C250" s="56" t="n">
        <v>0</v>
      </c>
      <c r="D250" s="56" t="n">
        <v>1</v>
      </c>
      <c r="E250" s="56" t="n">
        <v>208</v>
      </c>
      <c r="F250" s="56" t="n">
        <f aca="false">Source!V230</f>
        <v>0</v>
      </c>
      <c r="G250" s="56" t="s">
        <v>188</v>
      </c>
      <c r="H250" s="56" t="s">
        <v>189</v>
      </c>
      <c r="I250" s="56"/>
      <c r="J250" s="56"/>
      <c r="K250" s="56" t="n">
        <v>208</v>
      </c>
      <c r="L250" s="56" t="n">
        <v>19</v>
      </c>
      <c r="M250" s="56" t="n">
        <v>3</v>
      </c>
      <c r="N250" s="56"/>
      <c r="O250" s="56" t="n">
        <v>-1</v>
      </c>
      <c r="P250" s="56"/>
    </row>
    <row r="251" customFormat="false" ht="12.75" hidden="false" customHeight="false" outlineLevel="0" collapsed="false">
      <c r="A251" s="56" t="n">
        <v>50</v>
      </c>
      <c r="B251" s="56" t="n">
        <v>0</v>
      </c>
      <c r="C251" s="56" t="n">
        <v>0</v>
      </c>
      <c r="D251" s="56" t="n">
        <v>1</v>
      </c>
      <c r="E251" s="56" t="n">
        <v>209</v>
      </c>
      <c r="F251" s="56" t="n">
        <f aca="false">ROUND(Source!W230,O251)</f>
        <v>73.46</v>
      </c>
      <c r="G251" s="56" t="s">
        <v>190</v>
      </c>
      <c r="H251" s="56" t="s">
        <v>191</v>
      </c>
      <c r="I251" s="56"/>
      <c r="J251" s="56"/>
      <c r="K251" s="56" t="n">
        <v>209</v>
      </c>
      <c r="L251" s="56" t="n">
        <v>20</v>
      </c>
      <c r="M251" s="56" t="n">
        <v>3</v>
      </c>
      <c r="N251" s="56"/>
      <c r="O251" s="56" t="n">
        <v>2</v>
      </c>
      <c r="P251" s="56"/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10</v>
      </c>
      <c r="F252" s="56" t="n">
        <f aca="false">ROUND(Source!X230,O252)</f>
        <v>66470.64</v>
      </c>
      <c r="G252" s="56" t="s">
        <v>192</v>
      </c>
      <c r="H252" s="56" t="s">
        <v>193</v>
      </c>
      <c r="I252" s="56"/>
      <c r="J252" s="56"/>
      <c r="K252" s="56" t="n">
        <v>210</v>
      </c>
      <c r="L252" s="56" t="n">
        <v>21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11</v>
      </c>
      <c r="F253" s="56" t="n">
        <f aca="false">ROUND(Source!Y230,O253)</f>
        <v>30460.98</v>
      </c>
      <c r="G253" s="56" t="s">
        <v>194</v>
      </c>
      <c r="H253" s="56" t="s">
        <v>195</v>
      </c>
      <c r="I253" s="56"/>
      <c r="J253" s="56"/>
      <c r="K253" s="56" t="n">
        <v>211</v>
      </c>
      <c r="L253" s="56" t="n">
        <v>22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24</v>
      </c>
      <c r="F254" s="56" t="n">
        <f aca="false">ROUND(Source!AR230,O254)</f>
        <v>1502970</v>
      </c>
      <c r="G254" s="56" t="s">
        <v>196</v>
      </c>
      <c r="H254" s="56" t="s">
        <v>197</v>
      </c>
      <c r="I254" s="56"/>
      <c r="J254" s="56"/>
      <c r="K254" s="56" t="n">
        <v>224</v>
      </c>
      <c r="L254" s="56" t="n">
        <v>23</v>
      </c>
      <c r="M254" s="56" t="n">
        <v>3</v>
      </c>
      <c r="N254" s="56"/>
      <c r="O254" s="56" t="n">
        <v>2</v>
      </c>
      <c r="P254" s="56"/>
    </row>
    <row r="256" customFormat="false" ht="12.75" hidden="false" customHeight="false" outlineLevel="0" collapsed="false">
      <c r="A256" s="54" t="n">
        <v>51</v>
      </c>
      <c r="B256" s="54" t="n">
        <f aca="false">B20</f>
        <v>1</v>
      </c>
      <c r="C256" s="54" t="n">
        <f aca="false">A20</f>
        <v>3</v>
      </c>
      <c r="D256" s="54" t="n">
        <f aca="false">ROW(A20)</f>
        <v>20</v>
      </c>
      <c r="E256" s="54"/>
      <c r="F256" s="54" t="str">
        <f aca="false">IF(F20&lt;&gt;"",F20,"")</f>
        <v>Новая локальная смета</v>
      </c>
      <c r="G256" s="54" t="str">
        <f aca="false">IF(G20&lt;&gt;"",G20,"")</f>
        <v>Новая локальная смета</v>
      </c>
      <c r="H256" s="54"/>
      <c r="I256" s="54"/>
      <c r="J256" s="54"/>
      <c r="K256" s="54"/>
      <c r="L256" s="54"/>
      <c r="M256" s="54"/>
      <c r="N256" s="54"/>
      <c r="O256" s="54" t="n">
        <f aca="false">ROUND(O114+O147+O185+O230+AB256,2)</f>
        <v>17635993.37</v>
      </c>
      <c r="P256" s="54" t="n">
        <f aca="false">ROUND(P114+P147+P185+P230+AC256,2)</f>
        <v>7903188.43</v>
      </c>
      <c r="Q256" s="54" t="n">
        <f aca="false">ROUND(Q114+Q147+Q185+Q230+AD256,2)</f>
        <v>4050683.66</v>
      </c>
      <c r="R256" s="54" t="n">
        <f aca="false">ROUND(R114+R147+R185+R230+AE256,2)</f>
        <v>68106.36</v>
      </c>
      <c r="S256" s="54" t="n">
        <f aca="false">ROUND(S114+S147+S185+S230+AF256,2)</f>
        <v>5682121.28</v>
      </c>
      <c r="T256" s="54" t="n">
        <f aca="false">ROUND(T114+T147+T185+T230+AG256,2)</f>
        <v>0</v>
      </c>
      <c r="U256" s="54" t="n">
        <f aca="false">U114+U147+U185+U230+AH256</f>
        <v>1077.17819990202</v>
      </c>
      <c r="V256" s="54" t="n">
        <f aca="false">V114+V147+V185+V230+AI256</f>
        <v>0</v>
      </c>
      <c r="W256" s="54" t="n">
        <f aca="false">ROUND(W114+W147+W185+W230+AJ256,2)</f>
        <v>1667.1</v>
      </c>
      <c r="X256" s="54" t="n">
        <f aca="false">ROUND(X114+X147+X185+X230+AK256,2)</f>
        <v>300337.49</v>
      </c>
      <c r="Y256" s="54" t="n">
        <f aca="false">ROUND(Y114+Y147+Y185+Y230+AL256,2)</f>
        <v>149721.49</v>
      </c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 t="n">
        <f aca="false">ROUND(AO114+AO147+AO185+AO230+BB256,2)</f>
        <v>0</v>
      </c>
      <c r="AP256" s="54" t="n">
        <f aca="false">ROUND(AP114+AP147+AP185+AP230+BC256,2)</f>
        <v>0</v>
      </c>
      <c r="AQ256" s="54" t="n">
        <f aca="false">ROUND(AQ114+AQ147+AQ185+AQ230+BD256,2)</f>
        <v>0</v>
      </c>
      <c r="AR256" s="54" t="n">
        <f aca="false">ROUND(AR114+AR147+AR185+AR230+BE256,2)</f>
        <v>18199789.95</v>
      </c>
      <c r="AS256" s="54" t="n">
        <f aca="false">ROUND(AS114+AS147+AS185+AS230+BF256,2)</f>
        <v>16723791.05</v>
      </c>
      <c r="AT256" s="54" t="n">
        <f aca="false">ROUND(AT114+AT147+AT185+AT230+BG256,2)</f>
        <v>0</v>
      </c>
      <c r="AU256" s="54" t="n">
        <f aca="false">ROUND(AU114+AU147+AU185+AU230+BH256,2)</f>
        <v>1475998.9</v>
      </c>
      <c r="AV256" s="54" t="n">
        <f aca="false">ROUND(AV114+AV147+AV185+AV230+BI256,2)</f>
        <v>7903188.43</v>
      </c>
      <c r="AW256" s="54" t="n">
        <f aca="false">ROUND(AW114+AW147+AW185+AW230+BJ256,2)</f>
        <v>7903188.43</v>
      </c>
      <c r="AX256" s="54" t="n">
        <f aca="false">ROUND(AX114+AX147+AX185+AX230+BK256,2)</f>
        <v>0</v>
      </c>
      <c r="AY256" s="54" t="n">
        <f aca="false">ROUND(AY114+AY147+AY185+AY230+BL256,2)</f>
        <v>7903188.43</v>
      </c>
      <c r="AZ256" s="54" t="n">
        <f aca="false">ROUND(AZ114+AZ147+AZ185+AZ230+BM256,2)</f>
        <v>0</v>
      </c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 t="n">
        <v>0</v>
      </c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01</v>
      </c>
      <c r="F258" s="56" t="n">
        <f aca="false">ROUND(Source!O256,O258)</f>
        <v>17635993.37</v>
      </c>
      <c r="G258" s="56" t="s">
        <v>153</v>
      </c>
      <c r="H258" s="56" t="s">
        <v>154</v>
      </c>
      <c r="I258" s="56"/>
      <c r="J258" s="56"/>
      <c r="K258" s="56" t="n">
        <v>201</v>
      </c>
      <c r="L258" s="56" t="n">
        <v>1</v>
      </c>
      <c r="M258" s="56" t="n">
        <v>3</v>
      </c>
      <c r="N258" s="56"/>
      <c r="O258" s="56" t="n">
        <v>2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02</v>
      </c>
      <c r="F259" s="56" t="n">
        <f aca="false">ROUND(Source!P256,O259)</f>
        <v>7903188.43</v>
      </c>
      <c r="G259" s="56" t="s">
        <v>155</v>
      </c>
      <c r="H259" s="56" t="s">
        <v>156</v>
      </c>
      <c r="I259" s="56"/>
      <c r="J259" s="56"/>
      <c r="K259" s="56" t="n">
        <v>202</v>
      </c>
      <c r="L259" s="56" t="n">
        <v>2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22</v>
      </c>
      <c r="F260" s="56" t="n">
        <f aca="false">ROUND(Source!AO256,O260)</f>
        <v>0</v>
      </c>
      <c r="G260" s="56" t="s">
        <v>157</v>
      </c>
      <c r="H260" s="56" t="s">
        <v>158</v>
      </c>
      <c r="I260" s="56"/>
      <c r="J260" s="56"/>
      <c r="K260" s="56" t="n">
        <v>222</v>
      </c>
      <c r="L260" s="56" t="n">
        <v>3</v>
      </c>
      <c r="M260" s="56" t="n">
        <v>3</v>
      </c>
      <c r="N260" s="56"/>
      <c r="O260" s="56" t="n">
        <v>2</v>
      </c>
      <c r="P260" s="56"/>
    </row>
    <row r="261" customFormat="false" ht="12.75" hidden="false" customHeight="false" outlineLevel="0" collapsed="false">
      <c r="A261" s="56" t="n">
        <v>50</v>
      </c>
      <c r="B261" s="56" t="n">
        <v>0</v>
      </c>
      <c r="C261" s="56" t="n">
        <v>0</v>
      </c>
      <c r="D261" s="56" t="n">
        <v>1</v>
      </c>
      <c r="E261" s="56" t="n">
        <v>225</v>
      </c>
      <c r="F261" s="56" t="n">
        <f aca="false">ROUND(Source!AV256,O261)</f>
        <v>7903188.43</v>
      </c>
      <c r="G261" s="56" t="s">
        <v>159</v>
      </c>
      <c r="H261" s="56" t="s">
        <v>160</v>
      </c>
      <c r="I261" s="56"/>
      <c r="J261" s="56"/>
      <c r="K261" s="56" t="n">
        <v>225</v>
      </c>
      <c r="L261" s="56" t="n">
        <v>4</v>
      </c>
      <c r="M261" s="56" t="n">
        <v>3</v>
      </c>
      <c r="N261" s="56"/>
      <c r="O261" s="56" t="n">
        <v>2</v>
      </c>
      <c r="P261" s="56"/>
    </row>
    <row r="262" customFormat="false" ht="12.75" hidden="false" customHeight="false" outlineLevel="0" collapsed="false">
      <c r="A262" s="56" t="n">
        <v>50</v>
      </c>
      <c r="B262" s="56" t="n">
        <v>0</v>
      </c>
      <c r="C262" s="56" t="n">
        <v>0</v>
      </c>
      <c r="D262" s="56" t="n">
        <v>1</v>
      </c>
      <c r="E262" s="56" t="n">
        <v>226</v>
      </c>
      <c r="F262" s="56" t="n">
        <f aca="false">ROUND(Source!AW256,O262)</f>
        <v>7903188.43</v>
      </c>
      <c r="G262" s="56" t="s">
        <v>161</v>
      </c>
      <c r="H262" s="56" t="s">
        <v>162</v>
      </c>
      <c r="I262" s="56"/>
      <c r="J262" s="56"/>
      <c r="K262" s="56" t="n">
        <v>226</v>
      </c>
      <c r="L262" s="56" t="n">
        <v>5</v>
      </c>
      <c r="M262" s="56" t="n">
        <v>3</v>
      </c>
      <c r="N262" s="56"/>
      <c r="O262" s="56" t="n">
        <v>2</v>
      </c>
      <c r="P262" s="56"/>
    </row>
    <row r="263" customFormat="false" ht="12.75" hidden="false" customHeight="false" outlineLevel="0" collapsed="false">
      <c r="A263" s="56" t="n">
        <v>50</v>
      </c>
      <c r="B263" s="56" t="n">
        <v>0</v>
      </c>
      <c r="C263" s="56" t="n">
        <v>0</v>
      </c>
      <c r="D263" s="56" t="n">
        <v>1</v>
      </c>
      <c r="E263" s="56" t="n">
        <v>227</v>
      </c>
      <c r="F263" s="56" t="n">
        <f aca="false">ROUND(Source!AX256,O263)</f>
        <v>0</v>
      </c>
      <c r="G263" s="56" t="s">
        <v>163</v>
      </c>
      <c r="H263" s="56" t="s">
        <v>164</v>
      </c>
      <c r="I263" s="56"/>
      <c r="J263" s="56"/>
      <c r="K263" s="56" t="n">
        <v>227</v>
      </c>
      <c r="L263" s="56" t="n">
        <v>6</v>
      </c>
      <c r="M263" s="56" t="n">
        <v>3</v>
      </c>
      <c r="N263" s="56"/>
      <c r="O263" s="56" t="n">
        <v>2</v>
      </c>
      <c r="P263" s="56"/>
    </row>
    <row r="264" customFormat="false" ht="12.75" hidden="false" customHeight="false" outlineLevel="0" collapsed="false">
      <c r="A264" s="56" t="n">
        <v>50</v>
      </c>
      <c r="B264" s="56" t="n">
        <v>0</v>
      </c>
      <c r="C264" s="56" t="n">
        <v>0</v>
      </c>
      <c r="D264" s="56" t="n">
        <v>1</v>
      </c>
      <c r="E264" s="56" t="n">
        <v>228</v>
      </c>
      <c r="F264" s="56" t="n">
        <f aca="false">ROUND(Source!AY256,O264)</f>
        <v>7903188.43</v>
      </c>
      <c r="G264" s="56" t="s">
        <v>165</v>
      </c>
      <c r="H264" s="56" t="s">
        <v>166</v>
      </c>
      <c r="I264" s="56"/>
      <c r="J264" s="56"/>
      <c r="K264" s="56" t="n">
        <v>228</v>
      </c>
      <c r="L264" s="56" t="n">
        <v>7</v>
      </c>
      <c r="M264" s="56" t="n">
        <v>3</v>
      </c>
      <c r="N264" s="56"/>
      <c r="O264" s="56" t="n">
        <v>2</v>
      </c>
      <c r="P264" s="56"/>
    </row>
    <row r="265" customFormat="false" ht="12.75" hidden="false" customHeight="false" outlineLevel="0" collapsed="false">
      <c r="A265" s="56" t="n">
        <v>50</v>
      </c>
      <c r="B265" s="56" t="n">
        <v>0</v>
      </c>
      <c r="C265" s="56" t="n">
        <v>0</v>
      </c>
      <c r="D265" s="56" t="n">
        <v>1</v>
      </c>
      <c r="E265" s="56" t="n">
        <v>216</v>
      </c>
      <c r="F265" s="56" t="n">
        <f aca="false">ROUND(Source!AP256,O265)</f>
        <v>0</v>
      </c>
      <c r="G265" s="56" t="s">
        <v>167</v>
      </c>
      <c r="H265" s="56" t="s">
        <v>168</v>
      </c>
      <c r="I265" s="56"/>
      <c r="J265" s="56"/>
      <c r="K265" s="56" t="n">
        <v>216</v>
      </c>
      <c r="L265" s="56" t="n">
        <v>8</v>
      </c>
      <c r="M265" s="56" t="n">
        <v>3</v>
      </c>
      <c r="N265" s="56"/>
      <c r="O265" s="56" t="n">
        <v>2</v>
      </c>
      <c r="P265" s="56"/>
    </row>
    <row r="266" customFormat="false" ht="12.75" hidden="false" customHeight="false" outlineLevel="0" collapsed="false">
      <c r="A266" s="56" t="n">
        <v>50</v>
      </c>
      <c r="B266" s="56" t="n">
        <v>0</v>
      </c>
      <c r="C266" s="56" t="n">
        <v>0</v>
      </c>
      <c r="D266" s="56" t="n">
        <v>1</v>
      </c>
      <c r="E266" s="56" t="n">
        <v>223</v>
      </c>
      <c r="F266" s="56" t="n">
        <f aca="false">ROUND(Source!AQ256,O266)</f>
        <v>0</v>
      </c>
      <c r="G266" s="56" t="s">
        <v>169</v>
      </c>
      <c r="H266" s="56" t="s">
        <v>170</v>
      </c>
      <c r="I266" s="56"/>
      <c r="J266" s="56"/>
      <c r="K266" s="56" t="n">
        <v>223</v>
      </c>
      <c r="L266" s="56" t="n">
        <v>9</v>
      </c>
      <c r="M266" s="56" t="n">
        <v>3</v>
      </c>
      <c r="N266" s="56"/>
      <c r="O266" s="56" t="n">
        <v>2</v>
      </c>
      <c r="P266" s="56"/>
    </row>
    <row r="267" customFormat="false" ht="12.75" hidden="false" customHeight="false" outlineLevel="0" collapsed="false">
      <c r="A267" s="56" t="n">
        <v>50</v>
      </c>
      <c r="B267" s="56" t="n">
        <v>0</v>
      </c>
      <c r="C267" s="56" t="n">
        <v>0</v>
      </c>
      <c r="D267" s="56" t="n">
        <v>1</v>
      </c>
      <c r="E267" s="56" t="n">
        <v>229</v>
      </c>
      <c r="F267" s="56" t="n">
        <f aca="false">ROUND(Source!AZ256,O267)</f>
        <v>0</v>
      </c>
      <c r="G267" s="56" t="s">
        <v>171</v>
      </c>
      <c r="H267" s="56" t="s">
        <v>172</v>
      </c>
      <c r="I267" s="56"/>
      <c r="J267" s="56"/>
      <c r="K267" s="56" t="n">
        <v>229</v>
      </c>
      <c r="L267" s="56" t="n">
        <v>10</v>
      </c>
      <c r="M267" s="56" t="n">
        <v>3</v>
      </c>
      <c r="N267" s="56"/>
      <c r="O267" s="56" t="n">
        <v>2</v>
      </c>
      <c r="P267" s="56"/>
    </row>
    <row r="268" customFormat="false" ht="12.75" hidden="false" customHeight="false" outlineLevel="0" collapsed="false">
      <c r="A268" s="56" t="n">
        <v>50</v>
      </c>
      <c r="B268" s="56" t="n">
        <v>0</v>
      </c>
      <c r="C268" s="56" t="n">
        <v>0</v>
      </c>
      <c r="D268" s="56" t="n">
        <v>1</v>
      </c>
      <c r="E268" s="56" t="n">
        <v>203</v>
      </c>
      <c r="F268" s="56" t="n">
        <f aca="false">ROUND(Source!Q256,O268)</f>
        <v>4050683.66</v>
      </c>
      <c r="G268" s="56" t="s">
        <v>173</v>
      </c>
      <c r="H268" s="56" t="s">
        <v>174</v>
      </c>
      <c r="I268" s="56"/>
      <c r="J268" s="56"/>
      <c r="K268" s="56" t="n">
        <v>203</v>
      </c>
      <c r="L268" s="56" t="n">
        <v>11</v>
      </c>
      <c r="M268" s="56" t="n">
        <v>3</v>
      </c>
      <c r="N268" s="56"/>
      <c r="O268" s="56" t="n">
        <v>2</v>
      </c>
      <c r="P268" s="56"/>
    </row>
    <row r="269" customFormat="false" ht="12.75" hidden="false" customHeight="false" outlineLevel="0" collapsed="false">
      <c r="A269" s="56" t="n">
        <v>50</v>
      </c>
      <c r="B269" s="56" t="n">
        <v>0</v>
      </c>
      <c r="C269" s="56" t="n">
        <v>0</v>
      </c>
      <c r="D269" s="56" t="n">
        <v>1</v>
      </c>
      <c r="E269" s="56" t="n">
        <v>204</v>
      </c>
      <c r="F269" s="56" t="n">
        <f aca="false">ROUND(Source!R256,O269)</f>
        <v>68106.36</v>
      </c>
      <c r="G269" s="56" t="s">
        <v>175</v>
      </c>
      <c r="H269" s="56" t="s">
        <v>176</v>
      </c>
      <c r="I269" s="56"/>
      <c r="J269" s="56"/>
      <c r="K269" s="56" t="n">
        <v>204</v>
      </c>
      <c r="L269" s="56" t="n">
        <v>12</v>
      </c>
      <c r="M269" s="56" t="n">
        <v>3</v>
      </c>
      <c r="N269" s="56"/>
      <c r="O269" s="56" t="n">
        <v>2</v>
      </c>
      <c r="P269" s="56"/>
    </row>
    <row r="270" customFormat="false" ht="12.75" hidden="false" customHeight="false" outlineLevel="0" collapsed="false">
      <c r="A270" s="56" t="n">
        <v>50</v>
      </c>
      <c r="B270" s="56" t="n">
        <v>0</v>
      </c>
      <c r="C270" s="56" t="n">
        <v>0</v>
      </c>
      <c r="D270" s="56" t="n">
        <v>1</v>
      </c>
      <c r="E270" s="56" t="n">
        <v>205</v>
      </c>
      <c r="F270" s="56" t="n">
        <f aca="false">ROUND(Source!S256,O270)</f>
        <v>5682121.28</v>
      </c>
      <c r="G270" s="56" t="s">
        <v>177</v>
      </c>
      <c r="H270" s="56" t="s">
        <v>178</v>
      </c>
      <c r="I270" s="56"/>
      <c r="J270" s="56"/>
      <c r="K270" s="56" t="n">
        <v>205</v>
      </c>
      <c r="L270" s="56" t="n">
        <v>13</v>
      </c>
      <c r="M270" s="56" t="n">
        <v>3</v>
      </c>
      <c r="N270" s="56"/>
      <c r="O270" s="56" t="n">
        <v>2</v>
      </c>
      <c r="P270" s="56"/>
    </row>
    <row r="271" customFormat="false" ht="12.75" hidden="false" customHeight="false" outlineLevel="0" collapsed="false">
      <c r="A271" s="56" t="n">
        <v>50</v>
      </c>
      <c r="B271" s="56" t="n">
        <v>0</v>
      </c>
      <c r="C271" s="56" t="n">
        <v>0</v>
      </c>
      <c r="D271" s="56" t="n">
        <v>1</v>
      </c>
      <c r="E271" s="56" t="n">
        <v>214</v>
      </c>
      <c r="F271" s="56" t="n">
        <f aca="false">ROUND(Source!AS256,O271)</f>
        <v>16723791.05</v>
      </c>
      <c r="G271" s="56" t="s">
        <v>179</v>
      </c>
      <c r="H271" s="56" t="s">
        <v>180</v>
      </c>
      <c r="I271" s="56"/>
      <c r="J271" s="56"/>
      <c r="K271" s="56" t="n">
        <v>214</v>
      </c>
      <c r="L271" s="56" t="n">
        <v>14</v>
      </c>
      <c r="M271" s="56" t="n">
        <v>3</v>
      </c>
      <c r="N271" s="56"/>
      <c r="O271" s="56" t="n">
        <v>2</v>
      </c>
      <c r="P271" s="56"/>
    </row>
    <row r="272" customFormat="false" ht="12.75" hidden="false" customHeight="false" outlineLevel="0" collapsed="false">
      <c r="A272" s="56" t="n">
        <v>50</v>
      </c>
      <c r="B272" s="56" t="n">
        <v>0</v>
      </c>
      <c r="C272" s="56" t="n">
        <v>0</v>
      </c>
      <c r="D272" s="56" t="n">
        <v>1</v>
      </c>
      <c r="E272" s="56" t="n">
        <v>215</v>
      </c>
      <c r="F272" s="56" t="n">
        <f aca="false">ROUND(Source!AT256,O272)</f>
        <v>0</v>
      </c>
      <c r="G272" s="56" t="s">
        <v>181</v>
      </c>
      <c r="H272" s="56" t="s">
        <v>182</v>
      </c>
      <c r="I272" s="56"/>
      <c r="J272" s="56"/>
      <c r="K272" s="56" t="n">
        <v>215</v>
      </c>
      <c r="L272" s="56" t="n">
        <v>15</v>
      </c>
      <c r="M272" s="56" t="n">
        <v>3</v>
      </c>
      <c r="N272" s="56"/>
      <c r="O272" s="56" t="n">
        <v>2</v>
      </c>
      <c r="P272" s="56"/>
    </row>
    <row r="273" customFormat="false" ht="12.75" hidden="false" customHeight="false" outlineLevel="0" collapsed="false">
      <c r="A273" s="56" t="n">
        <v>50</v>
      </c>
      <c r="B273" s="56" t="n">
        <v>0</v>
      </c>
      <c r="C273" s="56" t="n">
        <v>0</v>
      </c>
      <c r="D273" s="56" t="n">
        <v>1</v>
      </c>
      <c r="E273" s="56" t="n">
        <v>217</v>
      </c>
      <c r="F273" s="56" t="n">
        <f aca="false">ROUND(Source!AU256,O273)</f>
        <v>1475998.9</v>
      </c>
      <c r="G273" s="56" t="s">
        <v>52</v>
      </c>
      <c r="H273" s="56" t="s">
        <v>183</v>
      </c>
      <c r="I273" s="56"/>
      <c r="J273" s="56"/>
      <c r="K273" s="56" t="n">
        <v>217</v>
      </c>
      <c r="L273" s="56" t="n">
        <v>16</v>
      </c>
      <c r="M273" s="56" t="n">
        <v>3</v>
      </c>
      <c r="N273" s="56"/>
      <c r="O273" s="56" t="n">
        <v>2</v>
      </c>
      <c r="P273" s="56"/>
    </row>
    <row r="274" customFormat="false" ht="12.75" hidden="false" customHeight="false" outlineLevel="0" collapsed="false">
      <c r="A274" s="56" t="n">
        <v>50</v>
      </c>
      <c r="B274" s="56" t="n">
        <v>0</v>
      </c>
      <c r="C274" s="56" t="n">
        <v>0</v>
      </c>
      <c r="D274" s="56" t="n">
        <v>1</v>
      </c>
      <c r="E274" s="56" t="n">
        <v>206</v>
      </c>
      <c r="F274" s="56" t="n">
        <f aca="false">ROUND(Source!T256,O274)</f>
        <v>0</v>
      </c>
      <c r="G274" s="56" t="s">
        <v>184</v>
      </c>
      <c r="H274" s="56" t="s">
        <v>185</v>
      </c>
      <c r="I274" s="56"/>
      <c r="J274" s="56"/>
      <c r="K274" s="56" t="n">
        <v>206</v>
      </c>
      <c r="L274" s="56" t="n">
        <v>17</v>
      </c>
      <c r="M274" s="56" t="n">
        <v>3</v>
      </c>
      <c r="N274" s="56"/>
      <c r="O274" s="56" t="n">
        <v>2</v>
      </c>
      <c r="P274" s="56"/>
    </row>
    <row r="275" customFormat="false" ht="12.75" hidden="false" customHeight="false" outlineLevel="0" collapsed="false">
      <c r="A275" s="56" t="n">
        <v>50</v>
      </c>
      <c r="B275" s="56" t="n">
        <v>0</v>
      </c>
      <c r="C275" s="56" t="n">
        <v>0</v>
      </c>
      <c r="D275" s="56" t="n">
        <v>1</v>
      </c>
      <c r="E275" s="56" t="n">
        <v>207</v>
      </c>
      <c r="F275" s="56" t="n">
        <f aca="false">Source!U256</f>
        <v>1077.17819990202</v>
      </c>
      <c r="G275" s="56" t="s">
        <v>186</v>
      </c>
      <c r="H275" s="56" t="s">
        <v>187</v>
      </c>
      <c r="I275" s="56"/>
      <c r="J275" s="56"/>
      <c r="K275" s="56" t="n">
        <v>207</v>
      </c>
      <c r="L275" s="56" t="n">
        <v>18</v>
      </c>
      <c r="M275" s="56" t="n">
        <v>3</v>
      </c>
      <c r="N275" s="56"/>
      <c r="O275" s="56" t="n">
        <v>-1</v>
      </c>
      <c r="P275" s="56"/>
    </row>
    <row r="276" customFormat="false" ht="12.75" hidden="false" customHeight="false" outlineLevel="0" collapsed="false">
      <c r="A276" s="56" t="n">
        <v>50</v>
      </c>
      <c r="B276" s="56" t="n">
        <v>0</v>
      </c>
      <c r="C276" s="56" t="n">
        <v>0</v>
      </c>
      <c r="D276" s="56" t="n">
        <v>1</v>
      </c>
      <c r="E276" s="56" t="n">
        <v>208</v>
      </c>
      <c r="F276" s="56" t="n">
        <f aca="false">Source!V256</f>
        <v>0</v>
      </c>
      <c r="G276" s="56" t="s">
        <v>188</v>
      </c>
      <c r="H276" s="56" t="s">
        <v>189</v>
      </c>
      <c r="I276" s="56"/>
      <c r="J276" s="56"/>
      <c r="K276" s="56" t="n">
        <v>208</v>
      </c>
      <c r="L276" s="56" t="n">
        <v>19</v>
      </c>
      <c r="M276" s="56" t="n">
        <v>3</v>
      </c>
      <c r="N276" s="56"/>
      <c r="O276" s="56" t="n">
        <v>-1</v>
      </c>
      <c r="P276" s="56"/>
    </row>
    <row r="277" customFormat="false" ht="12.75" hidden="false" customHeight="false" outlineLevel="0" collapsed="false">
      <c r="A277" s="56" t="n">
        <v>50</v>
      </c>
      <c r="B277" s="56" t="n">
        <v>0</v>
      </c>
      <c r="C277" s="56" t="n">
        <v>0</v>
      </c>
      <c r="D277" s="56" t="n">
        <v>1</v>
      </c>
      <c r="E277" s="56" t="n">
        <v>209</v>
      </c>
      <c r="F277" s="56" t="n">
        <f aca="false">ROUND(Source!W256,O277)</f>
        <v>1667.1</v>
      </c>
      <c r="G277" s="56" t="s">
        <v>190</v>
      </c>
      <c r="H277" s="56" t="s">
        <v>191</v>
      </c>
      <c r="I277" s="56"/>
      <c r="J277" s="56"/>
      <c r="K277" s="56" t="n">
        <v>209</v>
      </c>
      <c r="L277" s="56" t="n">
        <v>20</v>
      </c>
      <c r="M277" s="56" t="n">
        <v>3</v>
      </c>
      <c r="N277" s="56"/>
      <c r="O277" s="56" t="n">
        <v>2</v>
      </c>
      <c r="P277" s="56"/>
    </row>
    <row r="278" customFormat="false" ht="12.75" hidden="false" customHeight="false" outlineLevel="0" collapsed="false">
      <c r="A278" s="56" t="n">
        <v>50</v>
      </c>
      <c r="B278" s="56" t="n">
        <v>0</v>
      </c>
      <c r="C278" s="56" t="n">
        <v>0</v>
      </c>
      <c r="D278" s="56" t="n">
        <v>1</v>
      </c>
      <c r="E278" s="56" t="n">
        <v>210</v>
      </c>
      <c r="F278" s="56" t="n">
        <f aca="false">ROUND(Source!X256,O278)</f>
        <v>300337.49</v>
      </c>
      <c r="G278" s="56" t="s">
        <v>192</v>
      </c>
      <c r="H278" s="56" t="s">
        <v>193</v>
      </c>
      <c r="I278" s="56"/>
      <c r="J278" s="56"/>
      <c r="K278" s="56" t="n">
        <v>210</v>
      </c>
      <c r="L278" s="56" t="n">
        <v>21</v>
      </c>
      <c r="M278" s="56" t="n">
        <v>3</v>
      </c>
      <c r="N278" s="56"/>
      <c r="O278" s="56" t="n">
        <v>2</v>
      </c>
      <c r="P278" s="56"/>
    </row>
    <row r="279" customFormat="false" ht="12.75" hidden="false" customHeight="false" outlineLevel="0" collapsed="false">
      <c r="A279" s="56" t="n">
        <v>50</v>
      </c>
      <c r="B279" s="56" t="n">
        <v>0</v>
      </c>
      <c r="C279" s="56" t="n">
        <v>0</v>
      </c>
      <c r="D279" s="56" t="n">
        <v>1</v>
      </c>
      <c r="E279" s="56" t="n">
        <v>211</v>
      </c>
      <c r="F279" s="56" t="n">
        <f aca="false">ROUND(Source!Y256,O279)</f>
        <v>149721.49</v>
      </c>
      <c r="G279" s="56" t="s">
        <v>194</v>
      </c>
      <c r="H279" s="56" t="s">
        <v>195</v>
      </c>
      <c r="I279" s="56"/>
      <c r="J279" s="56"/>
      <c r="K279" s="56" t="n">
        <v>211</v>
      </c>
      <c r="L279" s="56" t="n">
        <v>22</v>
      </c>
      <c r="M279" s="56" t="n">
        <v>3</v>
      </c>
      <c r="N279" s="56"/>
      <c r="O279" s="56" t="n">
        <v>2</v>
      </c>
      <c r="P279" s="56"/>
    </row>
    <row r="280" customFormat="false" ht="12.75" hidden="false" customHeight="false" outlineLevel="0" collapsed="false">
      <c r="A280" s="56" t="n">
        <v>50</v>
      </c>
      <c r="B280" s="56" t="n">
        <v>0</v>
      </c>
      <c r="C280" s="56" t="n">
        <v>0</v>
      </c>
      <c r="D280" s="56" t="n">
        <v>1</v>
      </c>
      <c r="E280" s="56" t="n">
        <v>224</v>
      </c>
      <c r="F280" s="56" t="n">
        <f aca="false">ROUND(Source!AR256,O280)</f>
        <v>18199789.95</v>
      </c>
      <c r="G280" s="56" t="s">
        <v>196</v>
      </c>
      <c r="H280" s="56" t="s">
        <v>197</v>
      </c>
      <c r="I280" s="56"/>
      <c r="J280" s="56"/>
      <c r="K280" s="56" t="n">
        <v>224</v>
      </c>
      <c r="L280" s="56" t="n">
        <v>23</v>
      </c>
      <c r="M280" s="56" t="n">
        <v>3</v>
      </c>
      <c r="N280" s="56"/>
      <c r="O280" s="56" t="n">
        <v>2</v>
      </c>
      <c r="P280" s="56"/>
    </row>
    <row r="282" customFormat="false" ht="12.75" hidden="false" customHeight="false" outlineLevel="0" collapsed="false">
      <c r="A282" s="54" t="n">
        <v>51</v>
      </c>
      <c r="B282" s="54" t="n">
        <f aca="false">B12</f>
        <v>327</v>
      </c>
      <c r="C282" s="54" t="n">
        <f aca="false">A12</f>
        <v>1</v>
      </c>
      <c r="D282" s="54" t="n">
        <f aca="false">ROW(A12)</f>
        <v>12</v>
      </c>
      <c r="E282" s="54"/>
      <c r="F282" s="54" t="str">
        <f aca="false">IF(F12&lt;&gt;"",F12,"")</f>
        <v>Новый объект</v>
      </c>
      <c r="G282" s="54" t="str">
        <f aca="false">IF(G12&lt;&gt;"",G12,"")</f>
        <v>СМР Федора Полетаева, д. 15А, стр. 1</v>
      </c>
      <c r="H282" s="54"/>
      <c r="I282" s="54"/>
      <c r="J282" s="54"/>
      <c r="K282" s="54"/>
      <c r="L282" s="54"/>
      <c r="M282" s="54"/>
      <c r="N282" s="54"/>
      <c r="O282" s="54" t="n">
        <f aca="false">ROUND(O256,2)</f>
        <v>17635993.37</v>
      </c>
      <c r="P282" s="54" t="n">
        <f aca="false">ROUND(P256,2)</f>
        <v>7903188.43</v>
      </c>
      <c r="Q282" s="54" t="n">
        <f aca="false">ROUND(Q256,2)</f>
        <v>4050683.66</v>
      </c>
      <c r="R282" s="54" t="n">
        <f aca="false">ROUND(R256,2)</f>
        <v>68106.36</v>
      </c>
      <c r="S282" s="54" t="n">
        <f aca="false">ROUND(S256,2)</f>
        <v>5682121.28</v>
      </c>
      <c r="T282" s="54" t="n">
        <f aca="false">ROUND(T256,2)</f>
        <v>0</v>
      </c>
      <c r="U282" s="54" t="n">
        <f aca="false">U256</f>
        <v>1077.17819990202</v>
      </c>
      <c r="V282" s="54" t="n">
        <f aca="false">V256</f>
        <v>0</v>
      </c>
      <c r="W282" s="54" t="n">
        <f aca="false">ROUND(W256,2)</f>
        <v>1667.1</v>
      </c>
      <c r="X282" s="54" t="n">
        <f aca="false">ROUND(X256,2)</f>
        <v>300337.49</v>
      </c>
      <c r="Y282" s="54" t="n">
        <f aca="false">ROUND(Y256,2)</f>
        <v>149721.49</v>
      </c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 t="n">
        <f aca="false">ROUND(AO256,2)</f>
        <v>0</v>
      </c>
      <c r="AP282" s="54" t="n">
        <f aca="false">ROUND(AP256,2)</f>
        <v>0</v>
      </c>
      <c r="AQ282" s="54" t="n">
        <f aca="false">ROUND(AQ256,2)</f>
        <v>0</v>
      </c>
      <c r="AR282" s="54" t="n">
        <f aca="false">ROUND(AR256,2)</f>
        <v>18199789.95</v>
      </c>
      <c r="AS282" s="54" t="n">
        <f aca="false">ROUND(AS256,2)</f>
        <v>16723791.05</v>
      </c>
      <c r="AT282" s="54" t="n">
        <f aca="false">ROUND(AT256,2)</f>
        <v>0</v>
      </c>
      <c r="AU282" s="54" t="n">
        <f aca="false">ROUND(AU256,2)</f>
        <v>1475998.9</v>
      </c>
      <c r="AV282" s="54" t="n">
        <f aca="false">ROUND(AV256,2)</f>
        <v>7903188.43</v>
      </c>
      <c r="AW282" s="54" t="n">
        <f aca="false">ROUND(AW256,2)</f>
        <v>7903188.43</v>
      </c>
      <c r="AX282" s="54" t="n">
        <f aca="false">ROUND(AX256,2)</f>
        <v>0</v>
      </c>
      <c r="AY282" s="54" t="n">
        <f aca="false">ROUND(AY256,2)</f>
        <v>7903188.43</v>
      </c>
      <c r="AZ282" s="54" t="n">
        <f aca="false">ROUND(AZ256,2)</f>
        <v>0</v>
      </c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 t="n">
        <v>0</v>
      </c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01</v>
      </c>
      <c r="F284" s="56" t="n">
        <f aca="false">ROUND(Source!O282,O284)</f>
        <v>17635993.37</v>
      </c>
      <c r="G284" s="56" t="s">
        <v>153</v>
      </c>
      <c r="H284" s="56" t="s">
        <v>154</v>
      </c>
      <c r="I284" s="56"/>
      <c r="J284" s="56"/>
      <c r="K284" s="56" t="n">
        <v>201</v>
      </c>
      <c r="L284" s="56" t="n">
        <v>1</v>
      </c>
      <c r="M284" s="56" t="n">
        <v>3</v>
      </c>
      <c r="N284" s="56"/>
      <c r="O284" s="56" t="n">
        <v>2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02</v>
      </c>
      <c r="F285" s="56" t="n">
        <f aca="false">ROUND(Source!P282,O285)</f>
        <v>7903188.43</v>
      </c>
      <c r="G285" s="56" t="s">
        <v>155</v>
      </c>
      <c r="H285" s="56" t="s">
        <v>156</v>
      </c>
      <c r="I285" s="56"/>
      <c r="J285" s="56"/>
      <c r="K285" s="56" t="n">
        <v>202</v>
      </c>
      <c r="L285" s="56" t="n">
        <v>2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22</v>
      </c>
      <c r="F286" s="56" t="n">
        <f aca="false">ROUND(Source!AO282,O286)</f>
        <v>0</v>
      </c>
      <c r="G286" s="56" t="s">
        <v>157</v>
      </c>
      <c r="H286" s="56" t="s">
        <v>158</v>
      </c>
      <c r="I286" s="56"/>
      <c r="J286" s="56"/>
      <c r="K286" s="56" t="n">
        <v>222</v>
      </c>
      <c r="L286" s="56" t="n">
        <v>3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25</v>
      </c>
      <c r="F287" s="56" t="n">
        <f aca="false">ROUND(Source!AV282,O287)</f>
        <v>7903188.43</v>
      </c>
      <c r="G287" s="56" t="s">
        <v>159</v>
      </c>
      <c r="H287" s="56" t="s">
        <v>160</v>
      </c>
      <c r="I287" s="56"/>
      <c r="J287" s="56"/>
      <c r="K287" s="56" t="n">
        <v>225</v>
      </c>
      <c r="L287" s="56" t="n">
        <v>4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26</v>
      </c>
      <c r="F288" s="56" t="n">
        <f aca="false">ROUND(Source!AW282,O288)</f>
        <v>7903188.43</v>
      </c>
      <c r="G288" s="56" t="s">
        <v>161</v>
      </c>
      <c r="H288" s="56" t="s">
        <v>162</v>
      </c>
      <c r="I288" s="56"/>
      <c r="J288" s="56"/>
      <c r="K288" s="56" t="n">
        <v>226</v>
      </c>
      <c r="L288" s="56" t="n">
        <v>5</v>
      </c>
      <c r="M288" s="56" t="n">
        <v>3</v>
      </c>
      <c r="N288" s="56"/>
      <c r="O288" s="56" t="n">
        <v>2</v>
      </c>
      <c r="P288" s="56"/>
    </row>
    <row r="289" customFormat="false" ht="12.75" hidden="false" customHeight="false" outlineLevel="0" collapsed="false">
      <c r="A289" s="56" t="n">
        <v>50</v>
      </c>
      <c r="B289" s="56" t="n">
        <v>0</v>
      </c>
      <c r="C289" s="56" t="n">
        <v>0</v>
      </c>
      <c r="D289" s="56" t="n">
        <v>1</v>
      </c>
      <c r="E289" s="56" t="n">
        <v>227</v>
      </c>
      <c r="F289" s="56" t="n">
        <f aca="false">ROUND(Source!AX282,O289)</f>
        <v>0</v>
      </c>
      <c r="G289" s="56" t="s">
        <v>163</v>
      </c>
      <c r="H289" s="56" t="s">
        <v>164</v>
      </c>
      <c r="I289" s="56"/>
      <c r="J289" s="56"/>
      <c r="K289" s="56" t="n">
        <v>227</v>
      </c>
      <c r="L289" s="56" t="n">
        <v>6</v>
      </c>
      <c r="M289" s="56" t="n">
        <v>3</v>
      </c>
      <c r="N289" s="56"/>
      <c r="O289" s="56" t="n">
        <v>2</v>
      </c>
      <c r="P289" s="56"/>
    </row>
    <row r="290" customFormat="false" ht="12.75" hidden="false" customHeight="false" outlineLevel="0" collapsed="false">
      <c r="A290" s="56" t="n">
        <v>50</v>
      </c>
      <c r="B290" s="56" t="n">
        <v>0</v>
      </c>
      <c r="C290" s="56" t="n">
        <v>0</v>
      </c>
      <c r="D290" s="56" t="n">
        <v>1</v>
      </c>
      <c r="E290" s="56" t="n">
        <v>228</v>
      </c>
      <c r="F290" s="56" t="n">
        <f aca="false">ROUND(Source!AY282,O290)</f>
        <v>7903188.43</v>
      </c>
      <c r="G290" s="56" t="s">
        <v>165</v>
      </c>
      <c r="H290" s="56" t="s">
        <v>166</v>
      </c>
      <c r="I290" s="56"/>
      <c r="J290" s="56"/>
      <c r="K290" s="56" t="n">
        <v>228</v>
      </c>
      <c r="L290" s="56" t="n">
        <v>7</v>
      </c>
      <c r="M290" s="56" t="n">
        <v>3</v>
      </c>
      <c r="N290" s="56"/>
      <c r="O290" s="56" t="n">
        <v>2</v>
      </c>
      <c r="P290" s="56"/>
    </row>
    <row r="291" customFormat="false" ht="12.75" hidden="false" customHeight="false" outlineLevel="0" collapsed="false">
      <c r="A291" s="56" t="n">
        <v>50</v>
      </c>
      <c r="B291" s="56" t="n">
        <v>0</v>
      </c>
      <c r="C291" s="56" t="n">
        <v>0</v>
      </c>
      <c r="D291" s="56" t="n">
        <v>1</v>
      </c>
      <c r="E291" s="56" t="n">
        <v>216</v>
      </c>
      <c r="F291" s="56" t="n">
        <f aca="false">ROUND(Source!AP282,O291)</f>
        <v>0</v>
      </c>
      <c r="G291" s="56" t="s">
        <v>167</v>
      </c>
      <c r="H291" s="56" t="s">
        <v>168</v>
      </c>
      <c r="I291" s="56"/>
      <c r="J291" s="56"/>
      <c r="K291" s="56" t="n">
        <v>216</v>
      </c>
      <c r="L291" s="56" t="n">
        <v>8</v>
      </c>
      <c r="M291" s="56" t="n">
        <v>3</v>
      </c>
      <c r="N291" s="56"/>
      <c r="O291" s="56" t="n">
        <v>2</v>
      </c>
      <c r="P291" s="56"/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23</v>
      </c>
      <c r="F292" s="56" t="n">
        <f aca="false">ROUND(Source!AQ282,O292)</f>
        <v>0</v>
      </c>
      <c r="G292" s="56" t="s">
        <v>169</v>
      </c>
      <c r="H292" s="56" t="s">
        <v>170</v>
      </c>
      <c r="I292" s="56"/>
      <c r="J292" s="56"/>
      <c r="K292" s="56" t="n">
        <v>223</v>
      </c>
      <c r="L292" s="56" t="n">
        <v>9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29</v>
      </c>
      <c r="F293" s="56" t="n">
        <f aca="false">ROUND(Source!AZ282,O293)</f>
        <v>0</v>
      </c>
      <c r="G293" s="56" t="s">
        <v>171</v>
      </c>
      <c r="H293" s="56" t="s">
        <v>172</v>
      </c>
      <c r="I293" s="56"/>
      <c r="J293" s="56"/>
      <c r="K293" s="56" t="n">
        <v>229</v>
      </c>
      <c r="L293" s="56" t="n">
        <v>10</v>
      </c>
      <c r="M293" s="56" t="n">
        <v>3</v>
      </c>
      <c r="N293" s="56"/>
      <c r="O293" s="56" t="n">
        <v>2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03</v>
      </c>
      <c r="F294" s="56" t="n">
        <f aca="false">ROUND(Source!Q282,O294)</f>
        <v>4050683.66</v>
      </c>
      <c r="G294" s="56" t="s">
        <v>173</v>
      </c>
      <c r="H294" s="56" t="s">
        <v>174</v>
      </c>
      <c r="I294" s="56"/>
      <c r="J294" s="56"/>
      <c r="K294" s="56" t="n">
        <v>203</v>
      </c>
      <c r="L294" s="56" t="n">
        <v>11</v>
      </c>
      <c r="M294" s="56" t="n">
        <v>3</v>
      </c>
      <c r="N294" s="56"/>
      <c r="O294" s="56" t="n">
        <v>2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04</v>
      </c>
      <c r="F295" s="56" t="n">
        <f aca="false">ROUND(Source!R282,O295)</f>
        <v>68106.36</v>
      </c>
      <c r="G295" s="56" t="s">
        <v>175</v>
      </c>
      <c r="H295" s="56" t="s">
        <v>176</v>
      </c>
      <c r="I295" s="56"/>
      <c r="J295" s="56"/>
      <c r="K295" s="56" t="n">
        <v>204</v>
      </c>
      <c r="L295" s="56" t="n">
        <v>12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05</v>
      </c>
      <c r="F296" s="56" t="n">
        <f aca="false">ROUND(Source!S282,O296)</f>
        <v>5682121.28</v>
      </c>
      <c r="G296" s="56" t="s">
        <v>177</v>
      </c>
      <c r="H296" s="56" t="s">
        <v>178</v>
      </c>
      <c r="I296" s="56"/>
      <c r="J296" s="56"/>
      <c r="K296" s="56" t="n">
        <v>205</v>
      </c>
      <c r="L296" s="56" t="n">
        <v>13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14</v>
      </c>
      <c r="F297" s="56" t="n">
        <f aca="false">ROUND(Source!AS282,O297)</f>
        <v>16723791.05</v>
      </c>
      <c r="G297" s="56" t="s">
        <v>179</v>
      </c>
      <c r="H297" s="56" t="s">
        <v>180</v>
      </c>
      <c r="I297" s="56"/>
      <c r="J297" s="56"/>
      <c r="K297" s="56" t="n">
        <v>214</v>
      </c>
      <c r="L297" s="56" t="n">
        <v>14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15</v>
      </c>
      <c r="F298" s="56" t="n">
        <f aca="false">ROUND(Source!AT282,O298)</f>
        <v>0</v>
      </c>
      <c r="G298" s="56" t="s">
        <v>181</v>
      </c>
      <c r="H298" s="56" t="s">
        <v>182</v>
      </c>
      <c r="I298" s="56"/>
      <c r="J298" s="56"/>
      <c r="K298" s="56" t="n">
        <v>215</v>
      </c>
      <c r="L298" s="56" t="n">
        <v>15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17</v>
      </c>
      <c r="F299" s="56" t="n">
        <f aca="false">ROUND(Source!AU282,O299)</f>
        <v>1475998.9</v>
      </c>
      <c r="G299" s="56" t="s">
        <v>52</v>
      </c>
      <c r="H299" s="56" t="s">
        <v>183</v>
      </c>
      <c r="I299" s="56"/>
      <c r="J299" s="56"/>
      <c r="K299" s="56" t="n">
        <v>217</v>
      </c>
      <c r="L299" s="56" t="n">
        <v>16</v>
      </c>
      <c r="M299" s="56" t="n">
        <v>3</v>
      </c>
      <c r="N299" s="56"/>
      <c r="O299" s="56" t="n">
        <v>2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06</v>
      </c>
      <c r="F300" s="56" t="n">
        <f aca="false">ROUND(Source!T282,O300)</f>
        <v>0</v>
      </c>
      <c r="G300" s="56" t="s">
        <v>184</v>
      </c>
      <c r="H300" s="56" t="s">
        <v>185</v>
      </c>
      <c r="I300" s="56"/>
      <c r="J300" s="56"/>
      <c r="K300" s="56" t="n">
        <v>206</v>
      </c>
      <c r="L300" s="56" t="n">
        <v>17</v>
      </c>
      <c r="M300" s="56" t="n">
        <v>3</v>
      </c>
      <c r="N300" s="56"/>
      <c r="O300" s="56" t="n">
        <v>2</v>
      </c>
      <c r="P300" s="56"/>
    </row>
    <row r="301" customFormat="false" ht="12.75" hidden="false" customHeight="false" outlineLevel="0" collapsed="false">
      <c r="A301" s="56" t="n">
        <v>50</v>
      </c>
      <c r="B301" s="56" t="n">
        <v>0</v>
      </c>
      <c r="C301" s="56" t="n">
        <v>0</v>
      </c>
      <c r="D301" s="56" t="n">
        <v>1</v>
      </c>
      <c r="E301" s="56" t="n">
        <v>207</v>
      </c>
      <c r="F301" s="56" t="n">
        <f aca="false">Source!U282</f>
        <v>1077.17819990202</v>
      </c>
      <c r="G301" s="56" t="s">
        <v>186</v>
      </c>
      <c r="H301" s="56" t="s">
        <v>187</v>
      </c>
      <c r="I301" s="56"/>
      <c r="J301" s="56"/>
      <c r="K301" s="56" t="n">
        <v>207</v>
      </c>
      <c r="L301" s="56" t="n">
        <v>18</v>
      </c>
      <c r="M301" s="56" t="n">
        <v>3</v>
      </c>
      <c r="N301" s="56"/>
      <c r="O301" s="56" t="n">
        <v>-1</v>
      </c>
      <c r="P301" s="56"/>
    </row>
    <row r="302" customFormat="false" ht="12.75" hidden="false" customHeight="false" outlineLevel="0" collapsed="false">
      <c r="A302" s="56" t="n">
        <v>50</v>
      </c>
      <c r="B302" s="56" t="n">
        <v>0</v>
      </c>
      <c r="C302" s="56" t="n">
        <v>0</v>
      </c>
      <c r="D302" s="56" t="n">
        <v>1</v>
      </c>
      <c r="E302" s="56" t="n">
        <v>208</v>
      </c>
      <c r="F302" s="56" t="n">
        <f aca="false">Source!V282</f>
        <v>0</v>
      </c>
      <c r="G302" s="56" t="s">
        <v>188</v>
      </c>
      <c r="H302" s="56" t="s">
        <v>189</v>
      </c>
      <c r="I302" s="56"/>
      <c r="J302" s="56"/>
      <c r="K302" s="56" t="n">
        <v>208</v>
      </c>
      <c r="L302" s="56" t="n">
        <v>19</v>
      </c>
      <c r="M302" s="56" t="n">
        <v>3</v>
      </c>
      <c r="N302" s="56"/>
      <c r="O302" s="56" t="n">
        <v>-1</v>
      </c>
      <c r="P302" s="56"/>
    </row>
    <row r="303" customFormat="false" ht="12.75" hidden="false" customHeight="false" outlineLevel="0" collapsed="false">
      <c r="A303" s="56" t="n">
        <v>50</v>
      </c>
      <c r="B303" s="56" t="n">
        <v>0</v>
      </c>
      <c r="C303" s="56" t="n">
        <v>0</v>
      </c>
      <c r="D303" s="56" t="n">
        <v>1</v>
      </c>
      <c r="E303" s="56" t="n">
        <v>209</v>
      </c>
      <c r="F303" s="56" t="n">
        <f aca="false">ROUND(Source!W282,O303)</f>
        <v>1667.1</v>
      </c>
      <c r="G303" s="56" t="s">
        <v>190</v>
      </c>
      <c r="H303" s="56" t="s">
        <v>191</v>
      </c>
      <c r="I303" s="56"/>
      <c r="J303" s="56"/>
      <c r="K303" s="56" t="n">
        <v>209</v>
      </c>
      <c r="L303" s="56" t="n">
        <v>20</v>
      </c>
      <c r="M303" s="56" t="n">
        <v>3</v>
      </c>
      <c r="N303" s="56"/>
      <c r="O303" s="56" t="n">
        <v>2</v>
      </c>
      <c r="P303" s="56"/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10</v>
      </c>
      <c r="F304" s="56" t="n">
        <f aca="false">ROUND(Source!X282,O304)</f>
        <v>300337.49</v>
      </c>
      <c r="G304" s="56" t="s">
        <v>192</v>
      </c>
      <c r="H304" s="56" t="s">
        <v>193</v>
      </c>
      <c r="I304" s="56"/>
      <c r="J304" s="56"/>
      <c r="K304" s="56" t="n">
        <v>210</v>
      </c>
      <c r="L304" s="56" t="n">
        <v>21</v>
      </c>
      <c r="M304" s="56" t="n">
        <v>3</v>
      </c>
      <c r="N304" s="56"/>
      <c r="O304" s="56" t="n">
        <v>2</v>
      </c>
      <c r="P304" s="56"/>
    </row>
    <row r="305" customFormat="false" ht="12.75" hidden="false" customHeight="false" outlineLevel="0" collapsed="false">
      <c r="A305" s="56" t="n">
        <v>50</v>
      </c>
      <c r="B305" s="56" t="n">
        <v>0</v>
      </c>
      <c r="C305" s="56" t="n">
        <v>0</v>
      </c>
      <c r="D305" s="56" t="n">
        <v>1</v>
      </c>
      <c r="E305" s="56" t="n">
        <v>211</v>
      </c>
      <c r="F305" s="56" t="n">
        <f aca="false">ROUND(Source!Y282,O305)</f>
        <v>149721.49</v>
      </c>
      <c r="G305" s="56" t="s">
        <v>194</v>
      </c>
      <c r="H305" s="56" t="s">
        <v>195</v>
      </c>
      <c r="I305" s="56"/>
      <c r="J305" s="56"/>
      <c r="K305" s="56" t="n">
        <v>211</v>
      </c>
      <c r="L305" s="56" t="n">
        <v>22</v>
      </c>
      <c r="M305" s="56" t="n">
        <v>3</v>
      </c>
      <c r="N305" s="56"/>
      <c r="O305" s="56" t="n">
        <v>2</v>
      </c>
      <c r="P305" s="56"/>
    </row>
    <row r="306" customFormat="false" ht="12.75" hidden="false" customHeight="false" outlineLevel="0" collapsed="false">
      <c r="A306" s="56" t="n">
        <v>50</v>
      </c>
      <c r="B306" s="56" t="n">
        <v>0</v>
      </c>
      <c r="C306" s="56" t="n">
        <v>0</v>
      </c>
      <c r="D306" s="56" t="n">
        <v>1</v>
      </c>
      <c r="E306" s="56" t="n">
        <v>224</v>
      </c>
      <c r="F306" s="56" t="n">
        <f aca="false">ROUND(Source!AR282,O306)</f>
        <v>18199789.95</v>
      </c>
      <c r="G306" s="56" t="s">
        <v>196</v>
      </c>
      <c r="H306" s="56" t="s">
        <v>197</v>
      </c>
      <c r="I306" s="56"/>
      <c r="J306" s="56"/>
      <c r="K306" s="56" t="n">
        <v>224</v>
      </c>
      <c r="L306" s="56" t="n">
        <v>23</v>
      </c>
      <c r="M306" s="56" t="n">
        <v>3</v>
      </c>
      <c r="N306" s="56"/>
      <c r="O306" s="56" t="n">
        <v>2</v>
      </c>
      <c r="P306" s="56"/>
    </row>
    <row r="307" customFormat="false" ht="12.75" hidden="false" customHeight="false" outlineLevel="0" collapsed="false">
      <c r="A307" s="56" t="n">
        <v>50</v>
      </c>
      <c r="B307" s="56" t="n">
        <v>1</v>
      </c>
      <c r="C307" s="56" t="n">
        <v>0</v>
      </c>
      <c r="D307" s="56" t="n">
        <v>2</v>
      </c>
      <c r="E307" s="56" t="n">
        <v>0</v>
      </c>
      <c r="F307" s="56" t="n">
        <f aca="false">ROUND(0,O307)</f>
        <v>0</v>
      </c>
      <c r="G307" s="56"/>
      <c r="H307" s="56"/>
      <c r="I307" s="56"/>
      <c r="J307" s="56"/>
      <c r="K307" s="56" t="n">
        <v>212</v>
      </c>
      <c r="L307" s="56" t="n">
        <v>24</v>
      </c>
      <c r="M307" s="56" t="n">
        <v>0</v>
      </c>
      <c r="N307" s="56"/>
      <c r="O307" s="56" t="n">
        <v>2</v>
      </c>
      <c r="P307" s="56"/>
    </row>
    <row r="308" customFormat="false" ht="12.75" hidden="false" customHeight="false" outlineLevel="0" collapsed="false">
      <c r="A308" s="56" t="n">
        <v>50</v>
      </c>
      <c r="B308" s="56" t="n">
        <v>1</v>
      </c>
      <c r="C308" s="56" t="n">
        <v>0</v>
      </c>
      <c r="D308" s="56" t="n">
        <v>2</v>
      </c>
      <c r="E308" s="56" t="n">
        <v>0</v>
      </c>
      <c r="F308" s="56" t="n">
        <f aca="false">ROUND(F297,O308)</f>
        <v>16723791.05</v>
      </c>
      <c r="G308" s="56" t="s">
        <v>303</v>
      </c>
      <c r="H308" s="56" t="s">
        <v>12</v>
      </c>
      <c r="I308" s="56"/>
      <c r="J308" s="56"/>
      <c r="K308" s="56" t="n">
        <v>212</v>
      </c>
      <c r="L308" s="56" t="n">
        <v>25</v>
      </c>
      <c r="M308" s="56" t="n">
        <v>0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1</v>
      </c>
      <c r="C309" s="56" t="n">
        <v>0</v>
      </c>
      <c r="D309" s="56" t="n">
        <v>2</v>
      </c>
      <c r="E309" s="56" t="n">
        <v>0</v>
      </c>
      <c r="F309" s="56" t="n">
        <f aca="false">ROUND(F298,O309)</f>
        <v>0</v>
      </c>
      <c r="G309" s="56"/>
      <c r="H309" s="56" t="s">
        <v>13</v>
      </c>
      <c r="I309" s="56"/>
      <c r="J309" s="56"/>
      <c r="K309" s="56" t="n">
        <v>212</v>
      </c>
      <c r="L309" s="56" t="n">
        <v>26</v>
      </c>
      <c r="M309" s="56" t="n">
        <v>0</v>
      </c>
      <c r="N309" s="56"/>
      <c r="O309" s="56" t="n">
        <v>2</v>
      </c>
      <c r="P309" s="56"/>
    </row>
    <row r="310" customFormat="false" ht="12.75" hidden="false" customHeight="false" outlineLevel="0" collapsed="false">
      <c r="A310" s="56" t="n">
        <v>50</v>
      </c>
      <c r="B310" s="56" t="n">
        <v>1</v>
      </c>
      <c r="C310" s="56" t="n">
        <v>0</v>
      </c>
      <c r="D310" s="56" t="n">
        <v>2</v>
      </c>
      <c r="E310" s="56" t="n">
        <v>0</v>
      </c>
      <c r="F310" s="56" t="n">
        <f aca="false">ROUND(F291,O310)</f>
        <v>0</v>
      </c>
      <c r="G310" s="56" t="s">
        <v>304</v>
      </c>
      <c r="H310" s="56" t="s">
        <v>14</v>
      </c>
      <c r="I310" s="56"/>
      <c r="J310" s="56"/>
      <c r="K310" s="56" t="n">
        <v>212</v>
      </c>
      <c r="L310" s="56" t="n">
        <v>27</v>
      </c>
      <c r="M310" s="56" t="n">
        <v>0</v>
      </c>
      <c r="N310" s="56"/>
      <c r="O310" s="56" t="n">
        <v>2</v>
      </c>
      <c r="P310" s="56"/>
    </row>
    <row r="311" customFormat="false" ht="12.75" hidden="false" customHeight="false" outlineLevel="0" collapsed="false">
      <c r="A311" s="56" t="n">
        <v>50</v>
      </c>
      <c r="B311" s="56" t="n">
        <v>1</v>
      </c>
      <c r="C311" s="56" t="n">
        <v>0</v>
      </c>
      <c r="D311" s="56" t="n">
        <v>2</v>
      </c>
      <c r="E311" s="56" t="n">
        <v>0</v>
      </c>
      <c r="F311" s="56" t="n">
        <f aca="false">ROUND(F299,O311)</f>
        <v>1475998.9</v>
      </c>
      <c r="G311" s="56" t="s">
        <v>305</v>
      </c>
      <c r="H311" s="56" t="s">
        <v>52</v>
      </c>
      <c r="I311" s="56"/>
      <c r="J311" s="56"/>
      <c r="K311" s="56" t="n">
        <v>212</v>
      </c>
      <c r="L311" s="56" t="n">
        <v>28</v>
      </c>
      <c r="M311" s="56" t="n">
        <v>0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1</v>
      </c>
      <c r="C312" s="56" t="n">
        <v>0</v>
      </c>
      <c r="D312" s="56" t="n">
        <v>2</v>
      </c>
      <c r="E312" s="56" t="n">
        <v>0</v>
      </c>
      <c r="F312" s="56" t="n">
        <f aca="false">ROUND(F308*0.015,O312)</f>
        <v>250856.87</v>
      </c>
      <c r="G312" s="56" t="s">
        <v>306</v>
      </c>
      <c r="H312" s="56" t="s">
        <v>53</v>
      </c>
      <c r="I312" s="56"/>
      <c r="J312" s="56"/>
      <c r="K312" s="56" t="n">
        <v>212</v>
      </c>
      <c r="L312" s="56" t="n">
        <v>29</v>
      </c>
      <c r="M312" s="56" t="n">
        <v>0</v>
      </c>
      <c r="N312" s="56"/>
      <c r="O312" s="56" t="n">
        <v>2</v>
      </c>
      <c r="P312" s="56"/>
    </row>
    <row r="313" customFormat="false" ht="12.75" hidden="false" customHeight="false" outlineLevel="0" collapsed="false">
      <c r="A313" s="56" t="n">
        <v>50</v>
      </c>
      <c r="B313" s="56" t="n">
        <v>1</v>
      </c>
      <c r="C313" s="56" t="n">
        <v>0</v>
      </c>
      <c r="D313" s="56" t="n">
        <v>2</v>
      </c>
      <c r="E313" s="56" t="n">
        <v>0</v>
      </c>
      <c r="F313" s="56" t="n">
        <f aca="false">ROUND(F308+F310+F311+F312,O313)</f>
        <v>18450646.82</v>
      </c>
      <c r="G313" s="56" t="s">
        <v>307</v>
      </c>
      <c r="H313" s="56" t="s">
        <v>54</v>
      </c>
      <c r="I313" s="56"/>
      <c r="J313" s="56"/>
      <c r="K313" s="56" t="n">
        <v>212</v>
      </c>
      <c r="L313" s="56" t="n">
        <v>30</v>
      </c>
      <c r="M313" s="56" t="n">
        <v>0</v>
      </c>
      <c r="N313" s="56"/>
      <c r="O313" s="56" t="n">
        <v>2</v>
      </c>
      <c r="P313" s="56"/>
    </row>
    <row r="314" customFormat="false" ht="12.75" hidden="false" customHeight="false" outlineLevel="0" collapsed="false">
      <c r="A314" s="56" t="n">
        <v>50</v>
      </c>
      <c r="B314" s="56" t="n">
        <v>1</v>
      </c>
      <c r="C314" s="56" t="n">
        <v>0</v>
      </c>
      <c r="D314" s="56" t="n">
        <v>2</v>
      </c>
      <c r="E314" s="56" t="n">
        <v>0</v>
      </c>
      <c r="F314" s="56" t="n">
        <f aca="false">ROUND(F313*0.03,O314)</f>
        <v>553519.4</v>
      </c>
      <c r="G314" s="56" t="s">
        <v>308</v>
      </c>
      <c r="H314" s="56" t="s">
        <v>55</v>
      </c>
      <c r="I314" s="56"/>
      <c r="J314" s="56"/>
      <c r="K314" s="56" t="n">
        <v>212</v>
      </c>
      <c r="L314" s="56" t="n">
        <v>31</v>
      </c>
      <c r="M314" s="56" t="n">
        <v>0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1</v>
      </c>
      <c r="C315" s="56" t="n">
        <v>0</v>
      </c>
      <c r="D315" s="56" t="n">
        <v>2</v>
      </c>
      <c r="E315" s="56" t="n">
        <v>0</v>
      </c>
      <c r="F315" s="56" t="n">
        <f aca="false">ROUND(F313+F314,O315)</f>
        <v>19004166.22</v>
      </c>
      <c r="G315" s="56" t="s">
        <v>309</v>
      </c>
      <c r="H315" s="56" t="s">
        <v>56</v>
      </c>
      <c r="I315" s="56"/>
      <c r="J315" s="56"/>
      <c r="K315" s="56" t="n">
        <v>212</v>
      </c>
      <c r="L315" s="56" t="n">
        <v>32</v>
      </c>
      <c r="M315" s="56" t="n">
        <v>0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1</v>
      </c>
      <c r="C316" s="56" t="n">
        <v>0</v>
      </c>
      <c r="D316" s="56" t="n">
        <v>2</v>
      </c>
      <c r="E316" s="56" t="n">
        <v>0</v>
      </c>
      <c r="F316" s="56" t="n">
        <f aca="false">ROUND(F297*1.015*1.03,O316)</f>
        <v>17483887.35</v>
      </c>
      <c r="G316" s="56"/>
      <c r="H316" s="56" t="s">
        <v>12</v>
      </c>
      <c r="I316" s="56"/>
      <c r="J316" s="56"/>
      <c r="K316" s="56" t="n">
        <v>212</v>
      </c>
      <c r="L316" s="56" t="n">
        <v>33</v>
      </c>
      <c r="M316" s="56" t="n">
        <v>0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1</v>
      </c>
      <c r="C317" s="56" t="n">
        <v>0</v>
      </c>
      <c r="D317" s="56" t="n">
        <v>2</v>
      </c>
      <c r="E317" s="56" t="n">
        <v>0</v>
      </c>
      <c r="F317" s="56" t="n">
        <f aca="false">ROUND(F298*1.015*1.03,O317)</f>
        <v>0</v>
      </c>
      <c r="G317" s="56"/>
      <c r="H317" s="56" t="s">
        <v>13</v>
      </c>
      <c r="I317" s="56"/>
      <c r="J317" s="56"/>
      <c r="K317" s="56" t="n">
        <v>212</v>
      </c>
      <c r="L317" s="56" t="n">
        <v>34</v>
      </c>
      <c r="M317" s="56" t="n">
        <v>0</v>
      </c>
      <c r="N317" s="56"/>
      <c r="O317" s="56" t="n">
        <v>2</v>
      </c>
      <c r="P317" s="56"/>
    </row>
    <row r="318" customFormat="false" ht="12.75" hidden="false" customHeight="false" outlineLevel="0" collapsed="false">
      <c r="A318" s="56" t="n">
        <v>50</v>
      </c>
      <c r="B318" s="56" t="n">
        <v>1</v>
      </c>
      <c r="C318" s="56" t="n">
        <v>0</v>
      </c>
      <c r="D318" s="56" t="n">
        <v>2</v>
      </c>
      <c r="E318" s="56" t="n">
        <v>0</v>
      </c>
      <c r="F318" s="56" t="n">
        <f aca="false">ROUND(F310*1.03,O318)</f>
        <v>0</v>
      </c>
      <c r="G318" s="56"/>
      <c r="H318" s="56" t="s">
        <v>14</v>
      </c>
      <c r="I318" s="56"/>
      <c r="J318" s="56"/>
      <c r="K318" s="56" t="n">
        <v>212</v>
      </c>
      <c r="L318" s="56" t="n">
        <v>35</v>
      </c>
      <c r="M318" s="56" t="n">
        <v>0</v>
      </c>
      <c r="N318" s="56"/>
      <c r="O318" s="56" t="n">
        <v>2</v>
      </c>
      <c r="P318" s="56"/>
    </row>
    <row r="319" customFormat="false" ht="12.75" hidden="false" customHeight="false" outlineLevel="0" collapsed="false">
      <c r="A319" s="56" t="n">
        <v>50</v>
      </c>
      <c r="B319" s="56" t="n">
        <v>1</v>
      </c>
      <c r="C319" s="56" t="n">
        <v>0</v>
      </c>
      <c r="D319" s="56" t="n">
        <v>2</v>
      </c>
      <c r="E319" s="56" t="n">
        <v>0</v>
      </c>
      <c r="F319" s="56" t="n">
        <f aca="false">ROUND(F311*1.03,O319)</f>
        <v>1520278.87</v>
      </c>
      <c r="G319" s="56"/>
      <c r="H319" s="56" t="s">
        <v>52</v>
      </c>
      <c r="I319" s="56"/>
      <c r="J319" s="56"/>
      <c r="K319" s="56" t="n">
        <v>212</v>
      </c>
      <c r="L319" s="56" t="n">
        <v>36</v>
      </c>
      <c r="M319" s="56" t="n">
        <v>0</v>
      </c>
      <c r="N319" s="56"/>
      <c r="O319" s="56" t="n">
        <v>2</v>
      </c>
      <c r="P319" s="56"/>
    </row>
    <row r="320" customFormat="false" ht="12.75" hidden="false" customHeight="false" outlineLevel="0" collapsed="false">
      <c r="A320" s="56" t="n">
        <v>50</v>
      </c>
      <c r="B320" s="56" t="n">
        <v>1</v>
      </c>
      <c r="C320" s="56" t="n">
        <v>0</v>
      </c>
      <c r="D320" s="56" t="n">
        <v>2</v>
      </c>
      <c r="E320" s="56" t="n">
        <v>0</v>
      </c>
      <c r="F320" s="56" t="n">
        <f aca="false">ROUND(0,O320)</f>
        <v>0</v>
      </c>
      <c r="G320" s="56"/>
      <c r="H320" s="56"/>
      <c r="I320" s="56"/>
      <c r="J320" s="56"/>
      <c r="K320" s="56" t="n">
        <v>212</v>
      </c>
      <c r="L320" s="56" t="n">
        <v>37</v>
      </c>
      <c r="M320" s="56" t="n">
        <v>0</v>
      </c>
      <c r="N320" s="56"/>
      <c r="O320" s="56" t="n">
        <v>2</v>
      </c>
      <c r="P320" s="56"/>
    </row>
    <row r="321" customFormat="false" ht="12.75" hidden="false" customHeight="false" outlineLevel="0" collapsed="false">
      <c r="A321" s="56" t="n">
        <v>50</v>
      </c>
      <c r="B321" s="56" t="n">
        <v>1</v>
      </c>
      <c r="C321" s="56" t="n">
        <v>0</v>
      </c>
      <c r="D321" s="56" t="n">
        <v>2</v>
      </c>
      <c r="E321" s="56" t="n">
        <v>0</v>
      </c>
      <c r="F321" s="56" t="n">
        <f aca="false">ROUND(0,O321)</f>
        <v>0</v>
      </c>
      <c r="G321" s="56"/>
      <c r="H321" s="56" t="s">
        <v>57</v>
      </c>
      <c r="I321" s="56"/>
      <c r="J321" s="56"/>
      <c r="K321" s="56" t="n">
        <v>212</v>
      </c>
      <c r="L321" s="56" t="n">
        <v>38</v>
      </c>
      <c r="M321" s="56" t="n">
        <v>0</v>
      </c>
      <c r="N321" s="56"/>
      <c r="O321" s="56" t="n">
        <v>2</v>
      </c>
      <c r="P321" s="56"/>
    </row>
    <row r="322" customFormat="false" ht="12.75" hidden="false" customHeight="false" outlineLevel="0" collapsed="false">
      <c r="A322" s="56" t="n">
        <v>50</v>
      </c>
      <c r="B322" s="56" t="n">
        <v>1</v>
      </c>
      <c r="C322" s="56" t="n">
        <v>0</v>
      </c>
      <c r="D322" s="56" t="n">
        <v>2</v>
      </c>
      <c r="E322" s="56" t="n">
        <v>0</v>
      </c>
      <c r="F322" s="56" t="n">
        <v>2991.08</v>
      </c>
      <c r="G322" s="56"/>
      <c r="H322" s="56" t="s">
        <v>58</v>
      </c>
      <c r="I322" s="56"/>
      <c r="J322" s="56"/>
      <c r="K322" s="56" t="n">
        <v>212</v>
      </c>
      <c r="L322" s="56" t="n">
        <v>39</v>
      </c>
      <c r="M322" s="56" t="n">
        <v>0</v>
      </c>
      <c r="N322" s="56"/>
      <c r="O322" s="56" t="n">
        <v>-1</v>
      </c>
      <c r="P322" s="56"/>
    </row>
    <row r="325" customFormat="false" ht="12.75" hidden="false" customHeight="false" outlineLevel="0" collapsed="false">
      <c r="A325" s="0" t="n">
        <v>-1</v>
      </c>
    </row>
    <row r="327" customFormat="false" ht="12.75" hidden="false" customHeight="false" outlineLevel="0" collapsed="false">
      <c r="A327" s="55" t="n">
        <v>75</v>
      </c>
      <c r="B327" s="55" t="s">
        <v>310</v>
      </c>
      <c r="C327" s="55" t="n">
        <v>2016</v>
      </c>
      <c r="D327" s="55" t="n">
        <v>0</v>
      </c>
      <c r="E327" s="55" t="n">
        <v>6</v>
      </c>
      <c r="F327" s="55" t="n">
        <v>0</v>
      </c>
      <c r="G327" s="55" t="n">
        <v>0</v>
      </c>
      <c r="H327" s="55" t="n">
        <v>2</v>
      </c>
      <c r="I327" s="55" t="n">
        <v>1</v>
      </c>
      <c r="J327" s="55" t="n">
        <v>1</v>
      </c>
      <c r="K327" s="55" t="n">
        <v>98</v>
      </c>
      <c r="L327" s="55" t="n">
        <v>69</v>
      </c>
      <c r="M327" s="55" t="n">
        <v>0</v>
      </c>
      <c r="N327" s="55" t="n">
        <v>77546072</v>
      </c>
      <c r="O327" s="55" t="n">
        <v>1</v>
      </c>
    </row>
    <row r="328" customFormat="false" ht="12.75" hidden="false" customHeight="false" outlineLevel="0" collapsed="false">
      <c r="A328" s="57" t="n">
        <v>1</v>
      </c>
      <c r="B328" s="57" t="s">
        <v>311</v>
      </c>
      <c r="C328" s="57" t="s">
        <v>73</v>
      </c>
      <c r="D328" s="57" t="n">
        <v>2016</v>
      </c>
      <c r="E328" s="57" t="n">
        <v>6</v>
      </c>
      <c r="F328" s="57" t="n">
        <v>1</v>
      </c>
      <c r="G328" s="57" t="n">
        <v>1</v>
      </c>
      <c r="H328" s="57" t="n">
        <v>0</v>
      </c>
      <c r="I328" s="57" t="n">
        <v>2</v>
      </c>
      <c r="J328" s="57" t="n">
        <v>1</v>
      </c>
      <c r="K328" s="57" t="n">
        <v>1</v>
      </c>
      <c r="L328" s="57" t="n">
        <v>1</v>
      </c>
      <c r="M328" s="57" t="n">
        <v>1</v>
      </c>
      <c r="N328" s="57" t="n">
        <v>1</v>
      </c>
      <c r="O328" s="57" t="n">
        <v>1</v>
      </c>
      <c r="P328" s="57" t="n">
        <v>1</v>
      </c>
      <c r="Q328" s="57" t="n">
        <v>1</v>
      </c>
      <c r="R328" s="57"/>
      <c r="S328" s="57"/>
      <c r="T328" s="57"/>
      <c r="U328" s="57"/>
      <c r="V328" s="57"/>
      <c r="W328" s="57"/>
      <c r="X328" s="57"/>
      <c r="Y328" s="57"/>
      <c r="Z328" s="57"/>
    </row>
    <row r="332" customFormat="false" ht="12.75" hidden="false" customHeight="false" outlineLevel="0" collapsed="false">
      <c r="A332" s="0" t="n">
        <v>65</v>
      </c>
      <c r="C332" s="0" t="n">
        <v>1</v>
      </c>
      <c r="D332" s="0" t="n">
        <v>0</v>
      </c>
      <c r="E33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1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63</v>
      </c>
      <c r="C12" s="53" t="n">
        <v>0</v>
      </c>
      <c r="D12" s="53"/>
      <c r="E12" s="53" t="n">
        <v>0</v>
      </c>
      <c r="F12" s="53" t="s">
        <v>64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65</v>
      </c>
      <c r="AC12" s="53" t="s">
        <v>66</v>
      </c>
      <c r="AD12" s="53" t="s">
        <v>67</v>
      </c>
      <c r="AE12" s="53" t="s">
        <v>68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9</v>
      </c>
      <c r="BI12" s="53" t="s">
        <v>70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0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71</v>
      </c>
      <c r="BZ12" s="53" t="s">
        <v>72</v>
      </c>
      <c r="CA12" s="53" t="s">
        <v>73</v>
      </c>
      <c r="CB12" s="53" t="s">
        <v>73</v>
      </c>
      <c r="CC12" s="53" t="s">
        <v>73</v>
      </c>
      <c r="CD12" s="53" t="s">
        <v>73</v>
      </c>
      <c r="CE12" s="53" t="s">
        <v>74</v>
      </c>
      <c r="CF12" s="53" t="n">
        <v>0</v>
      </c>
      <c r="CG12" s="53" t="n">
        <v>0</v>
      </c>
      <c r="CH12" s="53" t="n">
        <v>33289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77546072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75</v>
      </c>
      <c r="D16" s="58" t="s">
        <v>75</v>
      </c>
      <c r="E16" s="59" t="n">
        <v>16723.79105</v>
      </c>
      <c r="F16" s="59" t="n">
        <v>0</v>
      </c>
      <c r="G16" s="59" t="n">
        <v>0</v>
      </c>
      <c r="H16" s="59" t="n">
        <v>1475.9989</v>
      </c>
      <c r="I16" s="59" t="n">
        <v>18199.78995</v>
      </c>
      <c r="J16" s="59" t="n">
        <v>5682.12128</v>
      </c>
      <c r="AI16" s="58" t="n">
        <v>0</v>
      </c>
      <c r="AJ16" s="58" t="n">
        <v>0</v>
      </c>
      <c r="AK16" s="58"/>
      <c r="AL16" s="58"/>
      <c r="AM16" s="58"/>
      <c r="AN16" s="58" t="n">
        <v>0</v>
      </c>
      <c r="AO16" s="58"/>
      <c r="AP16" s="58"/>
      <c r="AT16" s="59" t="n">
        <v>17635993.37</v>
      </c>
      <c r="AU16" s="59" t="n">
        <v>7903188.43</v>
      </c>
      <c r="AV16" s="59" t="n">
        <v>0</v>
      </c>
      <c r="AW16" s="59" t="n">
        <v>0</v>
      </c>
      <c r="AX16" s="59" t="n">
        <v>0</v>
      </c>
      <c r="AY16" s="59" t="n">
        <v>4050683.66</v>
      </c>
      <c r="AZ16" s="59" t="n">
        <v>68106.36</v>
      </c>
      <c r="BA16" s="59" t="n">
        <v>5682121.28</v>
      </c>
      <c r="BB16" s="59" t="n">
        <v>16723791.05</v>
      </c>
      <c r="BC16" s="59" t="n">
        <v>0</v>
      </c>
      <c r="BD16" s="59" t="n">
        <v>1475998.9</v>
      </c>
      <c r="BE16" s="59" t="n">
        <v>0</v>
      </c>
      <c r="BF16" s="59" t="n">
        <v>1077.17819990202</v>
      </c>
      <c r="BG16" s="59" t="n">
        <v>0</v>
      </c>
      <c r="BH16" s="59" t="n">
        <v>1667.1</v>
      </c>
      <c r="BI16" s="59" t="n">
        <v>300337.49</v>
      </c>
      <c r="BJ16" s="59" t="n">
        <v>149721.49</v>
      </c>
      <c r="BK16" s="59" t="n">
        <v>18199789.95</v>
      </c>
    </row>
    <row r="18" customFormat="false" ht="12.75" hidden="false" customHeight="false" outlineLevel="0" collapsed="false">
      <c r="A18" s="0" t="n">
        <v>51</v>
      </c>
      <c r="E18" s="60" t="n">
        <v>16723.79105</v>
      </c>
      <c r="F18" s="60" t="n">
        <v>0</v>
      </c>
      <c r="G18" s="60" t="n">
        <v>0</v>
      </c>
      <c r="H18" s="60" t="n">
        <v>1475.9989</v>
      </c>
      <c r="I18" s="60" t="n">
        <v>18199.78995</v>
      </c>
      <c r="J18" s="60" t="n">
        <v>5682.12128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17635993.37</v>
      </c>
      <c r="G20" s="56" t="s">
        <v>153</v>
      </c>
      <c r="H20" s="56" t="s">
        <v>154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7903188.43</v>
      </c>
      <c r="G21" s="56" t="s">
        <v>155</v>
      </c>
      <c r="H21" s="56" t="s">
        <v>156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57</v>
      </c>
      <c r="H22" s="56" t="s">
        <v>158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7903188.43</v>
      </c>
      <c r="G23" s="56" t="s">
        <v>159</v>
      </c>
      <c r="H23" s="56" t="s">
        <v>160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7903188.43</v>
      </c>
      <c r="G24" s="56" t="s">
        <v>161</v>
      </c>
      <c r="H24" s="56" t="s">
        <v>162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63</v>
      </c>
      <c r="H25" s="56" t="s">
        <v>164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7903188.43</v>
      </c>
      <c r="G26" s="56" t="s">
        <v>165</v>
      </c>
      <c r="H26" s="56" t="s">
        <v>166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0</v>
      </c>
      <c r="G27" s="56" t="s">
        <v>167</v>
      </c>
      <c r="H27" s="56" t="s">
        <v>168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69</v>
      </c>
      <c r="H28" s="56" t="s">
        <v>170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0</v>
      </c>
      <c r="G29" s="56" t="s">
        <v>171</v>
      </c>
      <c r="H29" s="56" t="s">
        <v>172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4050683.66</v>
      </c>
      <c r="G30" s="56" t="s">
        <v>173</v>
      </c>
      <c r="H30" s="56" t="s">
        <v>174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68106.36</v>
      </c>
      <c r="G31" s="56" t="s">
        <v>175</v>
      </c>
      <c r="H31" s="56" t="s">
        <v>176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5682121.28</v>
      </c>
      <c r="G32" s="56" t="s">
        <v>177</v>
      </c>
      <c r="H32" s="56" t="s">
        <v>178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16723791.05</v>
      </c>
      <c r="G33" s="56" t="s">
        <v>179</v>
      </c>
      <c r="H33" s="56" t="s">
        <v>180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81</v>
      </c>
      <c r="H34" s="56" t="s">
        <v>182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1475998.9</v>
      </c>
      <c r="G35" s="56" t="s">
        <v>52</v>
      </c>
      <c r="H35" s="56" t="s">
        <v>183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84</v>
      </c>
      <c r="H36" s="56" t="s">
        <v>185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1077.17819990202</v>
      </c>
      <c r="G37" s="56" t="s">
        <v>186</v>
      </c>
      <c r="H37" s="56" t="s">
        <v>187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88</v>
      </c>
      <c r="H38" s="56" t="s">
        <v>189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1667.1</v>
      </c>
      <c r="G39" s="56" t="s">
        <v>190</v>
      </c>
      <c r="H39" s="56" t="s">
        <v>191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300337.49</v>
      </c>
      <c r="G40" s="56" t="s">
        <v>192</v>
      </c>
      <c r="H40" s="56" t="s">
        <v>193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149721.49</v>
      </c>
      <c r="G41" s="56" t="s">
        <v>194</v>
      </c>
      <c r="H41" s="56" t="s">
        <v>195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18199789.95</v>
      </c>
      <c r="G42" s="56" t="s">
        <v>196</v>
      </c>
      <c r="H42" s="56" t="s">
        <v>197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1</v>
      </c>
      <c r="C43" s="56" t="n">
        <v>0</v>
      </c>
      <c r="D43" s="56" t="n">
        <v>2</v>
      </c>
      <c r="E43" s="56" t="n">
        <v>0</v>
      </c>
      <c r="F43" s="56" t="n">
        <v>0</v>
      </c>
      <c r="G43" s="56"/>
      <c r="H43" s="56"/>
      <c r="I43" s="56"/>
      <c r="J43" s="56"/>
      <c r="K43" s="56" t="n">
        <v>212</v>
      </c>
      <c r="L43" s="56" t="n">
        <v>24</v>
      </c>
      <c r="M43" s="56" t="n">
        <v>0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1</v>
      </c>
      <c r="C44" s="56" t="n">
        <v>0</v>
      </c>
      <c r="D44" s="56" t="n">
        <v>2</v>
      </c>
      <c r="E44" s="56" t="n">
        <v>0</v>
      </c>
      <c r="F44" s="56" t="n">
        <v>16723791.05</v>
      </c>
      <c r="G44" s="56" t="s">
        <v>303</v>
      </c>
      <c r="H44" s="56" t="s">
        <v>12</v>
      </c>
      <c r="I44" s="56"/>
      <c r="J44" s="56"/>
      <c r="K44" s="56" t="n">
        <v>212</v>
      </c>
      <c r="L44" s="56" t="n">
        <v>25</v>
      </c>
      <c r="M44" s="56" t="n">
        <v>0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1</v>
      </c>
      <c r="C45" s="56" t="n">
        <v>0</v>
      </c>
      <c r="D45" s="56" t="n">
        <v>2</v>
      </c>
      <c r="E45" s="56" t="n">
        <v>0</v>
      </c>
      <c r="F45" s="56" t="n">
        <v>0</v>
      </c>
      <c r="G45" s="56"/>
      <c r="H45" s="56" t="s">
        <v>13</v>
      </c>
      <c r="I45" s="56"/>
      <c r="J45" s="56"/>
      <c r="K45" s="56" t="n">
        <v>212</v>
      </c>
      <c r="L45" s="56" t="n">
        <v>26</v>
      </c>
      <c r="M45" s="56" t="n">
        <v>0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1</v>
      </c>
      <c r="C46" s="56" t="n">
        <v>0</v>
      </c>
      <c r="D46" s="56" t="n">
        <v>2</v>
      </c>
      <c r="E46" s="56" t="n">
        <v>0</v>
      </c>
      <c r="F46" s="56" t="n">
        <v>0</v>
      </c>
      <c r="G46" s="56" t="s">
        <v>304</v>
      </c>
      <c r="H46" s="56" t="s">
        <v>14</v>
      </c>
      <c r="I46" s="56"/>
      <c r="J46" s="56"/>
      <c r="K46" s="56" t="n">
        <v>212</v>
      </c>
      <c r="L46" s="56" t="n">
        <v>27</v>
      </c>
      <c r="M46" s="56" t="n">
        <v>0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1</v>
      </c>
      <c r="C47" s="56" t="n">
        <v>0</v>
      </c>
      <c r="D47" s="56" t="n">
        <v>2</v>
      </c>
      <c r="E47" s="56" t="n">
        <v>0</v>
      </c>
      <c r="F47" s="56" t="n">
        <v>1475998.9</v>
      </c>
      <c r="G47" s="56" t="s">
        <v>305</v>
      </c>
      <c r="H47" s="56" t="s">
        <v>52</v>
      </c>
      <c r="I47" s="56"/>
      <c r="J47" s="56"/>
      <c r="K47" s="56" t="n">
        <v>212</v>
      </c>
      <c r="L47" s="56" t="n">
        <v>28</v>
      </c>
      <c r="M47" s="56" t="n">
        <v>0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1</v>
      </c>
      <c r="C48" s="56" t="n">
        <v>0</v>
      </c>
      <c r="D48" s="56" t="n">
        <v>2</v>
      </c>
      <c r="E48" s="56" t="n">
        <v>0</v>
      </c>
      <c r="F48" s="56" t="n">
        <v>250856.87</v>
      </c>
      <c r="G48" s="56" t="s">
        <v>306</v>
      </c>
      <c r="H48" s="56" t="s">
        <v>53</v>
      </c>
      <c r="I48" s="56"/>
      <c r="J48" s="56"/>
      <c r="K48" s="56" t="n">
        <v>212</v>
      </c>
      <c r="L48" s="56" t="n">
        <v>29</v>
      </c>
      <c r="M48" s="56" t="n">
        <v>0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1</v>
      </c>
      <c r="C49" s="56" t="n">
        <v>0</v>
      </c>
      <c r="D49" s="56" t="n">
        <v>2</v>
      </c>
      <c r="E49" s="56" t="n">
        <v>0</v>
      </c>
      <c r="F49" s="56" t="n">
        <v>18450646.82</v>
      </c>
      <c r="G49" s="56" t="s">
        <v>307</v>
      </c>
      <c r="H49" s="56" t="s">
        <v>54</v>
      </c>
      <c r="I49" s="56"/>
      <c r="J49" s="56"/>
      <c r="K49" s="56" t="n">
        <v>212</v>
      </c>
      <c r="L49" s="56" t="n">
        <v>30</v>
      </c>
      <c r="M49" s="56" t="n">
        <v>0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1</v>
      </c>
      <c r="C50" s="56" t="n">
        <v>0</v>
      </c>
      <c r="D50" s="56" t="n">
        <v>2</v>
      </c>
      <c r="E50" s="56" t="n">
        <v>0</v>
      </c>
      <c r="F50" s="56" t="n">
        <v>553519.4</v>
      </c>
      <c r="G50" s="56" t="s">
        <v>308</v>
      </c>
      <c r="H50" s="56" t="s">
        <v>55</v>
      </c>
      <c r="I50" s="56"/>
      <c r="J50" s="56"/>
      <c r="K50" s="56" t="n">
        <v>212</v>
      </c>
      <c r="L50" s="56" t="n">
        <v>31</v>
      </c>
      <c r="M50" s="56" t="n">
        <v>0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1</v>
      </c>
      <c r="C51" s="56" t="n">
        <v>0</v>
      </c>
      <c r="D51" s="56" t="n">
        <v>2</v>
      </c>
      <c r="E51" s="56" t="n">
        <v>0</v>
      </c>
      <c r="F51" s="56" t="n">
        <v>19004166.22</v>
      </c>
      <c r="G51" s="56" t="s">
        <v>309</v>
      </c>
      <c r="H51" s="56" t="s">
        <v>56</v>
      </c>
      <c r="I51" s="56"/>
      <c r="J51" s="56"/>
      <c r="K51" s="56" t="n">
        <v>212</v>
      </c>
      <c r="L51" s="56" t="n">
        <v>32</v>
      </c>
      <c r="M51" s="56" t="n">
        <v>0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1</v>
      </c>
      <c r="C52" s="56" t="n">
        <v>0</v>
      </c>
      <c r="D52" s="56" t="n">
        <v>2</v>
      </c>
      <c r="E52" s="56" t="n">
        <v>0</v>
      </c>
      <c r="F52" s="56" t="n">
        <v>17483887.35</v>
      </c>
      <c r="G52" s="56"/>
      <c r="H52" s="56" t="s">
        <v>12</v>
      </c>
      <c r="I52" s="56"/>
      <c r="J52" s="56"/>
      <c r="K52" s="56" t="n">
        <v>212</v>
      </c>
      <c r="L52" s="56" t="n">
        <v>33</v>
      </c>
      <c r="M52" s="56" t="n">
        <v>0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1</v>
      </c>
      <c r="C53" s="56" t="n">
        <v>0</v>
      </c>
      <c r="D53" s="56" t="n">
        <v>2</v>
      </c>
      <c r="E53" s="56" t="n">
        <v>0</v>
      </c>
      <c r="F53" s="56" t="n">
        <v>0</v>
      </c>
      <c r="G53" s="56"/>
      <c r="H53" s="56" t="s">
        <v>13</v>
      </c>
      <c r="I53" s="56"/>
      <c r="J53" s="56"/>
      <c r="K53" s="56" t="n">
        <v>212</v>
      </c>
      <c r="L53" s="56" t="n">
        <v>34</v>
      </c>
      <c r="M53" s="56" t="n">
        <v>0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1</v>
      </c>
      <c r="C54" s="56" t="n">
        <v>0</v>
      </c>
      <c r="D54" s="56" t="n">
        <v>2</v>
      </c>
      <c r="E54" s="56" t="n">
        <v>0</v>
      </c>
      <c r="F54" s="56" t="n">
        <v>0</v>
      </c>
      <c r="G54" s="56"/>
      <c r="H54" s="56" t="s">
        <v>14</v>
      </c>
      <c r="I54" s="56"/>
      <c r="J54" s="56"/>
      <c r="K54" s="56" t="n">
        <v>212</v>
      </c>
      <c r="L54" s="56" t="n">
        <v>35</v>
      </c>
      <c r="M54" s="56" t="n">
        <v>0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1</v>
      </c>
      <c r="C55" s="56" t="n">
        <v>0</v>
      </c>
      <c r="D55" s="56" t="n">
        <v>2</v>
      </c>
      <c r="E55" s="56" t="n">
        <v>0</v>
      </c>
      <c r="F55" s="56" t="n">
        <v>1520278.87</v>
      </c>
      <c r="G55" s="56"/>
      <c r="H55" s="56" t="s">
        <v>52</v>
      </c>
      <c r="I55" s="56"/>
      <c r="J55" s="56"/>
      <c r="K55" s="56" t="n">
        <v>212</v>
      </c>
      <c r="L55" s="56" t="n">
        <v>36</v>
      </c>
      <c r="M55" s="56" t="n">
        <v>0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1</v>
      </c>
      <c r="C56" s="56" t="n">
        <v>0</v>
      </c>
      <c r="D56" s="56" t="n">
        <v>2</v>
      </c>
      <c r="E56" s="56" t="n">
        <v>0</v>
      </c>
      <c r="F56" s="56" t="n">
        <v>0</v>
      </c>
      <c r="G56" s="56"/>
      <c r="H56" s="56"/>
      <c r="I56" s="56"/>
      <c r="J56" s="56"/>
      <c r="K56" s="56" t="n">
        <v>212</v>
      </c>
      <c r="L56" s="56" t="n">
        <v>37</v>
      </c>
      <c r="M56" s="56" t="n">
        <v>0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1</v>
      </c>
      <c r="C57" s="56" t="n">
        <v>0</v>
      </c>
      <c r="D57" s="56" t="n">
        <v>2</v>
      </c>
      <c r="E57" s="56" t="n">
        <v>0</v>
      </c>
      <c r="F57" s="56" t="n">
        <v>0</v>
      </c>
      <c r="G57" s="56"/>
      <c r="H57" s="56" t="s">
        <v>57</v>
      </c>
      <c r="I57" s="56"/>
      <c r="J57" s="56"/>
      <c r="K57" s="56" t="n">
        <v>212</v>
      </c>
      <c r="L57" s="56" t="n">
        <v>38</v>
      </c>
      <c r="M57" s="56" t="n">
        <v>0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1</v>
      </c>
      <c r="C58" s="56" t="n">
        <v>0</v>
      </c>
      <c r="D58" s="56" t="n">
        <v>2</v>
      </c>
      <c r="E58" s="56" t="n">
        <v>0</v>
      </c>
      <c r="F58" s="56" t="n">
        <v>2991.08</v>
      </c>
      <c r="G58" s="56"/>
      <c r="H58" s="56" t="s">
        <v>58</v>
      </c>
      <c r="I58" s="56"/>
      <c r="J58" s="56"/>
      <c r="K58" s="56" t="n">
        <v>212</v>
      </c>
      <c r="L58" s="56" t="n">
        <v>39</v>
      </c>
      <c r="M58" s="56" t="n">
        <v>0</v>
      </c>
      <c r="N58" s="56"/>
      <c r="O58" s="56" t="n">
        <v>-1</v>
      </c>
      <c r="P58" s="56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5" t="n">
        <v>75</v>
      </c>
      <c r="B63" s="55" t="s">
        <v>310</v>
      </c>
      <c r="C63" s="55" t="n">
        <v>2016</v>
      </c>
      <c r="D63" s="55" t="n">
        <v>0</v>
      </c>
      <c r="E63" s="55" t="n">
        <v>6</v>
      </c>
      <c r="F63" s="55" t="n">
        <v>0</v>
      </c>
      <c r="G63" s="55" t="n">
        <v>0</v>
      </c>
      <c r="H63" s="55" t="n">
        <v>2</v>
      </c>
      <c r="I63" s="55" t="n">
        <v>1</v>
      </c>
      <c r="J63" s="55" t="n">
        <v>1</v>
      </c>
      <c r="K63" s="55" t="n">
        <v>98</v>
      </c>
      <c r="L63" s="55" t="n">
        <v>69</v>
      </c>
      <c r="M63" s="55" t="n">
        <v>0</v>
      </c>
      <c r="N63" s="55" t="n">
        <v>77546072</v>
      </c>
      <c r="O63" s="55" t="n">
        <v>1</v>
      </c>
    </row>
    <row r="64" customFormat="false" ht="12.75" hidden="false" customHeight="false" outlineLevel="0" collapsed="false">
      <c r="A64" s="57" t="n">
        <v>1</v>
      </c>
      <c r="B64" s="57" t="s">
        <v>311</v>
      </c>
      <c r="C64" s="57" t="s">
        <v>73</v>
      </c>
      <c r="D64" s="57" t="n">
        <v>2016</v>
      </c>
      <c r="E64" s="57" t="n">
        <v>6</v>
      </c>
      <c r="F64" s="57" t="n">
        <v>1</v>
      </c>
      <c r="G64" s="57" t="n">
        <v>1</v>
      </c>
      <c r="H64" s="57" t="n">
        <v>0</v>
      </c>
      <c r="I64" s="57" t="n">
        <v>2</v>
      </c>
      <c r="J64" s="57" t="n">
        <v>1</v>
      </c>
      <c r="K64" s="57" t="n">
        <v>1</v>
      </c>
      <c r="L64" s="57" t="n">
        <v>1</v>
      </c>
      <c r="M64" s="57" t="n">
        <v>1</v>
      </c>
      <c r="N64" s="57" t="n">
        <v>1</v>
      </c>
      <c r="O64" s="57" t="n">
        <v>1</v>
      </c>
      <c r="P64" s="57" t="n">
        <v>1</v>
      </c>
      <c r="Q64" s="57" t="n">
        <v>1</v>
      </c>
      <c r="R64" s="57"/>
      <c r="S64" s="57"/>
      <c r="T64" s="57"/>
      <c r="U64" s="57"/>
      <c r="V64" s="57"/>
      <c r="W64" s="57"/>
      <c r="X64" s="57"/>
      <c r="Y64" s="57"/>
      <c r="Z64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546072</v>
      </c>
      <c r="C1" s="0" t="n">
        <v>775477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W1" s="0" t="n">
        <v>0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5</v>
      </c>
      <c r="AV1" s="0" t="n">
        <v>0</v>
      </c>
      <c r="AW1" s="0" t="n">
        <v>2</v>
      </c>
      <c r="AX1" s="0" t="n">
        <v>77547787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434.436710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546072</v>
      </c>
      <c r="C2" s="0" t="n">
        <v>775477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W2" s="0" t="n">
        <v>0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5</v>
      </c>
      <c r="AV2" s="0" t="n">
        <v>0</v>
      </c>
      <c r="AW2" s="0" t="n">
        <v>2</v>
      </c>
      <c r="AX2" s="0" t="n">
        <v>77547788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181.74003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546072</v>
      </c>
      <c r="C3" s="0" t="n">
        <v>77547782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9</v>
      </c>
      <c r="J3" s="0" t="s">
        <v>101</v>
      </c>
      <c r="K3" s="0" t="s">
        <v>100</v>
      </c>
      <c r="L3" s="0" t="n">
        <v>1339</v>
      </c>
      <c r="N3" s="0" t="n">
        <v>1007</v>
      </c>
      <c r="O3" s="0" t="s">
        <v>97</v>
      </c>
      <c r="P3" s="0" t="s">
        <v>97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9.9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546072</v>
      </c>
      <c r="C4" s="0" t="n">
        <v>77547782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3</v>
      </c>
      <c r="J4" s="0" t="s">
        <v>105</v>
      </c>
      <c r="K4" s="0" t="s">
        <v>104</v>
      </c>
      <c r="L4" s="0" t="n">
        <v>1301</v>
      </c>
      <c r="N4" s="0" t="n">
        <v>1003</v>
      </c>
      <c r="O4" s="0" t="s">
        <v>83</v>
      </c>
      <c r="P4" s="0" t="s">
        <v>83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2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546072</v>
      </c>
      <c r="C5" s="0" t="n">
        <v>7754779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3</v>
      </c>
      <c r="K5" s="0" t="s">
        <v>314</v>
      </c>
      <c r="L5" s="0" t="n">
        <v>1191</v>
      </c>
      <c r="N5" s="0" t="n">
        <v>1013</v>
      </c>
      <c r="O5" s="0" t="s">
        <v>315</v>
      </c>
      <c r="P5" s="0" t="s">
        <v>315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1</v>
      </c>
      <c r="AV5" s="0" t="n">
        <v>1</v>
      </c>
      <c r="AW5" s="0" t="n">
        <v>2</v>
      </c>
      <c r="AX5" s="0" t="n">
        <v>7754779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04.32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7546072</v>
      </c>
      <c r="C6" s="0" t="n">
        <v>7754779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6</v>
      </c>
      <c r="K6" s="0" t="s">
        <v>317</v>
      </c>
      <c r="L6" s="0" t="n">
        <v>1344</v>
      </c>
      <c r="N6" s="0" t="n">
        <v>1008</v>
      </c>
      <c r="O6" s="0" t="s">
        <v>318</v>
      </c>
      <c r="P6" s="0" t="s">
        <v>31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1</v>
      </c>
      <c r="AV6" s="0" t="n">
        <v>0</v>
      </c>
      <c r="AW6" s="0" t="n">
        <v>2</v>
      </c>
      <c r="AX6" s="0" t="n">
        <v>7754779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453.50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7546072</v>
      </c>
      <c r="C7" s="0" t="n">
        <v>7754779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2</v>
      </c>
      <c r="K7" s="0" t="s">
        <v>319</v>
      </c>
      <c r="L7" s="0" t="n">
        <v>1344</v>
      </c>
      <c r="N7" s="0" t="n">
        <v>1008</v>
      </c>
      <c r="O7" s="0" t="s">
        <v>318</v>
      </c>
      <c r="P7" s="0" t="s">
        <v>31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754779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907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7546072</v>
      </c>
      <c r="C8" s="0" t="n">
        <v>7754780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3</v>
      </c>
      <c r="K8" s="0" t="s">
        <v>314</v>
      </c>
      <c r="L8" s="0" t="n">
        <v>1191</v>
      </c>
      <c r="N8" s="0" t="n">
        <v>1013</v>
      </c>
      <c r="O8" s="0" t="s">
        <v>315</v>
      </c>
      <c r="P8" s="0" t="s">
        <v>315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1</v>
      </c>
      <c r="AV8" s="0" t="n">
        <v>1</v>
      </c>
      <c r="AW8" s="0" t="n">
        <v>2</v>
      </c>
      <c r="AX8" s="0" t="n">
        <v>7754781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521.6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7546072</v>
      </c>
      <c r="C9" s="0" t="n">
        <v>7754780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0</v>
      </c>
      <c r="J9" s="0" t="s">
        <v>321</v>
      </c>
      <c r="K9" s="0" t="s">
        <v>322</v>
      </c>
      <c r="L9" s="0" t="n">
        <v>1368</v>
      </c>
      <c r="N9" s="0" t="n">
        <v>1011</v>
      </c>
      <c r="O9" s="0" t="s">
        <v>323</v>
      </c>
      <c r="P9" s="0" t="s">
        <v>32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1</v>
      </c>
      <c r="AV9" s="0" t="n">
        <v>0</v>
      </c>
      <c r="AW9" s="0" t="n">
        <v>2</v>
      </c>
      <c r="AX9" s="0" t="n">
        <v>7754781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9.01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7546072</v>
      </c>
      <c r="C10" s="0" t="n">
        <v>7754780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4</v>
      </c>
      <c r="J10" s="0" t="s">
        <v>325</v>
      </c>
      <c r="K10" s="0" t="s">
        <v>326</v>
      </c>
      <c r="L10" s="0" t="n">
        <v>1368</v>
      </c>
      <c r="N10" s="0" t="n">
        <v>1011</v>
      </c>
      <c r="O10" s="0" t="s">
        <v>323</v>
      </c>
      <c r="P10" s="0" t="s">
        <v>32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1</v>
      </c>
      <c r="AV10" s="0" t="n">
        <v>0</v>
      </c>
      <c r="AW10" s="0" t="n">
        <v>2</v>
      </c>
      <c r="AX10" s="0" t="n">
        <v>7754781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25.116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7546072</v>
      </c>
      <c r="C11" s="0" t="n">
        <v>7754780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7</v>
      </c>
      <c r="J11" s="0" t="s">
        <v>328</v>
      </c>
      <c r="K11" s="0" t="s">
        <v>329</v>
      </c>
      <c r="L11" s="0" t="n">
        <v>1368</v>
      </c>
      <c r="N11" s="0" t="n">
        <v>1011</v>
      </c>
      <c r="O11" s="0" t="s">
        <v>323</v>
      </c>
      <c r="P11" s="0" t="s">
        <v>32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1</v>
      </c>
      <c r="AV11" s="0" t="n">
        <v>0</v>
      </c>
      <c r="AW11" s="0" t="n">
        <v>2</v>
      </c>
      <c r="AX11" s="0" t="n">
        <v>7754781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9.01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7546072</v>
      </c>
      <c r="C12" s="0" t="n">
        <v>7754780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0</v>
      </c>
      <c r="J12" s="0" t="s">
        <v>331</v>
      </c>
      <c r="K12" s="0" t="s">
        <v>332</v>
      </c>
      <c r="L12" s="0" t="n">
        <v>1368</v>
      </c>
      <c r="N12" s="0" t="n">
        <v>1011</v>
      </c>
      <c r="O12" s="0" t="s">
        <v>323</v>
      </c>
      <c r="P12" s="0" t="s">
        <v>32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1</v>
      </c>
      <c r="AV12" s="0" t="n">
        <v>0</v>
      </c>
      <c r="AW12" s="0" t="n">
        <v>2</v>
      </c>
      <c r="AX12" s="0" t="n">
        <v>7754781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16.1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7546072</v>
      </c>
      <c r="C13" s="0" t="n">
        <v>7754780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3</v>
      </c>
      <c r="J13" s="0" t="s">
        <v>334</v>
      </c>
      <c r="K13" s="0" t="s">
        <v>335</v>
      </c>
      <c r="L13" s="0" t="n">
        <v>1368</v>
      </c>
      <c r="N13" s="0" t="n">
        <v>1011</v>
      </c>
      <c r="O13" s="0" t="s">
        <v>323</v>
      </c>
      <c r="P13" s="0" t="s">
        <v>32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1</v>
      </c>
      <c r="AV13" s="0" t="n">
        <v>0</v>
      </c>
      <c r="AW13" s="0" t="n">
        <v>2</v>
      </c>
      <c r="AX13" s="0" t="n">
        <v>7754781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15.77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7546072</v>
      </c>
      <c r="C14" s="0" t="n">
        <v>7754780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6</v>
      </c>
      <c r="J14" s="0" t="s">
        <v>337</v>
      </c>
      <c r="K14" s="0" t="s">
        <v>338</v>
      </c>
      <c r="L14" s="0" t="n">
        <v>1327</v>
      </c>
      <c r="N14" s="0" t="n">
        <v>1005</v>
      </c>
      <c r="O14" s="0" t="s">
        <v>212</v>
      </c>
      <c r="P14" s="0" t="s">
        <v>212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7754781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5.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7546072</v>
      </c>
      <c r="C15" s="0" t="n">
        <v>7754780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9</v>
      </c>
      <c r="K15" s="0" t="s">
        <v>340</v>
      </c>
      <c r="L15" s="0" t="n">
        <v>1346</v>
      </c>
      <c r="N15" s="0" t="n">
        <v>1009</v>
      </c>
      <c r="O15" s="0" t="s">
        <v>341</v>
      </c>
      <c r="P15" s="0" t="s">
        <v>341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7754781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0.3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7546072</v>
      </c>
      <c r="C16" s="0" t="n">
        <v>7754780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2</v>
      </c>
      <c r="J16" s="0" t="s">
        <v>343</v>
      </c>
      <c r="K16" s="0" t="s">
        <v>344</v>
      </c>
      <c r="L16" s="0" t="n">
        <v>1339</v>
      </c>
      <c r="N16" s="0" t="n">
        <v>1007</v>
      </c>
      <c r="O16" s="0" t="s">
        <v>97</v>
      </c>
      <c r="P16" s="0" t="s">
        <v>97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7754781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221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7546072</v>
      </c>
      <c r="C17" s="0" t="n">
        <v>77547800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9</v>
      </c>
      <c r="J17" s="0" t="s">
        <v>122</v>
      </c>
      <c r="K17" s="0" t="s">
        <v>120</v>
      </c>
      <c r="L17" s="0" t="n">
        <v>1035</v>
      </c>
      <c r="N17" s="0" t="n">
        <v>1013</v>
      </c>
      <c r="O17" s="0" t="s">
        <v>121</v>
      </c>
      <c r="P17" s="0" t="s">
        <v>121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28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7546072</v>
      </c>
      <c r="C18" s="0" t="n">
        <v>7754782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3</v>
      </c>
      <c r="K18" s="0" t="s">
        <v>314</v>
      </c>
      <c r="L18" s="0" t="n">
        <v>1191</v>
      </c>
      <c r="N18" s="0" t="n">
        <v>1013</v>
      </c>
      <c r="O18" s="0" t="s">
        <v>315</v>
      </c>
      <c r="P18" s="0" t="s">
        <v>31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754782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6.3080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7546072</v>
      </c>
      <c r="C19" s="0" t="n">
        <v>7754782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5</v>
      </c>
      <c r="J19" s="0" t="s">
        <v>346</v>
      </c>
      <c r="K19" s="0" t="s">
        <v>347</v>
      </c>
      <c r="L19" s="0" t="n">
        <v>1368</v>
      </c>
      <c r="N19" s="0" t="n">
        <v>1011</v>
      </c>
      <c r="O19" s="0" t="s">
        <v>323</v>
      </c>
      <c r="P19" s="0" t="s">
        <v>32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754782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7.12188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7546072</v>
      </c>
      <c r="C20" s="0" t="n">
        <v>7754782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8</v>
      </c>
      <c r="J20" s="0" t="s">
        <v>349</v>
      </c>
      <c r="K20" s="0" t="s">
        <v>350</v>
      </c>
      <c r="L20" s="0" t="n">
        <v>1368</v>
      </c>
      <c r="N20" s="0" t="n">
        <v>1011</v>
      </c>
      <c r="O20" s="0" t="s">
        <v>323</v>
      </c>
      <c r="P20" s="0" t="s">
        <v>32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754783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1.7819478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546072</v>
      </c>
      <c r="C21" s="0" t="n">
        <v>7754788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2</v>
      </c>
      <c r="K21" s="0" t="s">
        <v>93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3</v>
      </c>
      <c r="AV21" s="0" t="n">
        <v>0</v>
      </c>
      <c r="AW21" s="0" t="n">
        <v>2</v>
      </c>
      <c r="AX21" s="0" t="n">
        <v>77547885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11793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546072</v>
      </c>
      <c r="C22" s="0" t="n">
        <v>7754788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2</v>
      </c>
      <c r="K22" s="0" t="s">
        <v>96</v>
      </c>
      <c r="L22" s="0" t="n">
        <v>1339</v>
      </c>
      <c r="N22" s="0" t="n">
        <v>1007</v>
      </c>
      <c r="O22" s="0" t="s">
        <v>97</v>
      </c>
      <c r="P22" s="0" t="s">
        <v>97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3</v>
      </c>
      <c r="AV22" s="0" t="n">
        <v>0</v>
      </c>
      <c r="AW22" s="0" t="n">
        <v>2</v>
      </c>
      <c r="AX22" s="0" t="n">
        <v>77547886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73.77739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546072</v>
      </c>
      <c r="C23" s="0" t="n">
        <v>7754788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3</v>
      </c>
      <c r="K23" s="0" t="s">
        <v>314</v>
      </c>
      <c r="L23" s="0" t="n">
        <v>1191</v>
      </c>
      <c r="N23" s="0" t="n">
        <v>1013</v>
      </c>
      <c r="O23" s="0" t="s">
        <v>315</v>
      </c>
      <c r="P23" s="0" t="s">
        <v>315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1</v>
      </c>
      <c r="AV23" s="0" t="n">
        <v>1</v>
      </c>
      <c r="AW23" s="0" t="n">
        <v>2</v>
      </c>
      <c r="AX23" s="0" t="n">
        <v>7754789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04.32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7546072</v>
      </c>
      <c r="C24" s="0" t="n">
        <v>7754788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6</v>
      </c>
      <c r="K24" s="0" t="s">
        <v>317</v>
      </c>
      <c r="L24" s="0" t="n">
        <v>1344</v>
      </c>
      <c r="N24" s="0" t="n">
        <v>1008</v>
      </c>
      <c r="O24" s="0" t="s">
        <v>318</v>
      </c>
      <c r="P24" s="0" t="s">
        <v>318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1</v>
      </c>
      <c r="AV24" s="0" t="n">
        <v>0</v>
      </c>
      <c r="AW24" s="0" t="n">
        <v>2</v>
      </c>
      <c r="AX24" s="0" t="n">
        <v>7754789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1453.50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7546072</v>
      </c>
      <c r="C25" s="0" t="n">
        <v>7754788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2</v>
      </c>
      <c r="K25" s="0" t="s">
        <v>319</v>
      </c>
      <c r="L25" s="0" t="n">
        <v>1344</v>
      </c>
      <c r="N25" s="0" t="n">
        <v>1008</v>
      </c>
      <c r="O25" s="0" t="s">
        <v>318</v>
      </c>
      <c r="P25" s="0" t="s">
        <v>318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754789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907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7546072</v>
      </c>
      <c r="C26" s="0" t="n">
        <v>77547896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2</v>
      </c>
      <c r="K26" s="0" t="s">
        <v>96</v>
      </c>
      <c r="L26" s="0" t="n">
        <v>1339</v>
      </c>
      <c r="N26" s="0" t="n">
        <v>1007</v>
      </c>
      <c r="O26" s="0" t="s">
        <v>97</v>
      </c>
      <c r="P26" s="0" t="s">
        <v>97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7547898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1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7546072</v>
      </c>
      <c r="C27" s="0" t="n">
        <v>7754790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3</v>
      </c>
      <c r="K27" s="0" t="s">
        <v>314</v>
      </c>
      <c r="L27" s="0" t="n">
        <v>1191</v>
      </c>
      <c r="N27" s="0" t="n">
        <v>1013</v>
      </c>
      <c r="O27" s="0" t="s">
        <v>315</v>
      </c>
      <c r="P27" s="0" t="s">
        <v>31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754790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3.99896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7546072</v>
      </c>
      <c r="C28" s="0" t="n">
        <v>7754790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5</v>
      </c>
      <c r="J28" s="0" t="s">
        <v>346</v>
      </c>
      <c r="K28" s="0" t="s">
        <v>347</v>
      </c>
      <c r="L28" s="0" t="n">
        <v>1368</v>
      </c>
      <c r="N28" s="0" t="n">
        <v>1011</v>
      </c>
      <c r="O28" s="0" t="s">
        <v>323</v>
      </c>
      <c r="P28" s="0" t="s">
        <v>323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754790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11.554977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7546072</v>
      </c>
      <c r="C29" s="0" t="n">
        <v>7754790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8</v>
      </c>
      <c r="J29" s="0" t="s">
        <v>349</v>
      </c>
      <c r="K29" s="0" t="s">
        <v>350</v>
      </c>
      <c r="L29" s="0" t="n">
        <v>1368</v>
      </c>
      <c r="N29" s="0" t="n">
        <v>1011</v>
      </c>
      <c r="O29" s="0" t="s">
        <v>323</v>
      </c>
      <c r="P29" s="0" t="s">
        <v>323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754790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2.8891066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7546072</v>
      </c>
      <c r="C30" s="0" t="n">
        <v>77548363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28</v>
      </c>
      <c r="K30" s="0" t="s">
        <v>229</v>
      </c>
      <c r="L30" s="0" t="n">
        <v>1429</v>
      </c>
      <c r="N30" s="0" t="n">
        <v>1013</v>
      </c>
      <c r="O30" s="0" t="s">
        <v>230</v>
      </c>
      <c r="P30" s="0" t="s">
        <v>230</v>
      </c>
      <c r="Q30" s="0" t="n">
        <v>1</v>
      </c>
      <c r="W30" s="0" t="n">
        <v>0</v>
      </c>
      <c r="X30" s="0" t="n">
        <v>-1399761705</v>
      </c>
      <c r="Y30" s="0" t="n">
        <v>2</v>
      </c>
      <c r="AA30" s="0" t="n">
        <v>134925.64</v>
      </c>
      <c r="AB30" s="0" t="n">
        <v>0</v>
      </c>
      <c r="AC30" s="0" t="n">
        <v>0</v>
      </c>
      <c r="AD30" s="0" t="n">
        <v>0</v>
      </c>
      <c r="AE30" s="0" t="n">
        <v>39801.07</v>
      </c>
      <c r="AF30" s="0" t="n">
        <v>0</v>
      </c>
      <c r="AG30" s="0" t="n">
        <v>0</v>
      </c>
      <c r="AH30" s="0" t="n">
        <v>0</v>
      </c>
      <c r="AI30" s="0" t="n">
        <v>3.39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</v>
      </c>
      <c r="CY30" s="0" t="n">
        <f aca="false">AA30</f>
        <v>134925.64</v>
      </c>
      <c r="CZ30" s="0" t="n">
        <f aca="false">AE30</f>
        <v>39801.07</v>
      </c>
      <c r="DA30" s="0" t="n">
        <f aca="false">AI30</f>
        <v>3.39</v>
      </c>
      <c r="DB30" s="0" t="n">
        <v>0</v>
      </c>
    </row>
    <row r="31" customFormat="false" ht="12.75" hidden="false" customHeight="false" outlineLevel="0" collapsed="false">
      <c r="A31" s="0" t="n">
        <f aca="false">ROW(Source!A178)</f>
        <v>178</v>
      </c>
      <c r="B31" s="0" t="n">
        <v>77546072</v>
      </c>
      <c r="C31" s="0" t="n">
        <v>7754855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13</v>
      </c>
      <c r="K31" s="0" t="s">
        <v>314</v>
      </c>
      <c r="L31" s="0" t="n">
        <v>1191</v>
      </c>
      <c r="N31" s="0" t="n">
        <v>1013</v>
      </c>
      <c r="O31" s="0" t="s">
        <v>315</v>
      </c>
      <c r="P31" s="0" t="s">
        <v>315</v>
      </c>
      <c r="Q31" s="0" t="n">
        <v>1</v>
      </c>
      <c r="W31" s="0" t="n">
        <v>0</v>
      </c>
      <c r="X31" s="0" t="n">
        <v>946207192</v>
      </c>
      <c r="Y31" s="0" t="n">
        <v>349.83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507</v>
      </c>
      <c r="AU31" s="0" t="s">
        <v>247</v>
      </c>
      <c r="AV31" s="0" t="n">
        <v>1</v>
      </c>
      <c r="AW31" s="0" t="n">
        <v>2</v>
      </c>
      <c r="AX31" s="0" t="n">
        <v>77548629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78</f>
        <v>5.59728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78)</f>
        <v>178</v>
      </c>
      <c r="B32" s="0" t="n">
        <v>77546072</v>
      </c>
      <c r="C32" s="0" t="n">
        <v>77548556</v>
      </c>
      <c r="D32" s="0" t="n">
        <v>723113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1</v>
      </c>
      <c r="J32" s="0" t="s">
        <v>352</v>
      </c>
      <c r="K32" s="0" t="s">
        <v>353</v>
      </c>
      <c r="L32" s="0" t="n">
        <v>1368</v>
      </c>
      <c r="N32" s="0" t="n">
        <v>1011</v>
      </c>
      <c r="O32" s="0" t="s">
        <v>323</v>
      </c>
      <c r="P32" s="0" t="s">
        <v>323</v>
      </c>
      <c r="Q32" s="0" t="n">
        <v>1</v>
      </c>
      <c r="W32" s="0" t="n">
        <v>0</v>
      </c>
      <c r="X32" s="0" t="n">
        <v>914794801</v>
      </c>
      <c r="Y32" s="0" t="n">
        <v>10.35</v>
      </c>
      <c r="AA32" s="0" t="n">
        <v>0</v>
      </c>
      <c r="AB32" s="0" t="n">
        <v>863.68</v>
      </c>
      <c r="AC32" s="0" t="n">
        <v>345.66</v>
      </c>
      <c r="AD32" s="0" t="n">
        <v>0</v>
      </c>
      <c r="AE32" s="0" t="n">
        <v>0</v>
      </c>
      <c r="AF32" s="0" t="n">
        <v>105.81</v>
      </c>
      <c r="AG32" s="0" t="n">
        <v>18.78</v>
      </c>
      <c r="AH32" s="0" t="n">
        <v>0</v>
      </c>
      <c r="AI32" s="0" t="n">
        <v>1</v>
      </c>
      <c r="AJ32" s="0" t="n">
        <v>7.65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5</v>
      </c>
      <c r="AU32" s="0" t="s">
        <v>247</v>
      </c>
      <c r="AV32" s="0" t="n">
        <v>0</v>
      </c>
      <c r="AW32" s="0" t="n">
        <v>2</v>
      </c>
      <c r="AX32" s="0" t="n">
        <v>77548630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78</f>
        <v>0.1656</v>
      </c>
      <c r="CY32" s="0" t="n">
        <f aca="false">AB32</f>
        <v>863.68</v>
      </c>
      <c r="CZ32" s="0" t="n">
        <f aca="false">AF32</f>
        <v>105.81</v>
      </c>
      <c r="DA32" s="0" t="n">
        <f aca="false">AJ32</f>
        <v>7.65</v>
      </c>
      <c r="DB32" s="0" t="n">
        <v>0</v>
      </c>
    </row>
    <row r="33" customFormat="false" ht="12.75" hidden="false" customHeight="false" outlineLevel="0" collapsed="false">
      <c r="A33" s="0" t="n">
        <f aca="false">ROW(Source!A178)</f>
        <v>178</v>
      </c>
      <c r="B33" s="0" t="n">
        <v>77546072</v>
      </c>
      <c r="C33" s="0" t="n">
        <v>77548556</v>
      </c>
      <c r="D33" s="0" t="n">
        <v>7231189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4</v>
      </c>
      <c r="J33" s="0" t="s">
        <v>355</v>
      </c>
      <c r="K33" s="0" t="s">
        <v>356</v>
      </c>
      <c r="L33" s="0" t="n">
        <v>1368</v>
      </c>
      <c r="N33" s="0" t="n">
        <v>1011</v>
      </c>
      <c r="O33" s="0" t="s">
        <v>323</v>
      </c>
      <c r="P33" s="0" t="s">
        <v>323</v>
      </c>
      <c r="Q33" s="0" t="n">
        <v>1</v>
      </c>
      <c r="W33" s="0" t="n">
        <v>0</v>
      </c>
      <c r="X33" s="0" t="n">
        <v>1962119094</v>
      </c>
      <c r="Y33" s="0" t="n">
        <v>20.7</v>
      </c>
      <c r="AA33" s="0" t="n">
        <v>0</v>
      </c>
      <c r="AB33" s="0" t="n">
        <v>30.5</v>
      </c>
      <c r="AC33" s="0" t="n">
        <v>5.34</v>
      </c>
      <c r="AD33" s="0" t="n">
        <v>0</v>
      </c>
      <c r="AE33" s="0" t="n">
        <v>0</v>
      </c>
      <c r="AF33" s="0" t="n">
        <v>8.12</v>
      </c>
      <c r="AG33" s="0" t="n">
        <v>0.29</v>
      </c>
      <c r="AH33" s="0" t="n">
        <v>0</v>
      </c>
      <c r="AI33" s="0" t="n">
        <v>1</v>
      </c>
      <c r="AJ33" s="0" t="n">
        <v>3.52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0</v>
      </c>
      <c r="AU33" s="0" t="s">
        <v>247</v>
      </c>
      <c r="AV33" s="0" t="n">
        <v>0</v>
      </c>
      <c r="AW33" s="0" t="n">
        <v>2</v>
      </c>
      <c r="AX33" s="0" t="n">
        <v>77548631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78</f>
        <v>0.3312</v>
      </c>
      <c r="CY33" s="0" t="n">
        <f aca="false">AB33</f>
        <v>30.5</v>
      </c>
      <c r="CZ33" s="0" t="n">
        <f aca="false">AF33</f>
        <v>8.12</v>
      </c>
      <c r="DA33" s="0" t="n">
        <f aca="false">AJ33</f>
        <v>3.52</v>
      </c>
      <c r="DB33" s="0" t="n">
        <v>0</v>
      </c>
    </row>
    <row r="34" customFormat="false" ht="12.75" hidden="false" customHeight="false" outlineLevel="0" collapsed="false">
      <c r="A34" s="0" t="n">
        <f aca="false">ROW(Source!A178)</f>
        <v>178</v>
      </c>
      <c r="B34" s="0" t="n">
        <v>77546072</v>
      </c>
      <c r="C34" s="0" t="n">
        <v>77548556</v>
      </c>
      <c r="D34" s="0" t="n">
        <v>7231208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7</v>
      </c>
      <c r="J34" s="0" t="s">
        <v>358</v>
      </c>
      <c r="K34" s="0" t="s">
        <v>359</v>
      </c>
      <c r="L34" s="0" t="n">
        <v>1368</v>
      </c>
      <c r="N34" s="0" t="n">
        <v>1011</v>
      </c>
      <c r="O34" s="0" t="s">
        <v>323</v>
      </c>
      <c r="P34" s="0" t="s">
        <v>323</v>
      </c>
      <c r="Q34" s="0" t="n">
        <v>1</v>
      </c>
      <c r="W34" s="0" t="n">
        <v>0</v>
      </c>
      <c r="X34" s="0" t="n">
        <v>-1300038265</v>
      </c>
      <c r="Y34" s="0" t="n">
        <v>67.068</v>
      </c>
      <c r="AA34" s="0" t="n">
        <v>0</v>
      </c>
      <c r="AB34" s="0" t="n">
        <v>321.72</v>
      </c>
      <c r="AC34" s="0" t="n">
        <v>48.41</v>
      </c>
      <c r="AD34" s="0" t="n">
        <v>0</v>
      </c>
      <c r="AE34" s="0" t="n">
        <v>0</v>
      </c>
      <c r="AF34" s="0" t="n">
        <v>36.77</v>
      </c>
      <c r="AG34" s="0" t="n">
        <v>2.63</v>
      </c>
      <c r="AH34" s="0" t="n">
        <v>0</v>
      </c>
      <c r="AI34" s="0" t="n">
        <v>1</v>
      </c>
      <c r="AJ34" s="0" t="n">
        <v>8.2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97.2</v>
      </c>
      <c r="AU34" s="0" t="s">
        <v>247</v>
      </c>
      <c r="AV34" s="0" t="n">
        <v>0</v>
      </c>
      <c r="AW34" s="0" t="n">
        <v>2</v>
      </c>
      <c r="AX34" s="0" t="n">
        <v>77548632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78</f>
        <v>1.073088</v>
      </c>
      <c r="CY34" s="0" t="n">
        <f aca="false">AB34</f>
        <v>321.72</v>
      </c>
      <c r="CZ34" s="0" t="n">
        <f aca="false">AF34</f>
        <v>36.77</v>
      </c>
      <c r="DA34" s="0" t="n">
        <f aca="false">AJ34</f>
        <v>8.2</v>
      </c>
      <c r="DB34" s="0" t="n">
        <v>0</v>
      </c>
    </row>
    <row r="35" customFormat="false" ht="12.75" hidden="false" customHeight="false" outlineLevel="0" collapsed="false">
      <c r="A35" s="0" t="n">
        <f aca="false">ROW(Source!A178)</f>
        <v>178</v>
      </c>
      <c r="B35" s="0" t="n">
        <v>77546072</v>
      </c>
      <c r="C35" s="0" t="n">
        <v>77548556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30</v>
      </c>
      <c r="J35" s="0" t="s">
        <v>331</v>
      </c>
      <c r="K35" s="0" t="s">
        <v>332</v>
      </c>
      <c r="L35" s="0" t="n">
        <v>1368</v>
      </c>
      <c r="N35" s="0" t="n">
        <v>1011</v>
      </c>
      <c r="O35" s="0" t="s">
        <v>323</v>
      </c>
      <c r="P35" s="0" t="s">
        <v>323</v>
      </c>
      <c r="Q35" s="0" t="n">
        <v>1</v>
      </c>
      <c r="W35" s="0" t="n">
        <v>0</v>
      </c>
      <c r="X35" s="0" t="n">
        <v>-1289262214</v>
      </c>
      <c r="Y35" s="0" t="n">
        <v>0.0897</v>
      </c>
      <c r="AA35" s="0" t="n">
        <v>0</v>
      </c>
      <c r="AB35" s="0" t="n">
        <v>714.05</v>
      </c>
      <c r="AC35" s="0" t="n">
        <v>323.76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8.9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3</v>
      </c>
      <c r="AU35" s="0" t="s">
        <v>247</v>
      </c>
      <c r="AV35" s="0" t="n">
        <v>0</v>
      </c>
      <c r="AW35" s="0" t="n">
        <v>2</v>
      </c>
      <c r="AX35" s="0" t="n">
        <v>77548633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78</f>
        <v>0.0014352</v>
      </c>
      <c r="CY35" s="0" t="n">
        <f aca="false">AB35</f>
        <v>714.05</v>
      </c>
      <c r="CZ35" s="0" t="n">
        <f aca="false">AF35</f>
        <v>74.44</v>
      </c>
      <c r="DA35" s="0" t="n">
        <f aca="false">AJ35</f>
        <v>8.99</v>
      </c>
      <c r="DB35" s="0" t="n">
        <v>0</v>
      </c>
    </row>
    <row r="36" customFormat="false" ht="12.75" hidden="false" customHeight="false" outlineLevel="0" collapsed="false">
      <c r="A36" s="0" t="n">
        <f aca="false">ROW(Source!A178)</f>
        <v>178</v>
      </c>
      <c r="B36" s="0" t="n">
        <v>77546072</v>
      </c>
      <c r="C36" s="0" t="n">
        <v>77548556</v>
      </c>
      <c r="D36" s="0" t="n">
        <v>723145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0</v>
      </c>
      <c r="J36" s="0" t="s">
        <v>361</v>
      </c>
      <c r="K36" s="0" t="s">
        <v>362</v>
      </c>
      <c r="L36" s="0" t="n">
        <v>1368</v>
      </c>
      <c r="N36" s="0" t="n">
        <v>1011</v>
      </c>
      <c r="O36" s="0" t="s">
        <v>323</v>
      </c>
      <c r="P36" s="0" t="s">
        <v>323</v>
      </c>
      <c r="Q36" s="0" t="n">
        <v>1</v>
      </c>
      <c r="W36" s="0" t="n">
        <v>0</v>
      </c>
      <c r="X36" s="0" t="n">
        <v>-1137596515</v>
      </c>
      <c r="Y36" s="0" t="n">
        <v>14.2347</v>
      </c>
      <c r="AA36" s="0" t="n">
        <v>0</v>
      </c>
      <c r="AB36" s="0" t="n">
        <v>4.67</v>
      </c>
      <c r="AC36" s="0" t="n">
        <v>0.74</v>
      </c>
      <c r="AD36" s="0" t="n">
        <v>0</v>
      </c>
      <c r="AE36" s="0" t="n">
        <v>0</v>
      </c>
      <c r="AF36" s="0" t="n">
        <v>0.68</v>
      </c>
      <c r="AG36" s="0" t="n">
        <v>0.04</v>
      </c>
      <c r="AH36" s="0" t="n">
        <v>0</v>
      </c>
      <c r="AI36" s="0" t="n">
        <v>1</v>
      </c>
      <c r="AJ36" s="0" t="n">
        <v>6.44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0.63</v>
      </c>
      <c r="AU36" s="0" t="s">
        <v>247</v>
      </c>
      <c r="AV36" s="0" t="n">
        <v>0</v>
      </c>
      <c r="AW36" s="0" t="n">
        <v>2</v>
      </c>
      <c r="AX36" s="0" t="n">
        <v>77548635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78</f>
        <v>0.2277552</v>
      </c>
      <c r="CY36" s="0" t="n">
        <f aca="false">AB36</f>
        <v>4.67</v>
      </c>
      <c r="CZ36" s="0" t="n">
        <f aca="false">AF36</f>
        <v>0.68</v>
      </c>
      <c r="DA36" s="0" t="n">
        <f aca="false">AJ36</f>
        <v>6.44</v>
      </c>
      <c r="DB36" s="0" t="n">
        <v>0</v>
      </c>
    </row>
    <row r="37" customFormat="false" ht="12.75" hidden="false" customHeight="false" outlineLevel="0" collapsed="false">
      <c r="A37" s="0" t="n">
        <f aca="false">ROW(Source!A178)</f>
        <v>178</v>
      </c>
      <c r="B37" s="0" t="n">
        <v>77546072</v>
      </c>
      <c r="C37" s="0" t="n">
        <v>77548556</v>
      </c>
      <c r="D37" s="0" t="n">
        <v>723081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3</v>
      </c>
      <c r="J37" s="0" t="s">
        <v>364</v>
      </c>
      <c r="K37" s="0" t="s">
        <v>365</v>
      </c>
      <c r="L37" s="0" t="n">
        <v>1368</v>
      </c>
      <c r="N37" s="0" t="n">
        <v>1011</v>
      </c>
      <c r="O37" s="0" t="s">
        <v>323</v>
      </c>
      <c r="P37" s="0" t="s">
        <v>323</v>
      </c>
      <c r="Q37" s="0" t="n">
        <v>1</v>
      </c>
      <c r="W37" s="0" t="n">
        <v>0</v>
      </c>
      <c r="X37" s="0" t="n">
        <v>1906345529</v>
      </c>
      <c r="Y37" s="0" t="n">
        <v>28.29</v>
      </c>
      <c r="AA37" s="0" t="n">
        <v>0</v>
      </c>
      <c r="AB37" s="0" t="n">
        <v>757.8</v>
      </c>
      <c r="AC37" s="0" t="n">
        <v>474.5</v>
      </c>
      <c r="AD37" s="0" t="n">
        <v>0</v>
      </c>
      <c r="AE37" s="0" t="n">
        <v>0</v>
      </c>
      <c r="AF37" s="0" t="n">
        <v>101.75</v>
      </c>
      <c r="AG37" s="0" t="n">
        <v>25.78</v>
      </c>
      <c r="AH37" s="0" t="n">
        <v>0</v>
      </c>
      <c r="AI37" s="0" t="n">
        <v>1</v>
      </c>
      <c r="AJ37" s="0" t="n">
        <v>6.98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41</v>
      </c>
      <c r="AU37" s="0" t="s">
        <v>247</v>
      </c>
      <c r="AV37" s="0" t="n">
        <v>0</v>
      </c>
      <c r="AW37" s="0" t="n">
        <v>2</v>
      </c>
      <c r="AX37" s="0" t="n">
        <v>77548634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78</f>
        <v>0.45264</v>
      </c>
      <c r="CY37" s="0" t="n">
        <f aca="false">AB37</f>
        <v>757.8</v>
      </c>
      <c r="CZ37" s="0" t="n">
        <f aca="false">AF37</f>
        <v>101.75</v>
      </c>
      <c r="DA37" s="0" t="n">
        <f aca="false">AJ37</f>
        <v>6.98</v>
      </c>
      <c r="DB37" s="0" t="n">
        <v>0</v>
      </c>
    </row>
    <row r="38" customFormat="false" ht="12.75" hidden="false" customHeight="false" outlineLevel="0" collapsed="false">
      <c r="A38" s="0" t="n">
        <f aca="false">ROW(Source!A178)</f>
        <v>178</v>
      </c>
      <c r="B38" s="0" t="n">
        <v>77546072</v>
      </c>
      <c r="C38" s="0" t="n">
        <v>77548556</v>
      </c>
      <c r="D38" s="0" t="n">
        <v>7231827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6</v>
      </c>
      <c r="J38" s="0" t="s">
        <v>367</v>
      </c>
      <c r="K38" s="0" t="s">
        <v>368</v>
      </c>
      <c r="L38" s="0" t="n">
        <v>1339</v>
      </c>
      <c r="N38" s="0" t="n">
        <v>1007</v>
      </c>
      <c r="O38" s="0" t="s">
        <v>97</v>
      </c>
      <c r="P38" s="0" t="s">
        <v>97</v>
      </c>
      <c r="Q38" s="0" t="n">
        <v>1</v>
      </c>
      <c r="W38" s="0" t="n">
        <v>0</v>
      </c>
      <c r="X38" s="0" t="n">
        <v>55300385</v>
      </c>
      <c r="Y38" s="0" t="n">
        <v>0</v>
      </c>
      <c r="AA38" s="0" t="n">
        <v>28.22</v>
      </c>
      <c r="AB38" s="0" t="n">
        <v>0</v>
      </c>
      <c r="AC38" s="0" t="n">
        <v>0</v>
      </c>
      <c r="AD38" s="0" t="n">
        <v>0</v>
      </c>
      <c r="AE38" s="0" t="n">
        <v>7.07</v>
      </c>
      <c r="AF38" s="0" t="n">
        <v>0</v>
      </c>
      <c r="AG38" s="0" t="n">
        <v>0</v>
      </c>
      <c r="AH38" s="0" t="n">
        <v>0</v>
      </c>
      <c r="AI38" s="0" t="n">
        <v>3.9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61</v>
      </c>
      <c r="AU38" s="0" t="s">
        <v>246</v>
      </c>
      <c r="AV38" s="0" t="n">
        <v>0</v>
      </c>
      <c r="AW38" s="0" t="n">
        <v>2</v>
      </c>
      <c r="AX38" s="0" t="n">
        <v>77548636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78</f>
        <v>0</v>
      </c>
      <c r="CY38" s="0" t="n">
        <f aca="false">AA38</f>
        <v>28.22</v>
      </c>
      <c r="CZ38" s="0" t="n">
        <f aca="false">AE38</f>
        <v>7.07</v>
      </c>
      <c r="DA38" s="0" t="n">
        <f aca="false">AI38</f>
        <v>3.98</v>
      </c>
      <c r="DB38" s="0" t="n">
        <v>0</v>
      </c>
    </row>
    <row r="39" customFormat="false" ht="12.75" hidden="false" customHeight="false" outlineLevel="0" collapsed="false">
      <c r="A39" s="0" t="n">
        <f aca="false">ROW(Source!A178)</f>
        <v>178</v>
      </c>
      <c r="B39" s="0" t="n">
        <v>77546072</v>
      </c>
      <c r="C39" s="0" t="n">
        <v>77548556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69</v>
      </c>
      <c r="J39" s="0" t="s">
        <v>370</v>
      </c>
      <c r="K39" s="0" t="s">
        <v>371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W39" s="0" t="n">
        <v>0</v>
      </c>
      <c r="X39" s="0" t="n">
        <v>-918604120</v>
      </c>
      <c r="Y39" s="0" t="n">
        <v>0</v>
      </c>
      <c r="AA39" s="0" t="n">
        <v>73792.93</v>
      </c>
      <c r="AB39" s="0" t="n">
        <v>0</v>
      </c>
      <c r="AC39" s="0" t="n">
        <v>0</v>
      </c>
      <c r="AD39" s="0" t="n">
        <v>0</v>
      </c>
      <c r="AE39" s="0" t="n">
        <v>7191.81</v>
      </c>
      <c r="AF39" s="0" t="n">
        <v>0</v>
      </c>
      <c r="AG39" s="0" t="n">
        <v>0</v>
      </c>
      <c r="AH39" s="0" t="n">
        <v>0</v>
      </c>
      <c r="AI39" s="0" t="n">
        <v>10.2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63</v>
      </c>
      <c r="AU39" s="0" t="s">
        <v>246</v>
      </c>
      <c r="AV39" s="0" t="n">
        <v>0</v>
      </c>
      <c r="AW39" s="0" t="n">
        <v>2</v>
      </c>
      <c r="AX39" s="0" t="n">
        <v>77548637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78</f>
        <v>0</v>
      </c>
      <c r="CY39" s="0" t="n">
        <f aca="false">AA39</f>
        <v>73792.93</v>
      </c>
      <c r="CZ39" s="0" t="n">
        <f aca="false">AE39</f>
        <v>7191.81</v>
      </c>
      <c r="DA39" s="0" t="n">
        <f aca="false">AI39</f>
        <v>10.23</v>
      </c>
      <c r="DB39" s="0" t="n">
        <v>0</v>
      </c>
    </row>
    <row r="40" customFormat="false" ht="12.75" hidden="false" customHeight="false" outlineLevel="0" collapsed="false">
      <c r="A40" s="0" t="n">
        <f aca="false">ROW(Source!A178)</f>
        <v>178</v>
      </c>
      <c r="B40" s="0" t="n">
        <v>77546072</v>
      </c>
      <c r="C40" s="0" t="n">
        <v>77548556</v>
      </c>
      <c r="D40" s="0" t="n">
        <v>723326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72</v>
      </c>
      <c r="J40" s="0" t="s">
        <v>373</v>
      </c>
      <c r="K40" s="0" t="s">
        <v>374</v>
      </c>
      <c r="L40" s="0" t="n">
        <v>1354</v>
      </c>
      <c r="N40" s="0" t="n">
        <v>16987630</v>
      </c>
      <c r="O40" s="0" t="s">
        <v>375</v>
      </c>
      <c r="P40" s="0" t="s">
        <v>375</v>
      </c>
      <c r="Q40" s="0" t="n">
        <v>1</v>
      </c>
      <c r="W40" s="0" t="n">
        <v>0</v>
      </c>
      <c r="X40" s="0" t="n">
        <v>14831092</v>
      </c>
      <c r="Y40" s="0" t="n">
        <v>0</v>
      </c>
      <c r="AA40" s="0" t="n">
        <v>40.58</v>
      </c>
      <c r="AB40" s="0" t="n">
        <v>0</v>
      </c>
      <c r="AC40" s="0" t="n">
        <v>0</v>
      </c>
      <c r="AD40" s="0" t="n">
        <v>0</v>
      </c>
      <c r="AE40" s="0" t="n">
        <v>13.76</v>
      </c>
      <c r="AF40" s="0" t="n">
        <v>0</v>
      </c>
      <c r="AG40" s="0" t="n">
        <v>0</v>
      </c>
      <c r="AH40" s="0" t="n">
        <v>0</v>
      </c>
      <c r="AI40" s="0" t="n">
        <v>2.94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.06</v>
      </c>
      <c r="AU40" s="0" t="s">
        <v>246</v>
      </c>
      <c r="AV40" s="0" t="n">
        <v>0</v>
      </c>
      <c r="AW40" s="0" t="n">
        <v>2</v>
      </c>
      <c r="AX40" s="0" t="n">
        <v>77548638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78</f>
        <v>0</v>
      </c>
      <c r="CY40" s="0" t="n">
        <f aca="false">AA40</f>
        <v>40.58</v>
      </c>
      <c r="CZ40" s="0" t="n">
        <f aca="false">AE40</f>
        <v>13.76</v>
      </c>
      <c r="DA40" s="0" t="n">
        <f aca="false">AI40</f>
        <v>2.94</v>
      </c>
      <c r="DB40" s="0" t="n">
        <v>0</v>
      </c>
    </row>
    <row r="41" customFormat="false" ht="12.75" hidden="false" customHeight="false" outlineLevel="0" collapsed="false">
      <c r="A41" s="0" t="n">
        <f aca="false">ROW(Source!A178)</f>
        <v>178</v>
      </c>
      <c r="B41" s="0" t="n">
        <v>77546072</v>
      </c>
      <c r="C41" s="0" t="n">
        <v>77548556</v>
      </c>
      <c r="D41" s="0" t="n">
        <v>723197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6</v>
      </c>
      <c r="J41" s="0" t="s">
        <v>377</v>
      </c>
      <c r="K41" s="0" t="s">
        <v>378</v>
      </c>
      <c r="L41" s="0" t="n">
        <v>1348</v>
      </c>
      <c r="N41" s="0" t="n">
        <v>1009</v>
      </c>
      <c r="O41" s="0" t="s">
        <v>94</v>
      </c>
      <c r="P41" s="0" t="s">
        <v>94</v>
      </c>
      <c r="Q41" s="0" t="n">
        <v>1000</v>
      </c>
      <c r="W41" s="0" t="n">
        <v>0</v>
      </c>
      <c r="X41" s="0" t="n">
        <v>1411643647</v>
      </c>
      <c r="Y41" s="0" t="n">
        <v>0</v>
      </c>
      <c r="AA41" s="0" t="n">
        <v>63851.91</v>
      </c>
      <c r="AB41" s="0" t="n">
        <v>0</v>
      </c>
      <c r="AC41" s="0" t="n">
        <v>0</v>
      </c>
      <c r="AD41" s="0" t="n">
        <v>0</v>
      </c>
      <c r="AE41" s="0" t="n">
        <v>3246.35</v>
      </c>
      <c r="AF41" s="0" t="n">
        <v>0</v>
      </c>
      <c r="AG41" s="0" t="n">
        <v>0</v>
      </c>
      <c r="AH41" s="0" t="n">
        <v>0</v>
      </c>
      <c r="AI41" s="0" t="n">
        <v>19.6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4</v>
      </c>
      <c r="AU41" s="0" t="s">
        <v>246</v>
      </c>
      <c r="AV41" s="0" t="n">
        <v>0</v>
      </c>
      <c r="AW41" s="0" t="n">
        <v>2</v>
      </c>
      <c r="AX41" s="0" t="n">
        <v>77548639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78</f>
        <v>0</v>
      </c>
      <c r="CY41" s="0" t="n">
        <f aca="false">AA41</f>
        <v>63851.91</v>
      </c>
      <c r="CZ41" s="0" t="n">
        <f aca="false">AE41</f>
        <v>3246.35</v>
      </c>
      <c r="DA41" s="0" t="n">
        <f aca="false">AI41</f>
        <v>19.61</v>
      </c>
      <c r="DB41" s="0" t="n">
        <v>0</v>
      </c>
    </row>
    <row r="42" customFormat="false" ht="12.75" hidden="false" customHeight="false" outlineLevel="0" collapsed="false">
      <c r="A42" s="0" t="n">
        <f aca="false">ROW(Source!A178)</f>
        <v>178</v>
      </c>
      <c r="B42" s="0" t="n">
        <v>77546072</v>
      </c>
      <c r="C42" s="0" t="n">
        <v>77548556</v>
      </c>
      <c r="D42" s="0" t="n">
        <v>72433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79</v>
      </c>
      <c r="J42" s="0" t="s">
        <v>380</v>
      </c>
      <c r="K42" s="0" t="s">
        <v>381</v>
      </c>
      <c r="L42" s="0" t="n">
        <v>1035</v>
      </c>
      <c r="N42" s="0" t="n">
        <v>1013</v>
      </c>
      <c r="O42" s="0" t="s">
        <v>121</v>
      </c>
      <c r="P42" s="0" t="s">
        <v>121</v>
      </c>
      <c r="Q42" s="0" t="n">
        <v>1</v>
      </c>
      <c r="W42" s="0" t="n">
        <v>0</v>
      </c>
      <c r="X42" s="0" t="n">
        <v>1651324160</v>
      </c>
      <c r="Y42" s="0" t="n">
        <v>0</v>
      </c>
      <c r="AA42" s="0" t="n">
        <v>358.17</v>
      </c>
      <c r="AB42" s="0" t="n">
        <v>0</v>
      </c>
      <c r="AC42" s="0" t="n">
        <v>0</v>
      </c>
      <c r="AD42" s="0" t="n">
        <v>0</v>
      </c>
      <c r="AE42" s="0" t="n">
        <v>62.98</v>
      </c>
      <c r="AF42" s="0" t="n">
        <v>0</v>
      </c>
      <c r="AG42" s="0" t="n">
        <v>0</v>
      </c>
      <c r="AH42" s="0" t="n">
        <v>0</v>
      </c>
      <c r="AI42" s="0" t="n">
        <v>5.67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</v>
      </c>
      <c r="AU42" s="0" t="s">
        <v>246</v>
      </c>
      <c r="AV42" s="0" t="n">
        <v>0</v>
      </c>
      <c r="AW42" s="0" t="n">
        <v>2</v>
      </c>
      <c r="AX42" s="0" t="n">
        <v>77548640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78</f>
        <v>0</v>
      </c>
      <c r="CY42" s="0" t="n">
        <f aca="false">AA42</f>
        <v>358.17</v>
      </c>
      <c r="CZ42" s="0" t="n">
        <f aca="false">AE42</f>
        <v>62.98</v>
      </c>
      <c r="DA42" s="0" t="n">
        <f aca="false">AI42</f>
        <v>5.67</v>
      </c>
      <c r="DB42" s="0" t="n">
        <v>0</v>
      </c>
    </row>
    <row r="43" customFormat="false" ht="12.75" hidden="false" customHeight="false" outlineLevel="0" collapsed="false">
      <c r="A43" s="0" t="n">
        <f aca="false">ROW(Source!A178)</f>
        <v>178</v>
      </c>
      <c r="B43" s="0" t="n">
        <v>77546072</v>
      </c>
      <c r="C43" s="0" t="n">
        <v>77548556</v>
      </c>
      <c r="D43" s="0" t="n">
        <v>7243315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82</v>
      </c>
      <c r="J43" s="0" t="s">
        <v>383</v>
      </c>
      <c r="K43" s="0" t="s">
        <v>384</v>
      </c>
      <c r="L43" s="0" t="n">
        <v>1035</v>
      </c>
      <c r="N43" s="0" t="n">
        <v>1013</v>
      </c>
      <c r="O43" s="0" t="s">
        <v>121</v>
      </c>
      <c r="P43" s="0" t="s">
        <v>121</v>
      </c>
      <c r="Q43" s="0" t="n">
        <v>1</v>
      </c>
      <c r="W43" s="0" t="n">
        <v>0</v>
      </c>
      <c r="X43" s="0" t="n">
        <v>-474714588</v>
      </c>
      <c r="Y43" s="0" t="n">
        <v>0</v>
      </c>
      <c r="AA43" s="0" t="n">
        <v>688.8</v>
      </c>
      <c r="AB43" s="0" t="n">
        <v>0</v>
      </c>
      <c r="AC43" s="0" t="n">
        <v>0</v>
      </c>
      <c r="AD43" s="0" t="n">
        <v>0</v>
      </c>
      <c r="AE43" s="0" t="n">
        <v>82.94</v>
      </c>
      <c r="AF43" s="0" t="n">
        <v>0</v>
      </c>
      <c r="AG43" s="0" t="n">
        <v>0</v>
      </c>
      <c r="AH43" s="0" t="n">
        <v>0</v>
      </c>
      <c r="AI43" s="0" t="n">
        <v>8.2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5</v>
      </c>
      <c r="AU43" s="0" t="s">
        <v>246</v>
      </c>
      <c r="AV43" s="0" t="n">
        <v>0</v>
      </c>
      <c r="AW43" s="0" t="n">
        <v>2</v>
      </c>
      <c r="AX43" s="0" t="n">
        <v>77548641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78</f>
        <v>0</v>
      </c>
      <c r="CY43" s="0" t="n">
        <f aca="false">AA43</f>
        <v>688.8</v>
      </c>
      <c r="CZ43" s="0" t="n">
        <f aca="false">AE43</f>
        <v>82.94</v>
      </c>
      <c r="DA43" s="0" t="n">
        <f aca="false">AI43</f>
        <v>8.28</v>
      </c>
      <c r="DB43" s="0" t="n">
        <v>0</v>
      </c>
    </row>
    <row r="44" customFormat="false" ht="12.75" hidden="false" customHeight="false" outlineLevel="0" collapsed="false">
      <c r="A44" s="0" t="n">
        <f aca="false">ROW(Source!A178)</f>
        <v>178</v>
      </c>
      <c r="B44" s="0" t="n">
        <v>77546072</v>
      </c>
      <c r="C44" s="0" t="n">
        <v>77548556</v>
      </c>
      <c r="D44" s="0" t="n">
        <v>7243918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5</v>
      </c>
      <c r="J44" s="0" t="s">
        <v>386</v>
      </c>
      <c r="K44" s="0" t="s">
        <v>387</v>
      </c>
      <c r="L44" s="0" t="n">
        <v>1354</v>
      </c>
      <c r="N44" s="0" t="n">
        <v>16987630</v>
      </c>
      <c r="O44" s="0" t="s">
        <v>375</v>
      </c>
      <c r="P44" s="0" t="s">
        <v>375</v>
      </c>
      <c r="Q44" s="0" t="n">
        <v>1</v>
      </c>
      <c r="W44" s="0" t="n">
        <v>0</v>
      </c>
      <c r="X44" s="0" t="n">
        <v>825417566</v>
      </c>
      <c r="Y44" s="0" t="n">
        <v>0</v>
      </c>
      <c r="AA44" s="0" t="n">
        <v>3661.25</v>
      </c>
      <c r="AB44" s="0" t="n">
        <v>0</v>
      </c>
      <c r="AC44" s="0" t="n">
        <v>0</v>
      </c>
      <c r="AD44" s="0" t="n">
        <v>0</v>
      </c>
      <c r="AE44" s="0" t="n">
        <v>355.78</v>
      </c>
      <c r="AF44" s="0" t="n">
        <v>0</v>
      </c>
      <c r="AG44" s="0" t="n">
        <v>0</v>
      </c>
      <c r="AH44" s="0" t="n">
        <v>0</v>
      </c>
      <c r="AI44" s="0" t="n">
        <v>10.26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5</v>
      </c>
      <c r="AU44" s="0" t="s">
        <v>246</v>
      </c>
      <c r="AV44" s="0" t="n">
        <v>0</v>
      </c>
      <c r="AW44" s="0" t="n">
        <v>2</v>
      </c>
      <c r="AX44" s="0" t="n">
        <v>77548642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78</f>
        <v>0</v>
      </c>
      <c r="CY44" s="0" t="n">
        <f aca="false">AA44</f>
        <v>3661.25</v>
      </c>
      <c r="CZ44" s="0" t="n">
        <f aca="false">AE44</f>
        <v>355.78</v>
      </c>
      <c r="DA44" s="0" t="n">
        <f aca="false">AI44</f>
        <v>10.26</v>
      </c>
      <c r="DB44" s="0" t="n">
        <v>0</v>
      </c>
    </row>
    <row r="45" customFormat="false" ht="12.75" hidden="false" customHeight="false" outlineLevel="0" collapsed="false">
      <c r="A45" s="0" t="n">
        <f aca="false">ROW(Source!A178)</f>
        <v>178</v>
      </c>
      <c r="B45" s="0" t="n">
        <v>77546072</v>
      </c>
      <c r="C45" s="0" t="n">
        <v>77548556</v>
      </c>
      <c r="D45" s="0" t="n">
        <v>724392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8</v>
      </c>
      <c r="J45" s="0" t="s">
        <v>389</v>
      </c>
      <c r="K45" s="0" t="s">
        <v>390</v>
      </c>
      <c r="L45" s="0" t="n">
        <v>1354</v>
      </c>
      <c r="N45" s="0" t="n">
        <v>16987630</v>
      </c>
      <c r="O45" s="0" t="s">
        <v>375</v>
      </c>
      <c r="P45" s="0" t="s">
        <v>375</v>
      </c>
      <c r="Q45" s="0" t="n">
        <v>1</v>
      </c>
      <c r="W45" s="0" t="n">
        <v>0</v>
      </c>
      <c r="X45" s="0" t="n">
        <v>-1045368572</v>
      </c>
      <c r="Y45" s="0" t="n">
        <v>0</v>
      </c>
      <c r="AA45" s="0" t="n">
        <v>2946.63</v>
      </c>
      <c r="AB45" s="0" t="n">
        <v>0</v>
      </c>
      <c r="AC45" s="0" t="n">
        <v>0</v>
      </c>
      <c r="AD45" s="0" t="n">
        <v>0</v>
      </c>
      <c r="AE45" s="0" t="n">
        <v>562.8</v>
      </c>
      <c r="AF45" s="0" t="n">
        <v>0</v>
      </c>
      <c r="AG45" s="0" t="n">
        <v>0</v>
      </c>
      <c r="AH45" s="0" t="n">
        <v>0</v>
      </c>
      <c r="AI45" s="0" t="n">
        <v>5.22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5</v>
      </c>
      <c r="AU45" s="0" t="s">
        <v>246</v>
      </c>
      <c r="AV45" s="0" t="n">
        <v>0</v>
      </c>
      <c r="AW45" s="0" t="n">
        <v>2</v>
      </c>
      <c r="AX45" s="0" t="n">
        <v>77548643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78</f>
        <v>0</v>
      </c>
      <c r="CY45" s="0" t="n">
        <f aca="false">AA45</f>
        <v>2946.63</v>
      </c>
      <c r="CZ45" s="0" t="n">
        <f aca="false">AE45</f>
        <v>562.8</v>
      </c>
      <c r="DA45" s="0" t="n">
        <f aca="false">AI45</f>
        <v>5.22</v>
      </c>
      <c r="DB45" s="0" t="n">
        <v>0</v>
      </c>
    </row>
    <row r="46" customFormat="false" ht="12.75" hidden="false" customHeight="false" outlineLevel="0" collapsed="false">
      <c r="A46" s="0" t="n">
        <f aca="false">ROW(Source!A179)</f>
        <v>179</v>
      </c>
      <c r="B46" s="0" t="n">
        <v>77546072</v>
      </c>
      <c r="C46" s="0" t="n">
        <v>77548591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13</v>
      </c>
      <c r="K46" s="0" t="s">
        <v>314</v>
      </c>
      <c r="L46" s="0" t="n">
        <v>1191</v>
      </c>
      <c r="N46" s="0" t="n">
        <v>1013</v>
      </c>
      <c r="O46" s="0" t="s">
        <v>315</v>
      </c>
      <c r="P46" s="0" t="s">
        <v>315</v>
      </c>
      <c r="Q46" s="0" t="n">
        <v>1</v>
      </c>
      <c r="W46" s="0" t="n">
        <v>0</v>
      </c>
      <c r="X46" s="0" t="n">
        <v>946207192</v>
      </c>
      <c r="Y46" s="0" t="n">
        <v>21.01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9.1</v>
      </c>
      <c r="AU46" s="0" t="s">
        <v>254</v>
      </c>
      <c r="AV46" s="0" t="n">
        <v>1</v>
      </c>
      <c r="AW46" s="0" t="n">
        <v>2</v>
      </c>
      <c r="AX46" s="0" t="n">
        <v>77548593</v>
      </c>
      <c r="AY46" s="0" t="n">
        <v>1</v>
      </c>
      <c r="AZ46" s="0" t="n">
        <v>0</v>
      </c>
      <c r="BA46" s="0" t="n">
        <v>47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79</f>
        <v>2.88257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80)</f>
        <v>180</v>
      </c>
      <c r="B47" s="0" t="n">
        <v>77546072</v>
      </c>
      <c r="C47" s="0" t="n">
        <v>7754859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3</v>
      </c>
      <c r="K47" s="0" t="s">
        <v>314</v>
      </c>
      <c r="L47" s="0" t="n">
        <v>1191</v>
      </c>
      <c r="N47" s="0" t="n">
        <v>1013</v>
      </c>
      <c r="O47" s="0" t="s">
        <v>315</v>
      </c>
      <c r="P47" s="0" t="s">
        <v>315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</v>
      </c>
      <c r="AU47" s="0" t="s">
        <v>247</v>
      </c>
      <c r="AV47" s="0" t="n">
        <v>1</v>
      </c>
      <c r="AW47" s="0" t="n">
        <v>2</v>
      </c>
      <c r="AX47" s="0" t="n">
        <v>77548601</v>
      </c>
      <c r="AY47" s="0" t="n">
        <v>1</v>
      </c>
      <c r="AZ47" s="0" t="n">
        <v>0</v>
      </c>
      <c r="BA47" s="0" t="n">
        <v>48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0</f>
        <v>18.933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80)</f>
        <v>180</v>
      </c>
      <c r="B48" s="0" t="n">
        <v>77546072</v>
      </c>
      <c r="C48" s="0" t="n">
        <v>77548594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16</v>
      </c>
      <c r="K48" s="0" t="s">
        <v>317</v>
      </c>
      <c r="L48" s="0" t="n">
        <v>1344</v>
      </c>
      <c r="N48" s="0" t="n">
        <v>1008</v>
      </c>
      <c r="O48" s="0" t="s">
        <v>318</v>
      </c>
      <c r="P48" s="0" t="s">
        <v>318</v>
      </c>
      <c r="Q48" s="0" t="n">
        <v>1</v>
      </c>
      <c r="W48" s="0" t="n">
        <v>0</v>
      </c>
      <c r="X48" s="0" t="n">
        <v>-450565604</v>
      </c>
      <c r="Y48" s="0" t="n">
        <v>2.7393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97</v>
      </c>
      <c r="AU48" s="0" t="s">
        <v>247</v>
      </c>
      <c r="AV48" s="0" t="n">
        <v>0</v>
      </c>
      <c r="AW48" s="0" t="n">
        <v>2</v>
      </c>
      <c r="AX48" s="0" t="n">
        <v>77548602</v>
      </c>
      <c r="AY48" s="0" t="n">
        <v>1</v>
      </c>
      <c r="AZ48" s="0" t="n">
        <v>0</v>
      </c>
      <c r="BA48" s="0" t="n">
        <v>49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0</f>
        <v>37.58319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80)</f>
        <v>180</v>
      </c>
      <c r="B49" s="0" t="n">
        <v>77546072</v>
      </c>
      <c r="C49" s="0" t="n">
        <v>77548594</v>
      </c>
      <c r="D49" s="0" t="n">
        <v>7182707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2</v>
      </c>
      <c r="K49" s="0" t="s">
        <v>319</v>
      </c>
      <c r="L49" s="0" t="n">
        <v>1344</v>
      </c>
      <c r="N49" s="0" t="n">
        <v>1008</v>
      </c>
      <c r="O49" s="0" t="s">
        <v>318</v>
      </c>
      <c r="P49" s="0" t="s">
        <v>318</v>
      </c>
      <c r="Q49" s="0" t="n">
        <v>1</v>
      </c>
      <c r="W49" s="0" t="n">
        <v>0</v>
      </c>
      <c r="X49" s="0" t="n">
        <v>-360884371</v>
      </c>
      <c r="Y49" s="0" t="n">
        <v>0</v>
      </c>
      <c r="AA49" s="0" t="n">
        <v>1.02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</v>
      </c>
      <c r="AU49" s="0" t="s">
        <v>246</v>
      </c>
      <c r="AV49" s="0" t="n">
        <v>0</v>
      </c>
      <c r="AW49" s="0" t="n">
        <v>2</v>
      </c>
      <c r="AX49" s="0" t="n">
        <v>77548603</v>
      </c>
      <c r="AY49" s="0" t="n">
        <v>1</v>
      </c>
      <c r="AZ49" s="0" t="n">
        <v>0</v>
      </c>
      <c r="BA49" s="0" t="n">
        <v>5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0</f>
        <v>0</v>
      </c>
      <c r="CY49" s="0" t="n">
        <f aca="false">AA49</f>
        <v>1.02</v>
      </c>
      <c r="CZ49" s="0" t="n">
        <f aca="false">AE49</f>
        <v>1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80)</f>
        <v>180</v>
      </c>
      <c r="B50" s="0" t="n">
        <v>77546072</v>
      </c>
      <c r="C50" s="0" t="n">
        <v>77548594</v>
      </c>
      <c r="D50" s="0" t="n">
        <v>715879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391</v>
      </c>
      <c r="K50" s="0" t="s">
        <v>392</v>
      </c>
      <c r="L50" s="0" t="n">
        <v>1346</v>
      </c>
      <c r="N50" s="0" t="n">
        <v>1009</v>
      </c>
      <c r="O50" s="0" t="s">
        <v>341</v>
      </c>
      <c r="P50" s="0" t="s">
        <v>341</v>
      </c>
      <c r="Q50" s="0" t="n">
        <v>1</v>
      </c>
      <c r="W50" s="0" t="n">
        <v>0</v>
      </c>
      <c r="X50" s="0" t="n">
        <v>-287147739</v>
      </c>
      <c r="Y50" s="0" t="n">
        <v>0</v>
      </c>
      <c r="AA50" s="0" t="n">
        <v>12.02</v>
      </c>
      <c r="AB50" s="0" t="n">
        <v>0</v>
      </c>
      <c r="AC50" s="0" t="n">
        <v>0</v>
      </c>
      <c r="AD50" s="0" t="n">
        <v>0</v>
      </c>
      <c r="AE50" s="0" t="n">
        <v>11.7918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5</v>
      </c>
      <c r="AU50" s="0" t="s">
        <v>246</v>
      </c>
      <c r="AV50" s="0" t="n">
        <v>0</v>
      </c>
      <c r="AW50" s="0" t="n">
        <v>2</v>
      </c>
      <c r="AX50" s="0" t="n">
        <v>77548604</v>
      </c>
      <c r="AY50" s="0" t="n">
        <v>1</v>
      </c>
      <c r="AZ50" s="0" t="n">
        <v>0</v>
      </c>
      <c r="BA50" s="0" t="n">
        <v>51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0</f>
        <v>0</v>
      </c>
      <c r="CY50" s="0" t="n">
        <f aca="false">AA50</f>
        <v>12.02</v>
      </c>
      <c r="CZ50" s="0" t="n">
        <f aca="false">AE50</f>
        <v>11.7918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0)</f>
        <v>180</v>
      </c>
      <c r="B51" s="0" t="n">
        <v>77546072</v>
      </c>
      <c r="C51" s="0" t="n">
        <v>77548594</v>
      </c>
      <c r="D51" s="0" t="n">
        <v>7159776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93</v>
      </c>
      <c r="K51" s="0" t="s">
        <v>394</v>
      </c>
      <c r="L51" s="0" t="n">
        <v>1348</v>
      </c>
      <c r="N51" s="0" t="n">
        <v>1009</v>
      </c>
      <c r="O51" s="0" t="s">
        <v>94</v>
      </c>
      <c r="P51" s="0" t="s">
        <v>94</v>
      </c>
      <c r="Q51" s="0" t="n">
        <v>1000</v>
      </c>
      <c r="W51" s="0" t="n">
        <v>0</v>
      </c>
      <c r="X51" s="0" t="n">
        <v>-496833492</v>
      </c>
      <c r="Y51" s="0" t="n">
        <v>0</v>
      </c>
      <c r="AA51" s="0" t="n">
        <v>5115.38</v>
      </c>
      <c r="AB51" s="0" t="n">
        <v>0</v>
      </c>
      <c r="AC51" s="0" t="n">
        <v>0</v>
      </c>
      <c r="AD51" s="0" t="n">
        <v>0</v>
      </c>
      <c r="AE51" s="0" t="n">
        <v>502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0012</v>
      </c>
      <c r="AU51" s="0" t="s">
        <v>246</v>
      </c>
      <c r="AV51" s="0" t="n">
        <v>0</v>
      </c>
      <c r="AW51" s="0" t="n">
        <v>2</v>
      </c>
      <c r="AX51" s="0" t="n">
        <v>77548605</v>
      </c>
      <c r="AY51" s="0" t="n">
        <v>1</v>
      </c>
      <c r="AZ51" s="0" t="n">
        <v>0</v>
      </c>
      <c r="BA51" s="0" t="n">
        <v>52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0</f>
        <v>0</v>
      </c>
      <c r="CY51" s="0" t="n">
        <f aca="false">AA51</f>
        <v>5115.38</v>
      </c>
      <c r="CZ51" s="0" t="n">
        <f aca="false">AE51</f>
        <v>502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0)</f>
        <v>180</v>
      </c>
      <c r="B52" s="0" t="n">
        <v>77546072</v>
      </c>
      <c r="C52" s="0" t="n">
        <v>77548594</v>
      </c>
      <c r="D52" s="0" t="n">
        <v>7238004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5</v>
      </c>
      <c r="J52" s="0" t="s">
        <v>396</v>
      </c>
      <c r="K52" s="0" t="s">
        <v>397</v>
      </c>
      <c r="L52" s="0" t="n">
        <v>1327</v>
      </c>
      <c r="N52" s="0" t="n">
        <v>1005</v>
      </c>
      <c r="O52" s="0" t="s">
        <v>212</v>
      </c>
      <c r="P52" s="0" t="s">
        <v>212</v>
      </c>
      <c r="Q52" s="0" t="n">
        <v>1</v>
      </c>
      <c r="W52" s="0" t="n">
        <v>0</v>
      </c>
      <c r="X52" s="0" t="n">
        <v>1044230239</v>
      </c>
      <c r="Y52" s="0" t="n">
        <v>0</v>
      </c>
      <c r="AA52" s="0" t="n">
        <v>170.99</v>
      </c>
      <c r="AB52" s="0" t="n">
        <v>0</v>
      </c>
      <c r="AC52" s="0" t="n">
        <v>0</v>
      </c>
      <c r="AD52" s="0" t="n">
        <v>0</v>
      </c>
      <c r="AE52" s="0" t="n">
        <v>49.5</v>
      </c>
      <c r="AF52" s="0" t="n">
        <v>0</v>
      </c>
      <c r="AG52" s="0" t="n">
        <v>0</v>
      </c>
      <c r="AH52" s="0" t="n">
        <v>0</v>
      </c>
      <c r="AI52" s="0" t="n">
        <v>3.39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2</v>
      </c>
      <c r="AU52" s="0" t="s">
        <v>246</v>
      </c>
      <c r="AV52" s="0" t="n">
        <v>0</v>
      </c>
      <c r="AW52" s="0" t="n">
        <v>2</v>
      </c>
      <c r="AX52" s="0" t="n">
        <v>77548606</v>
      </c>
      <c r="AY52" s="0" t="n">
        <v>1</v>
      </c>
      <c r="AZ52" s="0" t="n">
        <v>0</v>
      </c>
      <c r="BA52" s="0" t="n">
        <v>53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0</f>
        <v>0</v>
      </c>
      <c r="CY52" s="0" t="n">
        <f aca="false">AA52</f>
        <v>170.99</v>
      </c>
      <c r="CZ52" s="0" t="n">
        <f aca="false">AE52</f>
        <v>49.5</v>
      </c>
      <c r="DA52" s="0" t="n">
        <f aca="false">AI52</f>
        <v>3.39</v>
      </c>
      <c r="DB52" s="0" t="n">
        <v>0</v>
      </c>
    </row>
    <row r="53" customFormat="false" ht="12.75" hidden="false" customHeight="false" outlineLevel="0" collapsed="false">
      <c r="A53" s="0" t="n">
        <f aca="false">ROW(Source!A181)</f>
        <v>181</v>
      </c>
      <c r="B53" s="0" t="n">
        <v>77546072</v>
      </c>
      <c r="C53" s="0" t="n">
        <v>77548607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16</v>
      </c>
      <c r="K53" s="0" t="s">
        <v>317</v>
      </c>
      <c r="L53" s="0" t="n">
        <v>1344</v>
      </c>
      <c r="N53" s="0" t="n">
        <v>1008</v>
      </c>
      <c r="O53" s="0" t="s">
        <v>318</v>
      </c>
      <c r="P53" s="0" t="s">
        <v>318</v>
      </c>
      <c r="Q53" s="0" t="n">
        <v>1</v>
      </c>
      <c r="W53" s="0" t="n">
        <v>0</v>
      </c>
      <c r="X53" s="0" t="n">
        <v>-450565604</v>
      </c>
      <c r="Y53" s="0" t="n">
        <v>9.746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.86</v>
      </c>
      <c r="AU53" s="0" t="s">
        <v>254</v>
      </c>
      <c r="AV53" s="0" t="n">
        <v>0</v>
      </c>
      <c r="AW53" s="0" t="n">
        <v>2</v>
      </c>
      <c r="AX53" s="0" t="n">
        <v>77548609</v>
      </c>
      <c r="AY53" s="0" t="n">
        <v>1</v>
      </c>
      <c r="AZ53" s="0" t="n">
        <v>0</v>
      </c>
      <c r="BA53" s="0" t="n">
        <v>54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1</f>
        <v>5.55522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15)</f>
        <v>215</v>
      </c>
      <c r="B54" s="0" t="n">
        <v>77546072</v>
      </c>
      <c r="C54" s="0" t="n">
        <v>77551496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2</v>
      </c>
      <c r="K54" s="0" t="s">
        <v>93</v>
      </c>
      <c r="L54" s="0" t="n">
        <v>1348</v>
      </c>
      <c r="N54" s="0" t="n">
        <v>1009</v>
      </c>
      <c r="O54" s="0" t="s">
        <v>94</v>
      </c>
      <c r="P54" s="0" t="s">
        <v>94</v>
      </c>
      <c r="Q54" s="0" t="n">
        <v>1000</v>
      </c>
      <c r="W54" s="0" t="n">
        <v>1</v>
      </c>
      <c r="X54" s="0" t="n">
        <v>-1541367988</v>
      </c>
      <c r="Y54" s="0" t="n">
        <v>-0.23553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-0.336</v>
      </c>
      <c r="AU54" s="0" t="s">
        <v>280</v>
      </c>
      <c r="AV54" s="0" t="n">
        <v>0</v>
      </c>
      <c r="AW54" s="0" t="n">
        <v>2</v>
      </c>
      <c r="AX54" s="0" t="n">
        <v>77551499</v>
      </c>
      <c r="AY54" s="0" t="n">
        <v>1</v>
      </c>
      <c r="AZ54" s="0" t="n">
        <v>6144</v>
      </c>
      <c r="BA54" s="0" t="n">
        <v>55</v>
      </c>
      <c r="BB54" s="0" t="n">
        <v>3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15</f>
        <v>-0.471072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15)</f>
        <v>215</v>
      </c>
      <c r="B55" s="0" t="n">
        <v>77546072</v>
      </c>
      <c r="C55" s="0" t="n">
        <v>77551496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2</v>
      </c>
      <c r="K55" s="0" t="s">
        <v>96</v>
      </c>
      <c r="L55" s="0" t="n">
        <v>1339</v>
      </c>
      <c r="N55" s="0" t="n">
        <v>1007</v>
      </c>
      <c r="O55" s="0" t="s">
        <v>97</v>
      </c>
      <c r="P55" s="0" t="s">
        <v>97</v>
      </c>
      <c r="Q55" s="0" t="n">
        <v>1</v>
      </c>
      <c r="W55" s="0" t="n">
        <v>1</v>
      </c>
      <c r="X55" s="0" t="n">
        <v>-589967668</v>
      </c>
      <c r="Y55" s="0" t="n">
        <v>-16.77493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-23.93</v>
      </c>
      <c r="AU55" s="0" t="s">
        <v>280</v>
      </c>
      <c r="AV55" s="0" t="n">
        <v>0</v>
      </c>
      <c r="AW55" s="0" t="n">
        <v>2</v>
      </c>
      <c r="AX55" s="0" t="n">
        <v>77551500</v>
      </c>
      <c r="AY55" s="0" t="n">
        <v>1</v>
      </c>
      <c r="AZ55" s="0" t="n">
        <v>6144</v>
      </c>
      <c r="BA55" s="0" t="n">
        <v>56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15</f>
        <v>-33.54986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18)</f>
        <v>218</v>
      </c>
      <c r="B56" s="0" t="n">
        <v>77546072</v>
      </c>
      <c r="C56" s="0" t="n">
        <v>77551503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2</v>
      </c>
      <c r="K56" s="0" t="s">
        <v>96</v>
      </c>
      <c r="L56" s="0" t="n">
        <v>1339</v>
      </c>
      <c r="N56" s="0" t="n">
        <v>1007</v>
      </c>
      <c r="O56" s="0" t="s">
        <v>97</v>
      </c>
      <c r="P56" s="0" t="s">
        <v>97</v>
      </c>
      <c r="Q56" s="0" t="n">
        <v>1</v>
      </c>
      <c r="W56" s="0" t="n">
        <v>1</v>
      </c>
      <c r="X56" s="0" t="n">
        <v>-589967668</v>
      </c>
      <c r="Y56" s="0" t="n">
        <v>-0.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-0.2</v>
      </c>
      <c r="AV56" s="0" t="n">
        <v>0</v>
      </c>
      <c r="AW56" s="0" t="n">
        <v>2</v>
      </c>
      <c r="AX56" s="0" t="n">
        <v>77551505</v>
      </c>
      <c r="AY56" s="0" t="n">
        <v>1</v>
      </c>
      <c r="AZ56" s="0" t="n">
        <v>6144</v>
      </c>
      <c r="BA56" s="0" t="n">
        <v>57</v>
      </c>
      <c r="BB56" s="0" t="n">
        <v>3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18</f>
        <v>-25.6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20)</f>
        <v>220</v>
      </c>
      <c r="B57" s="0" t="n">
        <v>77546072</v>
      </c>
      <c r="C57" s="0" t="n">
        <v>77551507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13</v>
      </c>
      <c r="K57" s="0" t="s">
        <v>314</v>
      </c>
      <c r="L57" s="0" t="n">
        <v>1191</v>
      </c>
      <c r="N57" s="0" t="n">
        <v>1013</v>
      </c>
      <c r="O57" s="0" t="s">
        <v>315</v>
      </c>
      <c r="P57" s="0" t="s">
        <v>315</v>
      </c>
      <c r="Q57" s="0" t="n">
        <v>1</v>
      </c>
      <c r="W57" s="0" t="n">
        <v>0</v>
      </c>
      <c r="X57" s="0" t="n">
        <v>946207192</v>
      </c>
      <c r="Y57" s="0" t="n">
        <v>760.8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27</v>
      </c>
      <c r="AU57" s="0" t="s">
        <v>292</v>
      </c>
      <c r="AV57" s="0" t="n">
        <v>1</v>
      </c>
      <c r="AW57" s="0" t="n">
        <v>2</v>
      </c>
      <c r="AX57" s="0" t="n">
        <v>77551518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20</f>
        <v>224.3808460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20)</f>
        <v>220</v>
      </c>
      <c r="B58" s="0" t="n">
        <v>77546072</v>
      </c>
      <c r="C58" s="0" t="n">
        <v>77551507</v>
      </c>
      <c r="D58" s="0" t="n">
        <v>723121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8</v>
      </c>
      <c r="J58" s="0" t="s">
        <v>399</v>
      </c>
      <c r="K58" s="0" t="s">
        <v>400</v>
      </c>
      <c r="L58" s="0" t="n">
        <v>1368</v>
      </c>
      <c r="N58" s="0" t="n">
        <v>1011</v>
      </c>
      <c r="O58" s="0" t="s">
        <v>323</v>
      </c>
      <c r="P58" s="0" t="s">
        <v>323</v>
      </c>
      <c r="Q58" s="0" t="n">
        <v>1</v>
      </c>
      <c r="W58" s="0" t="n">
        <v>0</v>
      </c>
      <c r="X58" s="0" t="n">
        <v>1800549925</v>
      </c>
      <c r="Y58" s="0" t="n">
        <v>24.196</v>
      </c>
      <c r="AA58" s="0" t="n">
        <v>0</v>
      </c>
      <c r="AB58" s="0" t="n">
        <v>62.86</v>
      </c>
      <c r="AC58" s="0" t="n">
        <v>5.81</v>
      </c>
      <c r="AD58" s="0" t="n">
        <v>0</v>
      </c>
      <c r="AE58" s="0" t="n">
        <v>0</v>
      </c>
      <c r="AF58" s="0" t="n">
        <v>7.01</v>
      </c>
      <c r="AG58" s="0" t="n">
        <v>0.31</v>
      </c>
      <c r="AH58" s="0" t="n">
        <v>0</v>
      </c>
      <c r="AI58" s="0" t="n">
        <v>1</v>
      </c>
      <c r="AJ58" s="0" t="n">
        <v>8.25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6.3</v>
      </c>
      <c r="AU58" s="0" t="s">
        <v>292</v>
      </c>
      <c r="AV58" s="0" t="n">
        <v>0</v>
      </c>
      <c r="AW58" s="0" t="n">
        <v>2</v>
      </c>
      <c r="AX58" s="0" t="n">
        <v>77551519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20</f>
        <v>7.135690752</v>
      </c>
      <c r="CY58" s="0" t="n">
        <f aca="false">AB58</f>
        <v>62.86</v>
      </c>
      <c r="CZ58" s="0" t="n">
        <f aca="false">AF58</f>
        <v>7.01</v>
      </c>
      <c r="DA58" s="0" t="n">
        <f aca="false">AJ58</f>
        <v>8.25</v>
      </c>
      <c r="DB58" s="0" t="n">
        <v>0</v>
      </c>
    </row>
    <row r="59" customFormat="false" ht="12.75" hidden="false" customHeight="false" outlineLevel="0" collapsed="false">
      <c r="A59" s="0" t="n">
        <f aca="false">ROW(Source!A220)</f>
        <v>220</v>
      </c>
      <c r="B59" s="0" t="n">
        <v>77546072</v>
      </c>
      <c r="C59" s="0" t="n">
        <v>77551507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30</v>
      </c>
      <c r="J59" s="0" t="s">
        <v>331</v>
      </c>
      <c r="K59" s="0" t="s">
        <v>332</v>
      </c>
      <c r="L59" s="0" t="n">
        <v>1368</v>
      </c>
      <c r="N59" s="0" t="n">
        <v>1011</v>
      </c>
      <c r="O59" s="0" t="s">
        <v>323</v>
      </c>
      <c r="P59" s="0" t="s">
        <v>323</v>
      </c>
      <c r="Q59" s="0" t="n">
        <v>1</v>
      </c>
      <c r="W59" s="0" t="n">
        <v>0</v>
      </c>
      <c r="X59" s="0" t="n">
        <v>-1289262214</v>
      </c>
      <c r="Y59" s="0" t="n">
        <v>2.2724</v>
      </c>
      <c r="AA59" s="0" t="n">
        <v>0</v>
      </c>
      <c r="AB59" s="0" t="n">
        <v>727.44</v>
      </c>
      <c r="AC59" s="0" t="n">
        <v>329.83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8.9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.47</v>
      </c>
      <c r="AU59" s="0" t="s">
        <v>292</v>
      </c>
      <c r="AV59" s="0" t="n">
        <v>0</v>
      </c>
      <c r="AW59" s="0" t="n">
        <v>2</v>
      </c>
      <c r="AX59" s="0" t="n">
        <v>77551520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0</f>
        <v>0.6701580288</v>
      </c>
      <c r="CY59" s="0" t="n">
        <f aca="false">AB59</f>
        <v>727.44</v>
      </c>
      <c r="CZ59" s="0" t="n">
        <f aca="false">AF59</f>
        <v>74.44</v>
      </c>
      <c r="DA59" s="0" t="n">
        <f aca="false">AJ59</f>
        <v>8.99</v>
      </c>
      <c r="DB59" s="0" t="n">
        <v>0</v>
      </c>
    </row>
    <row r="60" customFormat="false" ht="12.75" hidden="false" customHeight="false" outlineLevel="0" collapsed="false">
      <c r="A60" s="0" t="n">
        <f aca="false">ROW(Source!A220)</f>
        <v>220</v>
      </c>
      <c r="B60" s="0" t="n">
        <v>77546072</v>
      </c>
      <c r="C60" s="0" t="n">
        <v>77551507</v>
      </c>
      <c r="D60" s="0" t="n">
        <v>723081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1</v>
      </c>
      <c r="J60" s="0" t="s">
        <v>402</v>
      </c>
      <c r="K60" s="0" t="s">
        <v>403</v>
      </c>
      <c r="L60" s="0" t="n">
        <v>1368</v>
      </c>
      <c r="N60" s="0" t="n">
        <v>1011</v>
      </c>
      <c r="O60" s="0" t="s">
        <v>323</v>
      </c>
      <c r="P60" s="0" t="s">
        <v>323</v>
      </c>
      <c r="Q60" s="0" t="n">
        <v>1</v>
      </c>
      <c r="W60" s="0" t="n">
        <v>0</v>
      </c>
      <c r="X60" s="0" t="n">
        <v>1373649140</v>
      </c>
      <c r="Y60" s="0" t="n">
        <v>1.518</v>
      </c>
      <c r="AA60" s="0" t="n">
        <v>0</v>
      </c>
      <c r="AB60" s="0" t="n">
        <v>872.41</v>
      </c>
      <c r="AC60" s="0" t="n">
        <v>563.09</v>
      </c>
      <c r="AD60" s="0" t="n">
        <v>0</v>
      </c>
      <c r="AE60" s="0" t="n">
        <v>0</v>
      </c>
      <c r="AF60" s="0" t="n">
        <v>102.11</v>
      </c>
      <c r="AG60" s="0" t="n">
        <v>30.03</v>
      </c>
      <c r="AH60" s="0" t="n">
        <v>0</v>
      </c>
      <c r="AI60" s="0" t="n">
        <v>1</v>
      </c>
      <c r="AJ60" s="0" t="n">
        <v>7.8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.65</v>
      </c>
      <c r="AU60" s="0" t="s">
        <v>292</v>
      </c>
      <c r="AV60" s="0" t="n">
        <v>0</v>
      </c>
      <c r="AW60" s="0" t="n">
        <v>2</v>
      </c>
      <c r="AX60" s="0" t="n">
        <v>77551521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0</f>
        <v>0.447676416</v>
      </c>
      <c r="CY60" s="0" t="n">
        <f aca="false">AB60</f>
        <v>872.41</v>
      </c>
      <c r="CZ60" s="0" t="n">
        <f aca="false">AF60</f>
        <v>102.11</v>
      </c>
      <c r="DA60" s="0" t="n">
        <f aca="false">AJ60</f>
        <v>7.86</v>
      </c>
      <c r="DB60" s="0" t="n">
        <v>0</v>
      </c>
    </row>
    <row r="61" customFormat="false" ht="12.75" hidden="false" customHeight="false" outlineLevel="0" collapsed="false">
      <c r="A61" s="0" t="n">
        <f aca="false">ROW(Source!A220)</f>
        <v>220</v>
      </c>
      <c r="B61" s="0" t="n">
        <v>77546072</v>
      </c>
      <c r="C61" s="0" t="n">
        <v>77551507</v>
      </c>
      <c r="D61" s="0" t="n">
        <v>7231063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04</v>
      </c>
      <c r="J61" s="0" t="s">
        <v>405</v>
      </c>
      <c r="K61" s="0" t="s">
        <v>406</v>
      </c>
      <c r="L61" s="0" t="n">
        <v>1368</v>
      </c>
      <c r="N61" s="0" t="n">
        <v>1011</v>
      </c>
      <c r="O61" s="0" t="s">
        <v>323</v>
      </c>
      <c r="P61" s="0" t="s">
        <v>323</v>
      </c>
      <c r="Q61" s="0" t="n">
        <v>1</v>
      </c>
      <c r="W61" s="0" t="n">
        <v>0</v>
      </c>
      <c r="X61" s="0" t="n">
        <v>1377528409</v>
      </c>
      <c r="Y61" s="0" t="n">
        <v>35.742</v>
      </c>
      <c r="AA61" s="0" t="n">
        <v>0</v>
      </c>
      <c r="AB61" s="0" t="n">
        <v>9.05</v>
      </c>
      <c r="AC61" s="0" t="n">
        <v>1.69</v>
      </c>
      <c r="AD61" s="0" t="n">
        <v>0</v>
      </c>
      <c r="AE61" s="0" t="n">
        <v>0</v>
      </c>
      <c r="AF61" s="0" t="n">
        <v>2.06</v>
      </c>
      <c r="AG61" s="0" t="n">
        <v>0.09</v>
      </c>
      <c r="AH61" s="0" t="n">
        <v>0</v>
      </c>
      <c r="AI61" s="0" t="n">
        <v>1</v>
      </c>
      <c r="AJ61" s="0" t="n">
        <v>4.04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8.85</v>
      </c>
      <c r="AU61" s="0" t="s">
        <v>292</v>
      </c>
      <c r="AV61" s="0" t="n">
        <v>0</v>
      </c>
      <c r="AW61" s="0" t="n">
        <v>2</v>
      </c>
      <c r="AX61" s="0" t="n">
        <v>77551522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0</f>
        <v>10.540744704</v>
      </c>
      <c r="CY61" s="0" t="n">
        <f aca="false">AB61</f>
        <v>9.05</v>
      </c>
      <c r="CZ61" s="0" t="n">
        <f aca="false">AF61</f>
        <v>2.06</v>
      </c>
      <c r="DA61" s="0" t="n">
        <f aca="false">AJ61</f>
        <v>4.04</v>
      </c>
      <c r="DB61" s="0" t="n">
        <v>0</v>
      </c>
    </row>
    <row r="62" customFormat="false" ht="12.75" hidden="false" customHeight="false" outlineLevel="0" collapsed="false">
      <c r="A62" s="0" t="n">
        <f aca="false">ROW(Source!A220)</f>
        <v>220</v>
      </c>
      <c r="B62" s="0" t="n">
        <v>77546072</v>
      </c>
      <c r="C62" s="0" t="n">
        <v>77551507</v>
      </c>
      <c r="D62" s="0" t="n">
        <v>7231843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7</v>
      </c>
      <c r="J62" s="0" t="s">
        <v>408</v>
      </c>
      <c r="K62" s="0" t="s">
        <v>409</v>
      </c>
      <c r="L62" s="0" t="n">
        <v>1348</v>
      </c>
      <c r="N62" s="0" t="n">
        <v>1009</v>
      </c>
      <c r="O62" s="0" t="s">
        <v>94</v>
      </c>
      <c r="P62" s="0" t="s">
        <v>94</v>
      </c>
      <c r="Q62" s="0" t="n">
        <v>1000</v>
      </c>
      <c r="W62" s="0" t="n">
        <v>0</v>
      </c>
      <c r="X62" s="0" t="n">
        <v>-1423428334</v>
      </c>
      <c r="Y62" s="0" t="n">
        <v>0</v>
      </c>
      <c r="AA62" s="0" t="n">
        <v>47880</v>
      </c>
      <c r="AB62" s="0" t="n">
        <v>0</v>
      </c>
      <c r="AC62" s="0" t="n">
        <v>0</v>
      </c>
      <c r="AD62" s="0" t="n">
        <v>0</v>
      </c>
      <c r="AE62" s="0" t="n">
        <v>6521.42</v>
      </c>
      <c r="AF62" s="0" t="n">
        <v>0</v>
      </c>
      <c r="AG62" s="0" t="n">
        <v>0</v>
      </c>
      <c r="AH62" s="0" t="n">
        <v>0</v>
      </c>
      <c r="AI62" s="0" t="n">
        <v>7.32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1</v>
      </c>
      <c r="AU62" s="0" t="s">
        <v>246</v>
      </c>
      <c r="AV62" s="0" t="n">
        <v>0</v>
      </c>
      <c r="AW62" s="0" t="n">
        <v>2</v>
      </c>
      <c r="AX62" s="0" t="n">
        <v>77551524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0</f>
        <v>0</v>
      </c>
      <c r="CY62" s="0" t="n">
        <f aca="false">AA62</f>
        <v>47880</v>
      </c>
      <c r="CZ62" s="0" t="n">
        <f aca="false">AE62</f>
        <v>6521.42</v>
      </c>
      <c r="DA62" s="0" t="n">
        <f aca="false">AI62</f>
        <v>7.32</v>
      </c>
      <c r="DB62" s="0" t="n">
        <v>0</v>
      </c>
    </row>
    <row r="63" customFormat="false" ht="12.75" hidden="false" customHeight="false" outlineLevel="0" collapsed="false">
      <c r="A63" s="0" t="n">
        <f aca="false">ROW(Source!A220)</f>
        <v>220</v>
      </c>
      <c r="B63" s="0" t="n">
        <v>77546072</v>
      </c>
      <c r="C63" s="0" t="n">
        <v>77551507</v>
      </c>
      <c r="D63" s="0" t="n">
        <v>723323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69</v>
      </c>
      <c r="J63" s="0" t="s">
        <v>370</v>
      </c>
      <c r="K63" s="0" t="s">
        <v>371</v>
      </c>
      <c r="L63" s="0" t="n">
        <v>1348</v>
      </c>
      <c r="N63" s="0" t="n">
        <v>1009</v>
      </c>
      <c r="O63" s="0" t="s">
        <v>94</v>
      </c>
      <c r="P63" s="0" t="s">
        <v>94</v>
      </c>
      <c r="Q63" s="0" t="n">
        <v>1000</v>
      </c>
      <c r="W63" s="0" t="n">
        <v>0</v>
      </c>
      <c r="X63" s="0" t="n">
        <v>-918604120</v>
      </c>
      <c r="Y63" s="0" t="n">
        <v>0</v>
      </c>
      <c r="AA63" s="0" t="n">
        <v>73792.93</v>
      </c>
      <c r="AB63" s="0" t="n">
        <v>0</v>
      </c>
      <c r="AC63" s="0" t="n">
        <v>0</v>
      </c>
      <c r="AD63" s="0" t="n">
        <v>0</v>
      </c>
      <c r="AE63" s="0" t="n">
        <v>7191.81</v>
      </c>
      <c r="AF63" s="0" t="n">
        <v>0</v>
      </c>
      <c r="AG63" s="0" t="n">
        <v>0</v>
      </c>
      <c r="AH63" s="0" t="n">
        <v>0</v>
      </c>
      <c r="AI63" s="0" t="n">
        <v>10.23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275</v>
      </c>
      <c r="AU63" s="0" t="s">
        <v>246</v>
      </c>
      <c r="AV63" s="0" t="n">
        <v>0</v>
      </c>
      <c r="AW63" s="0" t="n">
        <v>2</v>
      </c>
      <c r="AX63" s="0" t="n">
        <v>77551525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0</f>
        <v>0</v>
      </c>
      <c r="CY63" s="0" t="n">
        <f aca="false">AA63</f>
        <v>73792.93</v>
      </c>
      <c r="CZ63" s="0" t="n">
        <f aca="false">AE63</f>
        <v>7191.81</v>
      </c>
      <c r="DA63" s="0" t="n">
        <f aca="false">AI63</f>
        <v>10.23</v>
      </c>
      <c r="DB63" s="0" t="n">
        <v>0</v>
      </c>
    </row>
    <row r="64" customFormat="false" ht="12.75" hidden="false" customHeight="false" outlineLevel="0" collapsed="false">
      <c r="A64" s="0" t="n">
        <f aca="false">ROW(Source!A220)</f>
        <v>220</v>
      </c>
      <c r="B64" s="0" t="n">
        <v>77546072</v>
      </c>
      <c r="C64" s="0" t="n">
        <v>77551507</v>
      </c>
      <c r="D64" s="0" t="n">
        <v>7231936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10</v>
      </c>
      <c r="J64" s="0" t="s">
        <v>411</v>
      </c>
      <c r="K64" s="0" t="s">
        <v>412</v>
      </c>
      <c r="L64" s="0" t="n">
        <v>1339</v>
      </c>
      <c r="N64" s="0" t="n">
        <v>1007</v>
      </c>
      <c r="O64" s="0" t="s">
        <v>97</v>
      </c>
      <c r="P64" s="0" t="s">
        <v>97</v>
      </c>
      <c r="Q64" s="0" t="n">
        <v>1</v>
      </c>
      <c r="W64" s="0" t="n">
        <v>0</v>
      </c>
      <c r="X64" s="0" t="n">
        <v>977517141</v>
      </c>
      <c r="Y64" s="0" t="n">
        <v>0</v>
      </c>
      <c r="AA64" s="0" t="n">
        <v>4530.09</v>
      </c>
      <c r="AB64" s="0" t="n">
        <v>0</v>
      </c>
      <c r="AC64" s="0" t="n">
        <v>0</v>
      </c>
      <c r="AD64" s="0" t="n">
        <v>0</v>
      </c>
      <c r="AE64" s="0" t="n">
        <v>1828.56</v>
      </c>
      <c r="AF64" s="0" t="n">
        <v>0</v>
      </c>
      <c r="AG64" s="0" t="n">
        <v>0</v>
      </c>
      <c r="AH64" s="0" t="n">
        <v>0</v>
      </c>
      <c r="AI64" s="0" t="n">
        <v>2.47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3</v>
      </c>
      <c r="AU64" s="0" t="s">
        <v>246</v>
      </c>
      <c r="AV64" s="0" t="n">
        <v>0</v>
      </c>
      <c r="AW64" s="0" t="n">
        <v>2</v>
      </c>
      <c r="AX64" s="0" t="n">
        <v>77551526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20</f>
        <v>0</v>
      </c>
      <c r="CY64" s="0" t="n">
        <f aca="false">AA64</f>
        <v>4530.09</v>
      </c>
      <c r="CZ64" s="0" t="n">
        <f aca="false">AE64</f>
        <v>1828.56</v>
      </c>
      <c r="DA64" s="0" t="n">
        <f aca="false">AI64</f>
        <v>2.47</v>
      </c>
      <c r="DB64" s="0" t="n">
        <v>0</v>
      </c>
    </row>
    <row r="65" customFormat="false" ht="12.75" hidden="false" customHeight="false" outlineLevel="0" collapsed="false">
      <c r="A65" s="0" t="n">
        <f aca="false">ROW(Source!A220)</f>
        <v>220</v>
      </c>
      <c r="B65" s="0" t="n">
        <v>77546072</v>
      </c>
      <c r="C65" s="0" t="n">
        <v>77551507</v>
      </c>
      <c r="D65" s="0" t="n">
        <v>7231762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3</v>
      </c>
      <c r="J65" s="0" t="s">
        <v>414</v>
      </c>
      <c r="K65" s="0" t="s">
        <v>415</v>
      </c>
      <c r="L65" s="0" t="n">
        <v>1348</v>
      </c>
      <c r="N65" s="0" t="n">
        <v>1009</v>
      </c>
      <c r="O65" s="0" t="s">
        <v>94</v>
      </c>
      <c r="P65" s="0" t="s">
        <v>94</v>
      </c>
      <c r="Q65" s="0" t="n">
        <v>1000</v>
      </c>
      <c r="W65" s="0" t="n">
        <v>0</v>
      </c>
      <c r="X65" s="0" t="n">
        <v>14070571</v>
      </c>
      <c r="Y65" s="0" t="n">
        <v>0</v>
      </c>
      <c r="AA65" s="0" t="n">
        <v>14582.65</v>
      </c>
      <c r="AB65" s="0" t="n">
        <v>0</v>
      </c>
      <c r="AC65" s="0" t="n">
        <v>0</v>
      </c>
      <c r="AD65" s="0" t="n">
        <v>0</v>
      </c>
      <c r="AE65" s="0" t="n">
        <v>3806.03</v>
      </c>
      <c r="AF65" s="0" t="n">
        <v>0</v>
      </c>
      <c r="AG65" s="0" t="n">
        <v>0</v>
      </c>
      <c r="AH65" s="0" t="n">
        <v>0</v>
      </c>
      <c r="AI65" s="0" t="n">
        <v>3.82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84</v>
      </c>
      <c r="AU65" s="0" t="s">
        <v>246</v>
      </c>
      <c r="AV65" s="0" t="n">
        <v>0</v>
      </c>
      <c r="AW65" s="0" t="n">
        <v>2</v>
      </c>
      <c r="AX65" s="0" t="n">
        <v>77551527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20</f>
        <v>0</v>
      </c>
      <c r="CY65" s="0" t="n">
        <f aca="false">AA65</f>
        <v>14582.65</v>
      </c>
      <c r="CZ65" s="0" t="n">
        <f aca="false">AE65</f>
        <v>3806.03</v>
      </c>
      <c r="DA65" s="0" t="n">
        <f aca="false">AI65</f>
        <v>3.82</v>
      </c>
      <c r="DB65" s="0" t="n">
        <v>0</v>
      </c>
    </row>
    <row r="66" customFormat="false" ht="12.75" hidden="false" customHeight="false" outlineLevel="0" collapsed="false">
      <c r="A66" s="0" t="n">
        <f aca="false">ROW(Source!A220)</f>
        <v>220</v>
      </c>
      <c r="B66" s="0" t="n">
        <v>77546072</v>
      </c>
      <c r="C66" s="0" t="n">
        <v>77551507</v>
      </c>
      <c r="D66" s="0" t="n">
        <v>7239912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6</v>
      </c>
      <c r="J66" s="0" t="s">
        <v>417</v>
      </c>
      <c r="K66" s="0" t="s">
        <v>418</v>
      </c>
      <c r="L66" s="0" t="n">
        <v>1327</v>
      </c>
      <c r="N66" s="0" t="n">
        <v>1005</v>
      </c>
      <c r="O66" s="0" t="s">
        <v>212</v>
      </c>
      <c r="P66" s="0" t="s">
        <v>212</v>
      </c>
      <c r="Q66" s="0" t="n">
        <v>1</v>
      </c>
      <c r="W66" s="0" t="n">
        <v>0</v>
      </c>
      <c r="X66" s="0" t="n">
        <v>71660933</v>
      </c>
      <c r="Y66" s="0" t="n">
        <v>0</v>
      </c>
      <c r="AA66" s="0" t="n">
        <v>443.06</v>
      </c>
      <c r="AB66" s="0" t="n">
        <v>0</v>
      </c>
      <c r="AC66" s="0" t="n">
        <v>0</v>
      </c>
      <c r="AD66" s="0" t="n">
        <v>0</v>
      </c>
      <c r="AE66" s="0" t="n">
        <v>90.15</v>
      </c>
      <c r="AF66" s="0" t="n">
        <v>0</v>
      </c>
      <c r="AG66" s="0" t="n">
        <v>0</v>
      </c>
      <c r="AH66" s="0" t="n">
        <v>0</v>
      </c>
      <c r="AI66" s="0" t="n">
        <v>4.9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9.2</v>
      </c>
      <c r="AU66" s="0" t="s">
        <v>246</v>
      </c>
      <c r="AV66" s="0" t="n">
        <v>0</v>
      </c>
      <c r="AW66" s="0" t="n">
        <v>2</v>
      </c>
      <c r="AX66" s="0" t="n">
        <v>77551528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0</f>
        <v>0</v>
      </c>
      <c r="CY66" s="0" t="n">
        <f aca="false">AA66</f>
        <v>443.06</v>
      </c>
      <c r="CZ66" s="0" t="n">
        <f aca="false">AE66</f>
        <v>90.15</v>
      </c>
      <c r="DA66" s="0" t="n">
        <f aca="false">AI66</f>
        <v>4.9</v>
      </c>
      <c r="DB66" s="0" t="n">
        <v>0</v>
      </c>
    </row>
    <row r="67" customFormat="false" ht="12.75" hidden="false" customHeight="false" outlineLevel="0" collapsed="false">
      <c r="A67" s="0" t="n">
        <f aca="false">ROW(Source!A221)</f>
        <v>221</v>
      </c>
      <c r="B67" s="0" t="n">
        <v>77546072</v>
      </c>
      <c r="C67" s="0" t="n">
        <v>77551533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16</v>
      </c>
      <c r="K67" s="0" t="s">
        <v>317</v>
      </c>
      <c r="L67" s="0" t="n">
        <v>1344</v>
      </c>
      <c r="N67" s="0" t="n">
        <v>1008</v>
      </c>
      <c r="O67" s="0" t="s">
        <v>318</v>
      </c>
      <c r="P67" s="0" t="s">
        <v>318</v>
      </c>
      <c r="Q67" s="0" t="n">
        <v>1</v>
      </c>
      <c r="W67" s="0" t="n">
        <v>0</v>
      </c>
      <c r="X67" s="0" t="n">
        <v>-450565604</v>
      </c>
      <c r="Y67" s="0" t="n">
        <v>9.746</v>
      </c>
      <c r="AA67" s="0" t="n">
        <v>0</v>
      </c>
      <c r="AB67" s="0" t="n">
        <v>1.05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.86</v>
      </c>
      <c r="AU67" s="0" t="s">
        <v>254</v>
      </c>
      <c r="AV67" s="0" t="n">
        <v>0</v>
      </c>
      <c r="AW67" s="0" t="n">
        <v>2</v>
      </c>
      <c r="AX67" s="0" t="n">
        <v>77551535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1</f>
        <v>718.553088</v>
      </c>
      <c r="CY67" s="0" t="n">
        <f aca="false">AB67</f>
        <v>1.05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24)</f>
        <v>224</v>
      </c>
      <c r="B68" s="0" t="n">
        <v>77546072</v>
      </c>
      <c r="C68" s="0" t="n">
        <v>7755153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13</v>
      </c>
      <c r="K68" s="0" t="s">
        <v>314</v>
      </c>
      <c r="L68" s="0" t="n">
        <v>1191</v>
      </c>
      <c r="N68" s="0" t="n">
        <v>1013</v>
      </c>
      <c r="O68" s="0" t="s">
        <v>315</v>
      </c>
      <c r="P68" s="0" t="s">
        <v>315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77551542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24</f>
        <v>0.81626806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24)</f>
        <v>224</v>
      </c>
      <c r="B69" s="0" t="n">
        <v>77546072</v>
      </c>
      <c r="C69" s="0" t="n">
        <v>77551538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45</v>
      </c>
      <c r="J69" s="0" t="s">
        <v>346</v>
      </c>
      <c r="K69" s="0" t="s">
        <v>347</v>
      </c>
      <c r="L69" s="0" t="n">
        <v>1368</v>
      </c>
      <c r="N69" s="0" t="n">
        <v>1011</v>
      </c>
      <c r="O69" s="0" t="s">
        <v>323</v>
      </c>
      <c r="P69" s="0" t="s">
        <v>323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57.66</v>
      </c>
      <c r="AC69" s="0" t="n">
        <v>588.07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3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77551543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4</f>
        <v>2.3586006675</v>
      </c>
      <c r="CY69" s="0" t="n">
        <f aca="false">AB69</f>
        <v>1457.66</v>
      </c>
      <c r="CZ69" s="0" t="n">
        <f aca="false">AF69</f>
        <v>162.4</v>
      </c>
      <c r="DA69" s="0" t="n">
        <f aca="false">AJ69</f>
        <v>7.53</v>
      </c>
      <c r="DB69" s="0" t="n">
        <v>0</v>
      </c>
    </row>
    <row r="70" customFormat="false" ht="12.75" hidden="false" customHeight="false" outlineLevel="0" collapsed="false">
      <c r="A70" s="0" t="n">
        <f aca="false">ROW(Source!A224)</f>
        <v>224</v>
      </c>
      <c r="B70" s="0" t="n">
        <v>77546072</v>
      </c>
      <c r="C70" s="0" t="n">
        <v>77551538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48</v>
      </c>
      <c r="J70" s="0" t="s">
        <v>349</v>
      </c>
      <c r="K70" s="0" t="s">
        <v>350</v>
      </c>
      <c r="L70" s="0" t="n">
        <v>1368</v>
      </c>
      <c r="N70" s="0" t="n">
        <v>1011</v>
      </c>
      <c r="O70" s="0" t="s">
        <v>323</v>
      </c>
      <c r="P70" s="0" t="s">
        <v>323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900.7</v>
      </c>
      <c r="AC70" s="0" t="n">
        <v>545.3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85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77551544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4</f>
        <v>0.5897241042</v>
      </c>
      <c r="CY70" s="0" t="n">
        <f aca="false">AB70</f>
        <v>900.7</v>
      </c>
      <c r="CZ70" s="0" t="n">
        <f aca="false">AF70</f>
        <v>110.31</v>
      </c>
      <c r="DA70" s="0" t="n">
        <f aca="false">AJ70</f>
        <v>6.85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77546072</v>
      </c>
      <c r="C71" s="0" t="n">
        <v>77551548</v>
      </c>
      <c r="D71" s="0" t="n">
        <v>0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228</v>
      </c>
      <c r="K71" s="0" t="s">
        <v>229</v>
      </c>
      <c r="L71" s="0" t="n">
        <v>1429</v>
      </c>
      <c r="N71" s="0" t="n">
        <v>1013</v>
      </c>
      <c r="O71" s="0" t="s">
        <v>230</v>
      </c>
      <c r="P71" s="0" t="s">
        <v>230</v>
      </c>
      <c r="Q71" s="0" t="n">
        <v>1</v>
      </c>
      <c r="W71" s="0" t="n">
        <v>0</v>
      </c>
      <c r="X71" s="0" t="n">
        <v>-1399761705</v>
      </c>
      <c r="Y71" s="0" t="n">
        <v>2</v>
      </c>
      <c r="AA71" s="0" t="n">
        <v>134925.64</v>
      </c>
      <c r="AB71" s="0" t="n">
        <v>0</v>
      </c>
      <c r="AC71" s="0" t="n">
        <v>0</v>
      </c>
      <c r="AD71" s="0" t="n">
        <v>0</v>
      </c>
      <c r="AE71" s="0" t="n">
        <v>39801.07</v>
      </c>
      <c r="AF71" s="0" t="n">
        <v>0</v>
      </c>
      <c r="AG71" s="0" t="n">
        <v>0</v>
      </c>
      <c r="AH71" s="0" t="n">
        <v>0</v>
      </c>
      <c r="AI71" s="0" t="n">
        <v>3.39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T71" s="0" t="n">
        <v>2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2</v>
      </c>
      <c r="CY71" s="0" t="n">
        <f aca="false">AA71</f>
        <v>134925.64</v>
      </c>
      <c r="CZ71" s="0" t="n">
        <f aca="false">AE71</f>
        <v>39801.07</v>
      </c>
      <c r="DA71" s="0" t="n">
        <f aca="false">AI71</f>
        <v>3.39</v>
      </c>
      <c r="DB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547787</v>
      </c>
      <c r="C1" s="0" t="n">
        <v>775477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5</v>
      </c>
      <c r="AG1" s="0" t="n">
        <v>3.94942464</v>
      </c>
      <c r="AH1" s="0" t="n">
        <v>2</v>
      </c>
      <c r="AI1" s="0" t="n">
        <v>77547783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547788</v>
      </c>
      <c r="C2" s="0" t="n">
        <v>775477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10.7430912</v>
      </c>
      <c r="AH2" s="0" t="n">
        <v>2</v>
      </c>
      <c r="AI2" s="0" t="n">
        <v>77547784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7547797</v>
      </c>
      <c r="C3" s="0" t="n">
        <v>7754779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3</v>
      </c>
      <c r="K3" s="0" t="s">
        <v>314</v>
      </c>
      <c r="L3" s="0" t="n">
        <v>1191</v>
      </c>
      <c r="N3" s="0" t="n">
        <v>1013</v>
      </c>
      <c r="O3" s="0" t="s">
        <v>315</v>
      </c>
      <c r="P3" s="0" t="s">
        <v>315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1</v>
      </c>
      <c r="AG3" s="0" t="n">
        <v>3.726</v>
      </c>
      <c r="AH3" s="0" t="n">
        <v>2</v>
      </c>
      <c r="AI3" s="0" t="n">
        <v>7754779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7547798</v>
      </c>
      <c r="C4" s="0" t="n">
        <v>7754779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6</v>
      </c>
      <c r="K4" s="0" t="s">
        <v>317</v>
      </c>
      <c r="L4" s="0" t="n">
        <v>1344</v>
      </c>
      <c r="N4" s="0" t="n">
        <v>1008</v>
      </c>
      <c r="O4" s="0" t="s">
        <v>318</v>
      </c>
      <c r="P4" s="0" t="s">
        <v>31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1</v>
      </c>
      <c r="AG4" s="0" t="n">
        <v>51.911</v>
      </c>
      <c r="AH4" s="0" t="n">
        <v>2</v>
      </c>
      <c r="AI4" s="0" t="n">
        <v>7754779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547799</v>
      </c>
      <c r="C5" s="0" t="n">
        <v>7754779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2</v>
      </c>
      <c r="K5" s="0" t="s">
        <v>319</v>
      </c>
      <c r="L5" s="0" t="n">
        <v>1344</v>
      </c>
      <c r="N5" s="0" t="n">
        <v>1008</v>
      </c>
      <c r="O5" s="0" t="s">
        <v>318</v>
      </c>
      <c r="P5" s="0" t="s">
        <v>31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754779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7547811</v>
      </c>
      <c r="C6" s="0" t="n">
        <v>7754780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3</v>
      </c>
      <c r="K6" s="0" t="s">
        <v>314</v>
      </c>
      <c r="L6" s="0" t="n">
        <v>1191</v>
      </c>
      <c r="N6" s="0" t="n">
        <v>1013</v>
      </c>
      <c r="O6" s="0" t="s">
        <v>315</v>
      </c>
      <c r="P6" s="0" t="s">
        <v>315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1</v>
      </c>
      <c r="AG6" s="0" t="n">
        <v>18.63</v>
      </c>
      <c r="AH6" s="0" t="n">
        <v>2</v>
      </c>
      <c r="AI6" s="0" t="n">
        <v>7754780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7547812</v>
      </c>
      <c r="C7" s="0" t="n">
        <v>7754780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0</v>
      </c>
      <c r="J7" s="0" t="s">
        <v>321</v>
      </c>
      <c r="K7" s="0" t="s">
        <v>322</v>
      </c>
      <c r="L7" s="0" t="n">
        <v>1368</v>
      </c>
      <c r="N7" s="0" t="n">
        <v>1011</v>
      </c>
      <c r="O7" s="0" t="s">
        <v>323</v>
      </c>
      <c r="P7" s="0" t="s">
        <v>32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1</v>
      </c>
      <c r="AG7" s="0" t="n">
        <v>0.322</v>
      </c>
      <c r="AH7" s="0" t="n">
        <v>2</v>
      </c>
      <c r="AI7" s="0" t="n">
        <v>7754780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7547813</v>
      </c>
      <c r="C8" s="0" t="n">
        <v>7754780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4</v>
      </c>
      <c r="J8" s="0" t="s">
        <v>325</v>
      </c>
      <c r="K8" s="0" t="s">
        <v>326</v>
      </c>
      <c r="L8" s="0" t="n">
        <v>1368</v>
      </c>
      <c r="N8" s="0" t="n">
        <v>1011</v>
      </c>
      <c r="O8" s="0" t="s">
        <v>323</v>
      </c>
      <c r="P8" s="0" t="s">
        <v>32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1</v>
      </c>
      <c r="AG8" s="0" t="n">
        <v>0.897</v>
      </c>
      <c r="AH8" s="0" t="n">
        <v>2</v>
      </c>
      <c r="AI8" s="0" t="n">
        <v>7754780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7547814</v>
      </c>
      <c r="C9" s="0" t="n">
        <v>7754780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7</v>
      </c>
      <c r="J9" s="0" t="s">
        <v>328</v>
      </c>
      <c r="K9" s="0" t="s">
        <v>329</v>
      </c>
      <c r="L9" s="0" t="n">
        <v>1368</v>
      </c>
      <c r="N9" s="0" t="n">
        <v>1011</v>
      </c>
      <c r="O9" s="0" t="s">
        <v>323</v>
      </c>
      <c r="P9" s="0" t="s">
        <v>32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1</v>
      </c>
      <c r="AG9" s="0" t="n">
        <v>0.322</v>
      </c>
      <c r="AH9" s="0" t="n">
        <v>2</v>
      </c>
      <c r="AI9" s="0" t="n">
        <v>7754780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7547815</v>
      </c>
      <c r="C10" s="0" t="n">
        <v>7754780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0</v>
      </c>
      <c r="J10" s="0" t="s">
        <v>331</v>
      </c>
      <c r="K10" s="0" t="s">
        <v>332</v>
      </c>
      <c r="L10" s="0" t="n">
        <v>1368</v>
      </c>
      <c r="N10" s="0" t="n">
        <v>1011</v>
      </c>
      <c r="O10" s="0" t="s">
        <v>323</v>
      </c>
      <c r="P10" s="0" t="s">
        <v>32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1</v>
      </c>
      <c r="AG10" s="0" t="n">
        <v>0.575</v>
      </c>
      <c r="AH10" s="0" t="n">
        <v>2</v>
      </c>
      <c r="AI10" s="0" t="n">
        <v>7754780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7547816</v>
      </c>
      <c r="C11" s="0" t="n">
        <v>7754780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3</v>
      </c>
      <c r="J11" s="0" t="s">
        <v>334</v>
      </c>
      <c r="K11" s="0" t="s">
        <v>335</v>
      </c>
      <c r="L11" s="0" t="n">
        <v>1368</v>
      </c>
      <c r="N11" s="0" t="n">
        <v>1011</v>
      </c>
      <c r="O11" s="0" t="s">
        <v>323</v>
      </c>
      <c r="P11" s="0" t="s">
        <v>32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1</v>
      </c>
      <c r="AG11" s="0" t="n">
        <v>0.5635</v>
      </c>
      <c r="AH11" s="0" t="n">
        <v>2</v>
      </c>
      <c r="AI11" s="0" t="n">
        <v>7754780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7547817</v>
      </c>
      <c r="C12" s="0" t="n">
        <v>7754780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6</v>
      </c>
      <c r="J12" s="0" t="s">
        <v>337</v>
      </c>
      <c r="K12" s="0" t="s">
        <v>338</v>
      </c>
      <c r="L12" s="0" t="n">
        <v>1327</v>
      </c>
      <c r="N12" s="0" t="n">
        <v>1005</v>
      </c>
      <c r="O12" s="0" t="s">
        <v>212</v>
      </c>
      <c r="P12" s="0" t="s">
        <v>212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7754780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7547818</v>
      </c>
      <c r="C13" s="0" t="n">
        <v>7754780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9</v>
      </c>
      <c r="K13" s="0" t="s">
        <v>340</v>
      </c>
      <c r="L13" s="0" t="n">
        <v>1346</v>
      </c>
      <c r="N13" s="0" t="n">
        <v>1009</v>
      </c>
      <c r="O13" s="0" t="s">
        <v>341</v>
      </c>
      <c r="P13" s="0" t="s">
        <v>341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7754780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7547819</v>
      </c>
      <c r="C14" s="0" t="n">
        <v>7754780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2</v>
      </c>
      <c r="J14" s="0" t="s">
        <v>343</v>
      </c>
      <c r="K14" s="0" t="s">
        <v>344</v>
      </c>
      <c r="L14" s="0" t="n">
        <v>1339</v>
      </c>
      <c r="N14" s="0" t="n">
        <v>1007</v>
      </c>
      <c r="O14" s="0" t="s">
        <v>97</v>
      </c>
      <c r="P14" s="0" t="s">
        <v>97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7754780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7547820</v>
      </c>
      <c r="C15" s="0" t="n">
        <v>7754780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19</v>
      </c>
      <c r="K15" s="0" t="s">
        <v>420</v>
      </c>
      <c r="L15" s="0" t="n">
        <v>1035</v>
      </c>
      <c r="N15" s="0" t="n">
        <v>1013</v>
      </c>
      <c r="O15" s="0" t="s">
        <v>121</v>
      </c>
      <c r="P15" s="0" t="s">
        <v>12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7547828</v>
      </c>
      <c r="C16" s="0" t="n">
        <v>7754782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3</v>
      </c>
      <c r="K16" s="0" t="s">
        <v>314</v>
      </c>
      <c r="L16" s="0" t="n">
        <v>1191</v>
      </c>
      <c r="N16" s="0" t="n">
        <v>1013</v>
      </c>
      <c r="O16" s="0" t="s">
        <v>315</v>
      </c>
      <c r="P16" s="0" t="s">
        <v>31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754782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7547829</v>
      </c>
      <c r="C17" s="0" t="n">
        <v>7754782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5</v>
      </c>
      <c r="J17" s="0" t="s">
        <v>346</v>
      </c>
      <c r="K17" s="0" t="s">
        <v>347</v>
      </c>
      <c r="L17" s="0" t="n">
        <v>1368</v>
      </c>
      <c r="N17" s="0" t="n">
        <v>1011</v>
      </c>
      <c r="O17" s="0" t="s">
        <v>323</v>
      </c>
      <c r="P17" s="0" t="s">
        <v>32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754782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7547830</v>
      </c>
      <c r="C18" s="0" t="n">
        <v>7754782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8</v>
      </c>
      <c r="J18" s="0" t="s">
        <v>349</v>
      </c>
      <c r="K18" s="0" t="s">
        <v>350</v>
      </c>
      <c r="L18" s="0" t="n">
        <v>1368</v>
      </c>
      <c r="N18" s="0" t="n">
        <v>1011</v>
      </c>
      <c r="O18" s="0" t="s">
        <v>323</v>
      </c>
      <c r="P18" s="0" t="s">
        <v>32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754782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547885</v>
      </c>
      <c r="C19" s="0" t="n">
        <v>7754788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2</v>
      </c>
      <c r="K19" s="0" t="s">
        <v>93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3</v>
      </c>
      <c r="AG19" s="0" t="n">
        <v>0.0001092</v>
      </c>
      <c r="AH19" s="0" t="n">
        <v>2</v>
      </c>
      <c r="AI19" s="0" t="n">
        <v>7754788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547886</v>
      </c>
      <c r="C20" s="0" t="n">
        <v>7754788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2</v>
      </c>
      <c r="K20" s="0" t="s">
        <v>96</v>
      </c>
      <c r="L20" s="0" t="n">
        <v>1339</v>
      </c>
      <c r="N20" s="0" t="n">
        <v>1007</v>
      </c>
      <c r="O20" s="0" t="s">
        <v>97</v>
      </c>
      <c r="P20" s="0" t="s">
        <v>9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3</v>
      </c>
      <c r="AG20" s="0" t="n">
        <v>0.683124</v>
      </c>
      <c r="AH20" s="0" t="n">
        <v>2</v>
      </c>
      <c r="AI20" s="0" t="n">
        <v>7754788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7547893</v>
      </c>
      <c r="C21" s="0" t="n">
        <v>7754788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3</v>
      </c>
      <c r="K21" s="0" t="s">
        <v>314</v>
      </c>
      <c r="L21" s="0" t="n">
        <v>1191</v>
      </c>
      <c r="N21" s="0" t="n">
        <v>1013</v>
      </c>
      <c r="O21" s="0" t="s">
        <v>315</v>
      </c>
      <c r="P21" s="0" t="s">
        <v>315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1</v>
      </c>
      <c r="AG21" s="0" t="n">
        <v>3.726</v>
      </c>
      <c r="AH21" s="0" t="n">
        <v>2</v>
      </c>
      <c r="AI21" s="0" t="n">
        <v>7754789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7547894</v>
      </c>
      <c r="C22" s="0" t="n">
        <v>7754788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6</v>
      </c>
      <c r="K22" s="0" t="s">
        <v>317</v>
      </c>
      <c r="L22" s="0" t="n">
        <v>1344</v>
      </c>
      <c r="N22" s="0" t="n">
        <v>1008</v>
      </c>
      <c r="O22" s="0" t="s">
        <v>318</v>
      </c>
      <c r="P22" s="0" t="s">
        <v>31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1</v>
      </c>
      <c r="AG22" s="0" t="n">
        <v>51.911</v>
      </c>
      <c r="AH22" s="0" t="n">
        <v>2</v>
      </c>
      <c r="AI22" s="0" t="n">
        <v>7754789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547895</v>
      </c>
      <c r="C23" s="0" t="n">
        <v>7754788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319</v>
      </c>
      <c r="L23" s="0" t="n">
        <v>1344</v>
      </c>
      <c r="N23" s="0" t="n">
        <v>1008</v>
      </c>
      <c r="O23" s="0" t="s">
        <v>318</v>
      </c>
      <c r="P23" s="0" t="s">
        <v>31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754789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7547898</v>
      </c>
      <c r="C24" s="0" t="n">
        <v>77547896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2</v>
      </c>
      <c r="K24" s="0" t="s">
        <v>96</v>
      </c>
      <c r="L24" s="0" t="n">
        <v>1339</v>
      </c>
      <c r="N24" s="0" t="n">
        <v>1007</v>
      </c>
      <c r="O24" s="0" t="s">
        <v>97</v>
      </c>
      <c r="P24" s="0" t="s">
        <v>9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7547897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7547906</v>
      </c>
      <c r="C25" s="0" t="n">
        <v>7754790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3</v>
      </c>
      <c r="K25" s="0" t="s">
        <v>314</v>
      </c>
      <c r="L25" s="0" t="n">
        <v>1191</v>
      </c>
      <c r="N25" s="0" t="n">
        <v>1013</v>
      </c>
      <c r="O25" s="0" t="s">
        <v>315</v>
      </c>
      <c r="P25" s="0" t="s">
        <v>315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754790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7547907</v>
      </c>
      <c r="C26" s="0" t="n">
        <v>7754790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5</v>
      </c>
      <c r="J26" s="0" t="s">
        <v>346</v>
      </c>
      <c r="K26" s="0" t="s">
        <v>347</v>
      </c>
      <c r="L26" s="0" t="n">
        <v>1368</v>
      </c>
      <c r="N26" s="0" t="n">
        <v>1011</v>
      </c>
      <c r="O26" s="0" t="s">
        <v>323</v>
      </c>
      <c r="P26" s="0" t="s">
        <v>323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754790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7547908</v>
      </c>
      <c r="C27" s="0" t="n">
        <v>7754790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8</v>
      </c>
      <c r="J27" s="0" t="s">
        <v>349</v>
      </c>
      <c r="K27" s="0" t="s">
        <v>350</v>
      </c>
      <c r="L27" s="0" t="n">
        <v>1368</v>
      </c>
      <c r="N27" s="0" t="n">
        <v>1011</v>
      </c>
      <c r="O27" s="0" t="s">
        <v>323</v>
      </c>
      <c r="P27" s="0" t="s">
        <v>323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754790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78)</f>
        <v>178</v>
      </c>
      <c r="B28" s="0" t="n">
        <v>77548629</v>
      </c>
      <c r="C28" s="0" t="n">
        <v>7754855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3</v>
      </c>
      <c r="K28" s="0" t="s">
        <v>314</v>
      </c>
      <c r="L28" s="0" t="n">
        <v>1191</v>
      </c>
      <c r="N28" s="0" t="n">
        <v>1013</v>
      </c>
      <c r="O28" s="0" t="s">
        <v>315</v>
      </c>
      <c r="P28" s="0" t="s">
        <v>315</v>
      </c>
      <c r="Q28" s="0" t="n">
        <v>1</v>
      </c>
      <c r="X28" s="0" t="n">
        <v>50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47</v>
      </c>
      <c r="AG28" s="0" t="n">
        <v>349.83</v>
      </c>
      <c r="AH28" s="0" t="n">
        <v>2</v>
      </c>
      <c r="AI28" s="0" t="n">
        <v>77548629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78)</f>
        <v>178</v>
      </c>
      <c r="B29" s="0" t="n">
        <v>77548630</v>
      </c>
      <c r="C29" s="0" t="n">
        <v>77548556</v>
      </c>
      <c r="D29" s="0" t="n">
        <v>723113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1</v>
      </c>
      <c r="J29" s="0" t="s">
        <v>352</v>
      </c>
      <c r="K29" s="0" t="s">
        <v>353</v>
      </c>
      <c r="L29" s="0" t="n">
        <v>1368</v>
      </c>
      <c r="N29" s="0" t="n">
        <v>1011</v>
      </c>
      <c r="O29" s="0" t="s">
        <v>323</v>
      </c>
      <c r="P29" s="0" t="s">
        <v>323</v>
      </c>
      <c r="Q29" s="0" t="n">
        <v>1</v>
      </c>
      <c r="X29" s="0" t="n">
        <v>15</v>
      </c>
      <c r="Y29" s="0" t="n">
        <v>0</v>
      </c>
      <c r="Z29" s="0" t="n">
        <v>105.81</v>
      </c>
      <c r="AA29" s="0" t="n">
        <v>18.78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47</v>
      </c>
      <c r="AG29" s="0" t="n">
        <v>10.35</v>
      </c>
      <c r="AH29" s="0" t="n">
        <v>2</v>
      </c>
      <c r="AI29" s="0" t="n">
        <v>77548630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78)</f>
        <v>178</v>
      </c>
      <c r="B30" s="0" t="n">
        <v>77548631</v>
      </c>
      <c r="C30" s="0" t="n">
        <v>77548556</v>
      </c>
      <c r="D30" s="0" t="n">
        <v>7231189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4</v>
      </c>
      <c r="J30" s="0" t="s">
        <v>355</v>
      </c>
      <c r="K30" s="0" t="s">
        <v>356</v>
      </c>
      <c r="L30" s="0" t="n">
        <v>1368</v>
      </c>
      <c r="N30" s="0" t="n">
        <v>1011</v>
      </c>
      <c r="O30" s="0" t="s">
        <v>323</v>
      </c>
      <c r="P30" s="0" t="s">
        <v>323</v>
      </c>
      <c r="Q30" s="0" t="n">
        <v>1</v>
      </c>
      <c r="X30" s="0" t="n">
        <v>30</v>
      </c>
      <c r="Y30" s="0" t="n">
        <v>0</v>
      </c>
      <c r="Z30" s="0" t="n">
        <v>8.12</v>
      </c>
      <c r="AA30" s="0" t="n">
        <v>0.2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47</v>
      </c>
      <c r="AG30" s="0" t="n">
        <v>20.7</v>
      </c>
      <c r="AH30" s="0" t="n">
        <v>2</v>
      </c>
      <c r="AI30" s="0" t="n">
        <v>77548631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78)</f>
        <v>178</v>
      </c>
      <c r="B31" s="0" t="n">
        <v>77548632</v>
      </c>
      <c r="C31" s="0" t="n">
        <v>77548556</v>
      </c>
      <c r="D31" s="0" t="n">
        <v>7231208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7</v>
      </c>
      <c r="J31" s="0" t="s">
        <v>358</v>
      </c>
      <c r="K31" s="0" t="s">
        <v>359</v>
      </c>
      <c r="L31" s="0" t="n">
        <v>1368</v>
      </c>
      <c r="N31" s="0" t="n">
        <v>1011</v>
      </c>
      <c r="O31" s="0" t="s">
        <v>323</v>
      </c>
      <c r="P31" s="0" t="s">
        <v>323</v>
      </c>
      <c r="Q31" s="0" t="n">
        <v>1</v>
      </c>
      <c r="X31" s="0" t="n">
        <v>97.2</v>
      </c>
      <c r="Y31" s="0" t="n">
        <v>0</v>
      </c>
      <c r="Z31" s="0" t="n">
        <v>36.77</v>
      </c>
      <c r="AA31" s="0" t="n">
        <v>2.6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47</v>
      </c>
      <c r="AG31" s="0" t="n">
        <v>67.068</v>
      </c>
      <c r="AH31" s="0" t="n">
        <v>2</v>
      </c>
      <c r="AI31" s="0" t="n">
        <v>77548632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78)</f>
        <v>178</v>
      </c>
      <c r="B32" s="0" t="n">
        <v>77548633</v>
      </c>
      <c r="C32" s="0" t="n">
        <v>77548556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0</v>
      </c>
      <c r="J32" s="0" t="s">
        <v>331</v>
      </c>
      <c r="K32" s="0" t="s">
        <v>332</v>
      </c>
      <c r="L32" s="0" t="n">
        <v>1368</v>
      </c>
      <c r="N32" s="0" t="n">
        <v>1011</v>
      </c>
      <c r="O32" s="0" t="s">
        <v>323</v>
      </c>
      <c r="P32" s="0" t="s">
        <v>323</v>
      </c>
      <c r="Q32" s="0" t="n">
        <v>1</v>
      </c>
      <c r="X32" s="0" t="n">
        <v>0.13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47</v>
      </c>
      <c r="AG32" s="0" t="n">
        <v>0.0897</v>
      </c>
      <c r="AH32" s="0" t="n">
        <v>2</v>
      </c>
      <c r="AI32" s="0" t="n">
        <v>77548633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78)</f>
        <v>178</v>
      </c>
      <c r="B33" s="0" t="n">
        <v>77548635</v>
      </c>
      <c r="C33" s="0" t="n">
        <v>77548556</v>
      </c>
      <c r="D33" s="0" t="n">
        <v>7231457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0</v>
      </c>
      <c r="J33" s="0" t="s">
        <v>361</v>
      </c>
      <c r="K33" s="0" t="s">
        <v>362</v>
      </c>
      <c r="L33" s="0" t="n">
        <v>1368</v>
      </c>
      <c r="N33" s="0" t="n">
        <v>1011</v>
      </c>
      <c r="O33" s="0" t="s">
        <v>323</v>
      </c>
      <c r="P33" s="0" t="s">
        <v>323</v>
      </c>
      <c r="Q33" s="0" t="n">
        <v>1</v>
      </c>
      <c r="X33" s="0" t="n">
        <v>20.63</v>
      </c>
      <c r="Y33" s="0" t="n">
        <v>0</v>
      </c>
      <c r="Z33" s="0" t="n">
        <v>0.68</v>
      </c>
      <c r="AA33" s="0" t="n">
        <v>0.0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47</v>
      </c>
      <c r="AG33" s="0" t="n">
        <v>14.2347</v>
      </c>
      <c r="AH33" s="0" t="n">
        <v>2</v>
      </c>
      <c r="AI33" s="0" t="n">
        <v>77548635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78)</f>
        <v>178</v>
      </c>
      <c r="B34" s="0" t="n">
        <v>77548634</v>
      </c>
      <c r="C34" s="0" t="n">
        <v>77548556</v>
      </c>
      <c r="D34" s="0" t="n">
        <v>72308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63</v>
      </c>
      <c r="J34" s="0" t="s">
        <v>364</v>
      </c>
      <c r="K34" s="0" t="s">
        <v>365</v>
      </c>
      <c r="L34" s="0" t="n">
        <v>1368</v>
      </c>
      <c r="N34" s="0" t="n">
        <v>1011</v>
      </c>
      <c r="O34" s="0" t="s">
        <v>323</v>
      </c>
      <c r="P34" s="0" t="s">
        <v>323</v>
      </c>
      <c r="Q34" s="0" t="n">
        <v>1</v>
      </c>
      <c r="X34" s="0" t="n">
        <v>41</v>
      </c>
      <c r="Y34" s="0" t="n">
        <v>0</v>
      </c>
      <c r="Z34" s="0" t="n">
        <v>101.75</v>
      </c>
      <c r="AA34" s="0" t="n">
        <v>25.78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7</v>
      </c>
      <c r="AG34" s="0" t="n">
        <v>28.29</v>
      </c>
      <c r="AH34" s="0" t="n">
        <v>2</v>
      </c>
      <c r="AI34" s="0" t="n">
        <v>77548634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78)</f>
        <v>178</v>
      </c>
      <c r="B35" s="0" t="n">
        <v>77548636</v>
      </c>
      <c r="C35" s="0" t="n">
        <v>77548556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6</v>
      </c>
      <c r="J35" s="0" t="s">
        <v>367</v>
      </c>
      <c r="K35" s="0" t="s">
        <v>368</v>
      </c>
      <c r="L35" s="0" t="n">
        <v>1339</v>
      </c>
      <c r="N35" s="0" t="n">
        <v>1007</v>
      </c>
      <c r="O35" s="0" t="s">
        <v>97</v>
      </c>
      <c r="P35" s="0" t="s">
        <v>97</v>
      </c>
      <c r="Q35" s="0" t="n">
        <v>1</v>
      </c>
      <c r="X35" s="0" t="n">
        <v>61</v>
      </c>
      <c r="Y35" s="0" t="n">
        <v>7.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6</v>
      </c>
      <c r="AG35" s="0" t="n">
        <v>0</v>
      </c>
      <c r="AH35" s="0" t="n">
        <v>2</v>
      </c>
      <c r="AI35" s="0" t="n">
        <v>77548636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78)</f>
        <v>178</v>
      </c>
      <c r="B36" s="0" t="n">
        <v>77548637</v>
      </c>
      <c r="C36" s="0" t="n">
        <v>77548556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9</v>
      </c>
      <c r="J36" s="0" t="s">
        <v>370</v>
      </c>
      <c r="K36" s="0" t="s">
        <v>371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X36" s="0" t="n">
        <v>0.063</v>
      </c>
      <c r="Y36" s="0" t="n">
        <v>7191.8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46</v>
      </c>
      <c r="AG36" s="0" t="n">
        <v>0</v>
      </c>
      <c r="AH36" s="0" t="n">
        <v>2</v>
      </c>
      <c r="AI36" s="0" t="n">
        <v>77548637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78)</f>
        <v>178</v>
      </c>
      <c r="B37" s="0" t="n">
        <v>77548638</v>
      </c>
      <c r="C37" s="0" t="n">
        <v>77548556</v>
      </c>
      <c r="D37" s="0" t="n">
        <v>723326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2</v>
      </c>
      <c r="J37" s="0" t="s">
        <v>373</v>
      </c>
      <c r="K37" s="0" t="s">
        <v>374</v>
      </c>
      <c r="L37" s="0" t="n">
        <v>1354</v>
      </c>
      <c r="N37" s="0" t="n">
        <v>16987630</v>
      </c>
      <c r="O37" s="0" t="s">
        <v>375</v>
      </c>
      <c r="P37" s="0" t="s">
        <v>375</v>
      </c>
      <c r="Q37" s="0" t="n">
        <v>1</v>
      </c>
      <c r="X37" s="0" t="n">
        <v>2.06</v>
      </c>
      <c r="Y37" s="0" t="n">
        <v>13.7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46</v>
      </c>
      <c r="AG37" s="0" t="n">
        <v>0</v>
      </c>
      <c r="AH37" s="0" t="n">
        <v>2</v>
      </c>
      <c r="AI37" s="0" t="n">
        <v>77548638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78)</f>
        <v>178</v>
      </c>
      <c r="B38" s="0" t="n">
        <v>77548639</v>
      </c>
      <c r="C38" s="0" t="n">
        <v>77548556</v>
      </c>
      <c r="D38" s="0" t="n">
        <v>723197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6</v>
      </c>
      <c r="J38" s="0" t="s">
        <v>377</v>
      </c>
      <c r="K38" s="0" t="s">
        <v>378</v>
      </c>
      <c r="L38" s="0" t="n">
        <v>1348</v>
      </c>
      <c r="N38" s="0" t="n">
        <v>1009</v>
      </c>
      <c r="O38" s="0" t="s">
        <v>94</v>
      </c>
      <c r="P38" s="0" t="s">
        <v>94</v>
      </c>
      <c r="Q38" s="0" t="n">
        <v>1000</v>
      </c>
      <c r="X38" s="0" t="n">
        <v>0.004</v>
      </c>
      <c r="Y38" s="0" t="n">
        <v>3246.3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46</v>
      </c>
      <c r="AG38" s="0" t="n">
        <v>0</v>
      </c>
      <c r="AH38" s="0" t="n">
        <v>2</v>
      </c>
      <c r="AI38" s="0" t="n">
        <v>77548639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78)</f>
        <v>178</v>
      </c>
      <c r="B39" s="0" t="n">
        <v>77548640</v>
      </c>
      <c r="C39" s="0" t="n">
        <v>77548556</v>
      </c>
      <c r="D39" s="0" t="n">
        <v>72433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9</v>
      </c>
      <c r="J39" s="0" t="s">
        <v>380</v>
      </c>
      <c r="K39" s="0" t="s">
        <v>381</v>
      </c>
      <c r="L39" s="0" t="n">
        <v>1035</v>
      </c>
      <c r="N39" s="0" t="n">
        <v>1013</v>
      </c>
      <c r="O39" s="0" t="s">
        <v>121</v>
      </c>
      <c r="P39" s="0" t="s">
        <v>121</v>
      </c>
      <c r="Q39" s="0" t="n">
        <v>1</v>
      </c>
      <c r="X39" s="0" t="n">
        <v>5</v>
      </c>
      <c r="Y39" s="0" t="n">
        <v>62.9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46</v>
      </c>
      <c r="AG39" s="0" t="n">
        <v>0</v>
      </c>
      <c r="AH39" s="0" t="n">
        <v>2</v>
      </c>
      <c r="AI39" s="0" t="n">
        <v>77548640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78)</f>
        <v>178</v>
      </c>
      <c r="B40" s="0" t="n">
        <v>77548641</v>
      </c>
      <c r="C40" s="0" t="n">
        <v>77548556</v>
      </c>
      <c r="D40" s="0" t="n">
        <v>7243315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2</v>
      </c>
      <c r="J40" s="0" t="s">
        <v>383</v>
      </c>
      <c r="K40" s="0" t="s">
        <v>384</v>
      </c>
      <c r="L40" s="0" t="n">
        <v>1035</v>
      </c>
      <c r="N40" s="0" t="n">
        <v>1013</v>
      </c>
      <c r="O40" s="0" t="s">
        <v>121</v>
      </c>
      <c r="P40" s="0" t="s">
        <v>121</v>
      </c>
      <c r="Q40" s="0" t="n">
        <v>1</v>
      </c>
      <c r="X40" s="0" t="n">
        <v>5</v>
      </c>
      <c r="Y40" s="0" t="n">
        <v>82.94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46</v>
      </c>
      <c r="AG40" s="0" t="n">
        <v>0</v>
      </c>
      <c r="AH40" s="0" t="n">
        <v>2</v>
      </c>
      <c r="AI40" s="0" t="n">
        <v>77548641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78)</f>
        <v>178</v>
      </c>
      <c r="B41" s="0" t="n">
        <v>77548642</v>
      </c>
      <c r="C41" s="0" t="n">
        <v>77548556</v>
      </c>
      <c r="D41" s="0" t="n">
        <v>7243918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85</v>
      </c>
      <c r="J41" s="0" t="s">
        <v>386</v>
      </c>
      <c r="K41" s="0" t="s">
        <v>387</v>
      </c>
      <c r="L41" s="0" t="n">
        <v>1354</v>
      </c>
      <c r="N41" s="0" t="n">
        <v>16987630</v>
      </c>
      <c r="O41" s="0" t="s">
        <v>375</v>
      </c>
      <c r="P41" s="0" t="s">
        <v>375</v>
      </c>
      <c r="Q41" s="0" t="n">
        <v>1</v>
      </c>
      <c r="X41" s="0" t="n">
        <v>5</v>
      </c>
      <c r="Y41" s="0" t="n">
        <v>355.7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46</v>
      </c>
      <c r="AG41" s="0" t="n">
        <v>0</v>
      </c>
      <c r="AH41" s="0" t="n">
        <v>2</v>
      </c>
      <c r="AI41" s="0" t="n">
        <v>77548642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78)</f>
        <v>178</v>
      </c>
      <c r="B42" s="0" t="n">
        <v>77548643</v>
      </c>
      <c r="C42" s="0" t="n">
        <v>77548556</v>
      </c>
      <c r="D42" s="0" t="n">
        <v>7243924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88</v>
      </c>
      <c r="J42" s="0" t="s">
        <v>389</v>
      </c>
      <c r="K42" s="0" t="s">
        <v>390</v>
      </c>
      <c r="L42" s="0" t="n">
        <v>1354</v>
      </c>
      <c r="N42" s="0" t="n">
        <v>16987630</v>
      </c>
      <c r="O42" s="0" t="s">
        <v>375</v>
      </c>
      <c r="P42" s="0" t="s">
        <v>375</v>
      </c>
      <c r="Q42" s="0" t="n">
        <v>1</v>
      </c>
      <c r="X42" s="0" t="n">
        <v>5</v>
      </c>
      <c r="Y42" s="0" t="n">
        <v>562.8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46</v>
      </c>
      <c r="AG42" s="0" t="n">
        <v>0</v>
      </c>
      <c r="AH42" s="0" t="n">
        <v>2</v>
      </c>
      <c r="AI42" s="0" t="n">
        <v>77548643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78)</f>
        <v>178</v>
      </c>
      <c r="B43" s="0" t="n">
        <v>77548644</v>
      </c>
      <c r="C43" s="0" t="n">
        <v>77548556</v>
      </c>
      <c r="D43" s="0" t="n">
        <v>7160056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21</v>
      </c>
      <c r="K43" s="0" t="s">
        <v>422</v>
      </c>
      <c r="L43" s="0" t="n">
        <v>1301</v>
      </c>
      <c r="N43" s="0" t="n">
        <v>1003</v>
      </c>
      <c r="O43" s="0" t="s">
        <v>83</v>
      </c>
      <c r="P43" s="0" t="s">
        <v>83</v>
      </c>
      <c r="Q43" s="0" t="n">
        <v>1</v>
      </c>
      <c r="X43" s="0" t="n">
        <v>100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46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78)</f>
        <v>178</v>
      </c>
      <c r="B44" s="0" t="n">
        <v>77548645</v>
      </c>
      <c r="C44" s="0" t="n">
        <v>77548556</v>
      </c>
      <c r="D44" s="0" t="n">
        <v>716146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3</v>
      </c>
      <c r="K44" s="0" t="s">
        <v>424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46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78)</f>
        <v>178</v>
      </c>
      <c r="B45" s="0" t="n">
        <v>77548646</v>
      </c>
      <c r="C45" s="0" t="n">
        <v>77548556</v>
      </c>
      <c r="D45" s="0" t="n">
        <v>717475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5</v>
      </c>
      <c r="K45" s="0" t="s">
        <v>426</v>
      </c>
      <c r="L45" s="0" t="n">
        <v>1354</v>
      </c>
      <c r="N45" s="0" t="n">
        <v>16987630</v>
      </c>
      <c r="O45" s="0" t="s">
        <v>375</v>
      </c>
      <c r="P45" s="0" t="s">
        <v>375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46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78)</f>
        <v>178</v>
      </c>
      <c r="B46" s="0" t="n">
        <v>77548647</v>
      </c>
      <c r="C46" s="0" t="n">
        <v>77548556</v>
      </c>
      <c r="D46" s="0" t="n">
        <v>7174770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27</v>
      </c>
      <c r="K46" s="0" t="s">
        <v>428</v>
      </c>
      <c r="L46" s="0" t="n">
        <v>1354</v>
      </c>
      <c r="N46" s="0" t="n">
        <v>16987630</v>
      </c>
      <c r="O46" s="0" t="s">
        <v>375</v>
      </c>
      <c r="P46" s="0" t="s">
        <v>375</v>
      </c>
      <c r="Q46" s="0" t="n">
        <v>1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46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79)</f>
        <v>179</v>
      </c>
      <c r="B47" s="0" t="n">
        <v>77548593</v>
      </c>
      <c r="C47" s="0" t="n">
        <v>7754859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3</v>
      </c>
      <c r="K47" s="0" t="s">
        <v>314</v>
      </c>
      <c r="L47" s="0" t="n">
        <v>1191</v>
      </c>
      <c r="N47" s="0" t="n">
        <v>1013</v>
      </c>
      <c r="O47" s="0" t="s">
        <v>315</v>
      </c>
      <c r="P47" s="0" t="s">
        <v>315</v>
      </c>
      <c r="Q47" s="0" t="n">
        <v>1</v>
      </c>
      <c r="X47" s="0" t="n">
        <v>19.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254</v>
      </c>
      <c r="AG47" s="0" t="n">
        <v>21.01</v>
      </c>
      <c r="AH47" s="0" t="n">
        <v>2</v>
      </c>
      <c r="AI47" s="0" t="n">
        <v>77548592</v>
      </c>
      <c r="AJ47" s="0" t="n">
        <v>46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0)</f>
        <v>180</v>
      </c>
      <c r="B48" s="0" t="n">
        <v>77548601</v>
      </c>
      <c r="C48" s="0" t="n">
        <v>77548594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13</v>
      </c>
      <c r="K48" s="0" t="s">
        <v>314</v>
      </c>
      <c r="L48" s="0" t="n">
        <v>1191</v>
      </c>
      <c r="N48" s="0" t="n">
        <v>1013</v>
      </c>
      <c r="O48" s="0" t="s">
        <v>315</v>
      </c>
      <c r="P48" s="0" t="s">
        <v>315</v>
      </c>
      <c r="Q48" s="0" t="n">
        <v>1</v>
      </c>
      <c r="X48" s="0" t="n">
        <v>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247</v>
      </c>
      <c r="AG48" s="0" t="n">
        <v>1.38</v>
      </c>
      <c r="AH48" s="0" t="n">
        <v>2</v>
      </c>
      <c r="AI48" s="0" t="n">
        <v>77548595</v>
      </c>
      <c r="AJ48" s="0" t="n">
        <v>47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0)</f>
        <v>180</v>
      </c>
      <c r="B49" s="0" t="n">
        <v>77548602</v>
      </c>
      <c r="C49" s="0" t="n">
        <v>77548594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16</v>
      </c>
      <c r="K49" s="0" t="s">
        <v>317</v>
      </c>
      <c r="L49" s="0" t="n">
        <v>1344</v>
      </c>
      <c r="N49" s="0" t="n">
        <v>1008</v>
      </c>
      <c r="O49" s="0" t="s">
        <v>318</v>
      </c>
      <c r="P49" s="0" t="s">
        <v>318</v>
      </c>
      <c r="Q49" s="0" t="n">
        <v>1</v>
      </c>
      <c r="X49" s="0" t="n">
        <v>3.97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7</v>
      </c>
      <c r="AG49" s="0" t="n">
        <v>2.7393</v>
      </c>
      <c r="AH49" s="0" t="n">
        <v>2</v>
      </c>
      <c r="AI49" s="0" t="n">
        <v>77548596</v>
      </c>
      <c r="AJ49" s="0" t="n">
        <v>48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0)</f>
        <v>180</v>
      </c>
      <c r="B50" s="0" t="n">
        <v>77548603</v>
      </c>
      <c r="C50" s="0" t="n">
        <v>77548594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2</v>
      </c>
      <c r="K50" s="0" t="s">
        <v>319</v>
      </c>
      <c r="L50" s="0" t="n">
        <v>1344</v>
      </c>
      <c r="N50" s="0" t="n">
        <v>1008</v>
      </c>
      <c r="O50" s="0" t="s">
        <v>318</v>
      </c>
      <c r="P50" s="0" t="s">
        <v>318</v>
      </c>
      <c r="Q50" s="0" t="n">
        <v>1</v>
      </c>
      <c r="X50" s="0" t="n">
        <v>1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6</v>
      </c>
      <c r="AG50" s="0" t="n">
        <v>0</v>
      </c>
      <c r="AH50" s="0" t="n">
        <v>2</v>
      </c>
      <c r="AI50" s="0" t="n">
        <v>77548597</v>
      </c>
      <c r="AJ50" s="0" t="n">
        <v>49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0)</f>
        <v>180</v>
      </c>
      <c r="B51" s="0" t="n">
        <v>77548604</v>
      </c>
      <c r="C51" s="0" t="n">
        <v>77548594</v>
      </c>
      <c r="D51" s="0" t="n">
        <v>715879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91</v>
      </c>
      <c r="K51" s="0" t="s">
        <v>392</v>
      </c>
      <c r="L51" s="0" t="n">
        <v>1346</v>
      </c>
      <c r="N51" s="0" t="n">
        <v>1009</v>
      </c>
      <c r="O51" s="0" t="s">
        <v>341</v>
      </c>
      <c r="P51" s="0" t="s">
        <v>341</v>
      </c>
      <c r="Q51" s="0" t="n">
        <v>1</v>
      </c>
      <c r="X51" s="0" t="n">
        <v>0.5</v>
      </c>
      <c r="Y51" s="0" t="n">
        <v>11.7918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6</v>
      </c>
      <c r="AG51" s="0" t="n">
        <v>0</v>
      </c>
      <c r="AH51" s="0" t="n">
        <v>2</v>
      </c>
      <c r="AI51" s="0" t="n">
        <v>77548598</v>
      </c>
      <c r="AJ51" s="0" t="n">
        <v>5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0)</f>
        <v>180</v>
      </c>
      <c r="B52" s="0" t="n">
        <v>77548605</v>
      </c>
      <c r="C52" s="0" t="n">
        <v>77548594</v>
      </c>
      <c r="D52" s="0" t="n">
        <v>7159776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393</v>
      </c>
      <c r="K52" s="0" t="s">
        <v>394</v>
      </c>
      <c r="L52" s="0" t="n">
        <v>1348</v>
      </c>
      <c r="N52" s="0" t="n">
        <v>1009</v>
      </c>
      <c r="O52" s="0" t="s">
        <v>94</v>
      </c>
      <c r="P52" s="0" t="s">
        <v>94</v>
      </c>
      <c r="Q52" s="0" t="n">
        <v>1000</v>
      </c>
      <c r="X52" s="0" t="n">
        <v>0.00012</v>
      </c>
      <c r="Y52" s="0" t="n">
        <v>502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46</v>
      </c>
      <c r="AG52" s="0" t="n">
        <v>0</v>
      </c>
      <c r="AH52" s="0" t="n">
        <v>2</v>
      </c>
      <c r="AI52" s="0" t="n">
        <v>77548599</v>
      </c>
      <c r="AJ52" s="0" t="n">
        <v>5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0)</f>
        <v>180</v>
      </c>
      <c r="B53" s="0" t="n">
        <v>77548606</v>
      </c>
      <c r="C53" s="0" t="n">
        <v>77548594</v>
      </c>
      <c r="D53" s="0" t="n">
        <v>723800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95</v>
      </c>
      <c r="J53" s="0" t="s">
        <v>396</v>
      </c>
      <c r="K53" s="0" t="s">
        <v>397</v>
      </c>
      <c r="L53" s="0" t="n">
        <v>1327</v>
      </c>
      <c r="N53" s="0" t="n">
        <v>1005</v>
      </c>
      <c r="O53" s="0" t="s">
        <v>212</v>
      </c>
      <c r="P53" s="0" t="s">
        <v>212</v>
      </c>
      <c r="Q53" s="0" t="n">
        <v>1</v>
      </c>
      <c r="X53" s="0" t="n">
        <v>1.2</v>
      </c>
      <c r="Y53" s="0" t="n">
        <v>49.5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46</v>
      </c>
      <c r="AG53" s="0" t="n">
        <v>0</v>
      </c>
      <c r="AH53" s="0" t="n">
        <v>2</v>
      </c>
      <c r="AI53" s="0" t="n">
        <v>77548600</v>
      </c>
      <c r="AJ53" s="0" t="n">
        <v>52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1)</f>
        <v>181</v>
      </c>
      <c r="B54" s="0" t="n">
        <v>77548609</v>
      </c>
      <c r="C54" s="0" t="n">
        <v>77548607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316</v>
      </c>
      <c r="K54" s="0" t="s">
        <v>317</v>
      </c>
      <c r="L54" s="0" t="n">
        <v>1344</v>
      </c>
      <c r="N54" s="0" t="n">
        <v>1008</v>
      </c>
      <c r="O54" s="0" t="s">
        <v>318</v>
      </c>
      <c r="P54" s="0" t="s">
        <v>318</v>
      </c>
      <c r="Q54" s="0" t="n">
        <v>1</v>
      </c>
      <c r="X54" s="0" t="n">
        <v>8.86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54</v>
      </c>
      <c r="AG54" s="0" t="n">
        <v>9.746</v>
      </c>
      <c r="AH54" s="0" t="n">
        <v>2</v>
      </c>
      <c r="AI54" s="0" t="n">
        <v>77548608</v>
      </c>
      <c r="AJ54" s="0" t="n">
        <v>53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15)</f>
        <v>215</v>
      </c>
      <c r="B55" s="0" t="n">
        <v>77551499</v>
      </c>
      <c r="C55" s="0" t="n">
        <v>77551496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2</v>
      </c>
      <c r="K55" s="0" t="s">
        <v>93</v>
      </c>
      <c r="L55" s="0" t="n">
        <v>1348</v>
      </c>
      <c r="N55" s="0" t="n">
        <v>1009</v>
      </c>
      <c r="O55" s="0" t="s">
        <v>94</v>
      </c>
      <c r="P55" s="0" t="s">
        <v>94</v>
      </c>
      <c r="Q55" s="0" t="n">
        <v>1000</v>
      </c>
      <c r="X55" s="0" t="n">
        <v>0.336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0</v>
      </c>
      <c r="AG55" s="0" t="n">
        <v>0.235536</v>
      </c>
      <c r="AH55" s="0" t="n">
        <v>2</v>
      </c>
      <c r="AI55" s="0" t="n">
        <v>77551497</v>
      </c>
      <c r="AJ55" s="0" t="n">
        <v>54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15)</f>
        <v>215</v>
      </c>
      <c r="B56" s="0" t="n">
        <v>77551500</v>
      </c>
      <c r="C56" s="0" t="n">
        <v>77551496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2</v>
      </c>
      <c r="K56" s="0" t="s">
        <v>96</v>
      </c>
      <c r="L56" s="0" t="n">
        <v>1339</v>
      </c>
      <c r="N56" s="0" t="n">
        <v>1007</v>
      </c>
      <c r="O56" s="0" t="s">
        <v>97</v>
      </c>
      <c r="P56" s="0" t="s">
        <v>97</v>
      </c>
      <c r="Q56" s="0" t="n">
        <v>1</v>
      </c>
      <c r="X56" s="0" t="n">
        <v>23.9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0</v>
      </c>
      <c r="AG56" s="0" t="n">
        <v>16.77493</v>
      </c>
      <c r="AH56" s="0" t="n">
        <v>2</v>
      </c>
      <c r="AI56" s="0" t="n">
        <v>77551498</v>
      </c>
      <c r="AJ56" s="0" t="n">
        <v>55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18)</f>
        <v>218</v>
      </c>
      <c r="B57" s="0" t="n">
        <v>77551505</v>
      </c>
      <c r="C57" s="0" t="n">
        <v>77551503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2</v>
      </c>
      <c r="K57" s="0" t="s">
        <v>96</v>
      </c>
      <c r="L57" s="0" t="n">
        <v>1339</v>
      </c>
      <c r="N57" s="0" t="n">
        <v>1007</v>
      </c>
      <c r="O57" s="0" t="s">
        <v>97</v>
      </c>
      <c r="P57" s="0" t="s">
        <v>97</v>
      </c>
      <c r="Q57" s="0" t="n">
        <v>1</v>
      </c>
      <c r="X57" s="0" t="n">
        <v>0.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</v>
      </c>
      <c r="AH57" s="0" t="n">
        <v>2</v>
      </c>
      <c r="AI57" s="0" t="n">
        <v>77551504</v>
      </c>
      <c r="AJ57" s="0" t="n">
        <v>56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20)</f>
        <v>220</v>
      </c>
      <c r="B58" s="0" t="n">
        <v>77551518</v>
      </c>
      <c r="C58" s="0" t="n">
        <v>77551507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13</v>
      </c>
      <c r="K58" s="0" t="s">
        <v>314</v>
      </c>
      <c r="L58" s="0" t="n">
        <v>1191</v>
      </c>
      <c r="N58" s="0" t="n">
        <v>1013</v>
      </c>
      <c r="O58" s="0" t="s">
        <v>315</v>
      </c>
      <c r="P58" s="0" t="s">
        <v>315</v>
      </c>
      <c r="Q58" s="0" t="n">
        <v>1</v>
      </c>
      <c r="X58" s="0" t="n">
        <v>827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92</v>
      </c>
      <c r="AG58" s="0" t="n">
        <v>760.84</v>
      </c>
      <c r="AH58" s="0" t="n">
        <v>2</v>
      </c>
      <c r="AI58" s="0" t="n">
        <v>77551508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20)</f>
        <v>220</v>
      </c>
      <c r="B59" s="0" t="n">
        <v>77551519</v>
      </c>
      <c r="C59" s="0" t="n">
        <v>77551507</v>
      </c>
      <c r="D59" s="0" t="n">
        <v>723121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8</v>
      </c>
      <c r="J59" s="0" t="s">
        <v>399</v>
      </c>
      <c r="K59" s="0" t="s">
        <v>400</v>
      </c>
      <c r="L59" s="0" t="n">
        <v>1368</v>
      </c>
      <c r="N59" s="0" t="n">
        <v>1011</v>
      </c>
      <c r="O59" s="0" t="s">
        <v>323</v>
      </c>
      <c r="P59" s="0" t="s">
        <v>323</v>
      </c>
      <c r="Q59" s="0" t="n">
        <v>1</v>
      </c>
      <c r="X59" s="0" t="n">
        <v>26.3</v>
      </c>
      <c r="Y59" s="0" t="n">
        <v>0</v>
      </c>
      <c r="Z59" s="0" t="n">
        <v>7.01</v>
      </c>
      <c r="AA59" s="0" t="n">
        <v>0.3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2</v>
      </c>
      <c r="AG59" s="0" t="n">
        <v>24.196</v>
      </c>
      <c r="AH59" s="0" t="n">
        <v>2</v>
      </c>
      <c r="AI59" s="0" t="n">
        <v>77551509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20)</f>
        <v>220</v>
      </c>
      <c r="B60" s="0" t="n">
        <v>77551520</v>
      </c>
      <c r="C60" s="0" t="n">
        <v>77551507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30</v>
      </c>
      <c r="J60" s="0" t="s">
        <v>331</v>
      </c>
      <c r="K60" s="0" t="s">
        <v>332</v>
      </c>
      <c r="L60" s="0" t="n">
        <v>1368</v>
      </c>
      <c r="N60" s="0" t="n">
        <v>1011</v>
      </c>
      <c r="O60" s="0" t="s">
        <v>323</v>
      </c>
      <c r="P60" s="0" t="s">
        <v>323</v>
      </c>
      <c r="Q60" s="0" t="n">
        <v>1</v>
      </c>
      <c r="X60" s="0" t="n">
        <v>2.47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2</v>
      </c>
      <c r="AG60" s="0" t="n">
        <v>2.2724</v>
      </c>
      <c r="AH60" s="0" t="n">
        <v>2</v>
      </c>
      <c r="AI60" s="0" t="n">
        <v>77551510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0)</f>
        <v>220</v>
      </c>
      <c r="B61" s="0" t="n">
        <v>77551521</v>
      </c>
      <c r="C61" s="0" t="n">
        <v>77551507</v>
      </c>
      <c r="D61" s="0" t="n">
        <v>723081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01</v>
      </c>
      <c r="J61" s="0" t="s">
        <v>402</v>
      </c>
      <c r="K61" s="0" t="s">
        <v>403</v>
      </c>
      <c r="L61" s="0" t="n">
        <v>1368</v>
      </c>
      <c r="N61" s="0" t="n">
        <v>1011</v>
      </c>
      <c r="O61" s="0" t="s">
        <v>323</v>
      </c>
      <c r="P61" s="0" t="s">
        <v>323</v>
      </c>
      <c r="Q61" s="0" t="n">
        <v>1</v>
      </c>
      <c r="X61" s="0" t="n">
        <v>1.65</v>
      </c>
      <c r="Y61" s="0" t="n">
        <v>0</v>
      </c>
      <c r="Z61" s="0" t="n">
        <v>102.11</v>
      </c>
      <c r="AA61" s="0" t="n">
        <v>30.03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2</v>
      </c>
      <c r="AG61" s="0" t="n">
        <v>1.518</v>
      </c>
      <c r="AH61" s="0" t="n">
        <v>2</v>
      </c>
      <c r="AI61" s="0" t="n">
        <v>77551511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0)</f>
        <v>220</v>
      </c>
      <c r="B62" s="0" t="n">
        <v>77551522</v>
      </c>
      <c r="C62" s="0" t="n">
        <v>77551507</v>
      </c>
      <c r="D62" s="0" t="n">
        <v>7231063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4</v>
      </c>
      <c r="J62" s="0" t="s">
        <v>405</v>
      </c>
      <c r="K62" s="0" t="s">
        <v>406</v>
      </c>
      <c r="L62" s="0" t="n">
        <v>1368</v>
      </c>
      <c r="N62" s="0" t="n">
        <v>1011</v>
      </c>
      <c r="O62" s="0" t="s">
        <v>323</v>
      </c>
      <c r="P62" s="0" t="s">
        <v>323</v>
      </c>
      <c r="Q62" s="0" t="n">
        <v>1</v>
      </c>
      <c r="X62" s="0" t="n">
        <v>38.85</v>
      </c>
      <c r="Y62" s="0" t="n">
        <v>0</v>
      </c>
      <c r="Z62" s="0" t="n">
        <v>2.06</v>
      </c>
      <c r="AA62" s="0" t="n">
        <v>0.0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2</v>
      </c>
      <c r="AG62" s="0" t="n">
        <v>35.742</v>
      </c>
      <c r="AH62" s="0" t="n">
        <v>2</v>
      </c>
      <c r="AI62" s="0" t="n">
        <v>77551512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0)</f>
        <v>220</v>
      </c>
      <c r="B63" s="0" t="n">
        <v>77551523</v>
      </c>
      <c r="C63" s="0" t="n">
        <v>77551507</v>
      </c>
      <c r="D63" s="0" t="n">
        <v>7158352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29</v>
      </c>
      <c r="K63" s="0" t="s">
        <v>430</v>
      </c>
      <c r="L63" s="0" t="n">
        <v>1348</v>
      </c>
      <c r="N63" s="0" t="n">
        <v>1009</v>
      </c>
      <c r="O63" s="0" t="s">
        <v>94</v>
      </c>
      <c r="P63" s="0" t="s">
        <v>94</v>
      </c>
      <c r="Q63" s="0" t="n">
        <v>1000</v>
      </c>
      <c r="X63" s="0" t="n">
        <v>9.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46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0)</f>
        <v>220</v>
      </c>
      <c r="B64" s="0" t="n">
        <v>77551524</v>
      </c>
      <c r="C64" s="0" t="n">
        <v>77551507</v>
      </c>
      <c r="D64" s="0" t="n">
        <v>7231843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7</v>
      </c>
      <c r="J64" s="0" t="s">
        <v>408</v>
      </c>
      <c r="K64" s="0" t="s">
        <v>409</v>
      </c>
      <c r="L64" s="0" t="n">
        <v>1348</v>
      </c>
      <c r="N64" s="0" t="n">
        <v>1009</v>
      </c>
      <c r="O64" s="0" t="s">
        <v>94</v>
      </c>
      <c r="P64" s="0" t="s">
        <v>94</v>
      </c>
      <c r="Q64" s="0" t="n">
        <v>1000</v>
      </c>
      <c r="X64" s="0" t="n">
        <v>0.01</v>
      </c>
      <c r="Y64" s="0" t="n">
        <v>6521.42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46</v>
      </c>
      <c r="AG64" s="0" t="n">
        <v>0</v>
      </c>
      <c r="AH64" s="0" t="n">
        <v>2</v>
      </c>
      <c r="AI64" s="0" t="n">
        <v>77551513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0)</f>
        <v>220</v>
      </c>
      <c r="B65" s="0" t="n">
        <v>77551525</v>
      </c>
      <c r="C65" s="0" t="n">
        <v>77551507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69</v>
      </c>
      <c r="J65" s="0" t="s">
        <v>370</v>
      </c>
      <c r="K65" s="0" t="s">
        <v>371</v>
      </c>
      <c r="L65" s="0" t="n">
        <v>1348</v>
      </c>
      <c r="N65" s="0" t="n">
        <v>1009</v>
      </c>
      <c r="O65" s="0" t="s">
        <v>94</v>
      </c>
      <c r="P65" s="0" t="s">
        <v>94</v>
      </c>
      <c r="Q65" s="0" t="n">
        <v>1000</v>
      </c>
      <c r="X65" s="0" t="n">
        <v>0.0275</v>
      </c>
      <c r="Y65" s="0" t="n">
        <v>7191.8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46</v>
      </c>
      <c r="AG65" s="0" t="n">
        <v>0</v>
      </c>
      <c r="AH65" s="0" t="n">
        <v>2</v>
      </c>
      <c r="AI65" s="0" t="n">
        <v>77551514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20)</f>
        <v>220</v>
      </c>
      <c r="B66" s="0" t="n">
        <v>77551526</v>
      </c>
      <c r="C66" s="0" t="n">
        <v>77551507</v>
      </c>
      <c r="D66" s="0" t="n">
        <v>7231936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0</v>
      </c>
      <c r="J66" s="0" t="s">
        <v>411</v>
      </c>
      <c r="K66" s="0" t="s">
        <v>412</v>
      </c>
      <c r="L66" s="0" t="n">
        <v>1339</v>
      </c>
      <c r="N66" s="0" t="n">
        <v>1007</v>
      </c>
      <c r="O66" s="0" t="s">
        <v>97</v>
      </c>
      <c r="P66" s="0" t="s">
        <v>97</v>
      </c>
      <c r="Q66" s="0" t="n">
        <v>1</v>
      </c>
      <c r="X66" s="0" t="n">
        <v>0.3</v>
      </c>
      <c r="Y66" s="0" t="n">
        <v>1828.5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46</v>
      </c>
      <c r="AG66" s="0" t="n">
        <v>0</v>
      </c>
      <c r="AH66" s="0" t="n">
        <v>2</v>
      </c>
      <c r="AI66" s="0" t="n">
        <v>7755151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20)</f>
        <v>220</v>
      </c>
      <c r="B67" s="0" t="n">
        <v>77551527</v>
      </c>
      <c r="C67" s="0" t="n">
        <v>77551507</v>
      </c>
      <c r="D67" s="0" t="n">
        <v>723176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3</v>
      </c>
      <c r="J67" s="0" t="s">
        <v>414</v>
      </c>
      <c r="K67" s="0" t="s">
        <v>415</v>
      </c>
      <c r="L67" s="0" t="n">
        <v>1348</v>
      </c>
      <c r="N67" s="0" t="n">
        <v>1009</v>
      </c>
      <c r="O67" s="0" t="s">
        <v>94</v>
      </c>
      <c r="P67" s="0" t="s">
        <v>94</v>
      </c>
      <c r="Q67" s="0" t="n">
        <v>1000</v>
      </c>
      <c r="X67" s="0" t="n">
        <v>0.84</v>
      </c>
      <c r="Y67" s="0" t="n">
        <v>3806.03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46</v>
      </c>
      <c r="AG67" s="0" t="n">
        <v>0</v>
      </c>
      <c r="AH67" s="0" t="n">
        <v>2</v>
      </c>
      <c r="AI67" s="0" t="n">
        <v>7755151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20)</f>
        <v>220</v>
      </c>
      <c r="B68" s="0" t="n">
        <v>77551528</v>
      </c>
      <c r="C68" s="0" t="n">
        <v>77551507</v>
      </c>
      <c r="D68" s="0" t="n">
        <v>7239912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6</v>
      </c>
      <c r="J68" s="0" t="s">
        <v>417</v>
      </c>
      <c r="K68" s="0" t="s">
        <v>418</v>
      </c>
      <c r="L68" s="0" t="n">
        <v>1327</v>
      </c>
      <c r="N68" s="0" t="n">
        <v>1005</v>
      </c>
      <c r="O68" s="0" t="s">
        <v>212</v>
      </c>
      <c r="P68" s="0" t="s">
        <v>212</v>
      </c>
      <c r="Q68" s="0" t="n">
        <v>1</v>
      </c>
      <c r="X68" s="0" t="n">
        <v>9.2</v>
      </c>
      <c r="Y68" s="0" t="n">
        <v>90.1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46</v>
      </c>
      <c r="AG68" s="0" t="n">
        <v>0</v>
      </c>
      <c r="AH68" s="0" t="n">
        <v>2</v>
      </c>
      <c r="AI68" s="0" t="n">
        <v>77551517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0)</f>
        <v>220</v>
      </c>
      <c r="B69" s="0" t="n">
        <v>77551529</v>
      </c>
      <c r="C69" s="0" t="n">
        <v>77551507</v>
      </c>
      <c r="D69" s="0" t="n">
        <v>20685154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31</v>
      </c>
      <c r="K69" s="0" t="s">
        <v>432</v>
      </c>
      <c r="L69" s="0" t="n">
        <v>1354</v>
      </c>
      <c r="N69" s="0" t="n">
        <v>16987630</v>
      </c>
      <c r="O69" s="0" t="s">
        <v>375</v>
      </c>
      <c r="P69" s="0" t="s">
        <v>375</v>
      </c>
      <c r="Q69" s="0" t="n">
        <v>1</v>
      </c>
      <c r="X69" s="0" t="n">
        <v>1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46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20)</f>
        <v>220</v>
      </c>
      <c r="B70" s="0" t="n">
        <v>77551530</v>
      </c>
      <c r="C70" s="0" t="n">
        <v>77551507</v>
      </c>
      <c r="D70" s="0" t="n">
        <v>7178521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33</v>
      </c>
      <c r="K70" s="0" t="s">
        <v>434</v>
      </c>
      <c r="L70" s="0" t="n">
        <v>1339</v>
      </c>
      <c r="N70" s="0" t="n">
        <v>1007</v>
      </c>
      <c r="O70" s="0" t="s">
        <v>97</v>
      </c>
      <c r="P70" s="0" t="s">
        <v>97</v>
      </c>
      <c r="Q70" s="0" t="n">
        <v>1</v>
      </c>
      <c r="X70" s="0" t="n">
        <v>51.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46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20)</f>
        <v>220</v>
      </c>
      <c r="B71" s="0" t="n">
        <v>77551531</v>
      </c>
      <c r="C71" s="0" t="n">
        <v>77551507</v>
      </c>
      <c r="D71" s="0" t="n">
        <v>717871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35</v>
      </c>
      <c r="K71" s="0" t="s">
        <v>436</v>
      </c>
      <c r="L71" s="0" t="n">
        <v>1339</v>
      </c>
      <c r="N71" s="0" t="n">
        <v>1007</v>
      </c>
      <c r="O71" s="0" t="s">
        <v>97</v>
      </c>
      <c r="P71" s="0" t="s">
        <v>97</v>
      </c>
      <c r="Q71" s="0" t="n">
        <v>1</v>
      </c>
      <c r="X71" s="0" t="n">
        <v>2.9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46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20)</f>
        <v>220</v>
      </c>
      <c r="B72" s="0" t="n">
        <v>77551532</v>
      </c>
      <c r="C72" s="0" t="n">
        <v>77551507</v>
      </c>
      <c r="D72" s="0" t="n">
        <v>7181116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37</v>
      </c>
      <c r="K72" s="0" t="s">
        <v>438</v>
      </c>
      <c r="L72" s="0" t="n">
        <v>1339</v>
      </c>
      <c r="N72" s="0" t="n">
        <v>1007</v>
      </c>
      <c r="O72" s="0" t="s">
        <v>97</v>
      </c>
      <c r="P72" s="0" t="s">
        <v>97</v>
      </c>
      <c r="Q72" s="0" t="n">
        <v>1</v>
      </c>
      <c r="X72" s="0" t="n">
        <v>52.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46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21)</f>
        <v>221</v>
      </c>
      <c r="B73" s="0" t="n">
        <v>77551535</v>
      </c>
      <c r="C73" s="0" t="n">
        <v>77551533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16</v>
      </c>
      <c r="K73" s="0" t="s">
        <v>317</v>
      </c>
      <c r="L73" s="0" t="n">
        <v>1344</v>
      </c>
      <c r="N73" s="0" t="n">
        <v>1008</v>
      </c>
      <c r="O73" s="0" t="s">
        <v>318</v>
      </c>
      <c r="P73" s="0" t="s">
        <v>318</v>
      </c>
      <c r="Q73" s="0" t="n">
        <v>1</v>
      </c>
      <c r="X73" s="0" t="n">
        <v>8.86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4</v>
      </c>
      <c r="AG73" s="0" t="n">
        <v>9.746</v>
      </c>
      <c r="AH73" s="0" t="n">
        <v>2</v>
      </c>
      <c r="AI73" s="0" t="n">
        <v>77551534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24)</f>
        <v>224</v>
      </c>
      <c r="B74" s="0" t="n">
        <v>77551542</v>
      </c>
      <c r="C74" s="0" t="n">
        <v>77551538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13</v>
      </c>
      <c r="K74" s="0" t="s">
        <v>314</v>
      </c>
      <c r="L74" s="0" t="n">
        <v>1191</v>
      </c>
      <c r="N74" s="0" t="n">
        <v>1013</v>
      </c>
      <c r="O74" s="0" t="s">
        <v>315</v>
      </c>
      <c r="P74" s="0" t="s">
        <v>315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77551539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24)</f>
        <v>224</v>
      </c>
      <c r="B75" s="0" t="n">
        <v>77551543</v>
      </c>
      <c r="C75" s="0" t="n">
        <v>77551538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45</v>
      </c>
      <c r="J75" s="0" t="s">
        <v>346</v>
      </c>
      <c r="K75" s="0" t="s">
        <v>347</v>
      </c>
      <c r="L75" s="0" t="n">
        <v>1368</v>
      </c>
      <c r="N75" s="0" t="n">
        <v>1011</v>
      </c>
      <c r="O75" s="0" t="s">
        <v>323</v>
      </c>
      <c r="P75" s="0" t="s">
        <v>323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77551540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24)</f>
        <v>224</v>
      </c>
      <c r="B76" s="0" t="n">
        <v>77551544</v>
      </c>
      <c r="C76" s="0" t="n">
        <v>77551538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48</v>
      </c>
      <c r="J76" s="0" t="s">
        <v>349</v>
      </c>
      <c r="K76" s="0" t="s">
        <v>350</v>
      </c>
      <c r="L76" s="0" t="n">
        <v>1368</v>
      </c>
      <c r="N76" s="0" t="n">
        <v>1011</v>
      </c>
      <c r="O76" s="0" t="s">
        <v>323</v>
      </c>
      <c r="P76" s="0" t="s">
        <v>323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77551541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7-02-16T07:00:28Z</cp:lastPrinted>
  <dcterms:modified xsi:type="dcterms:W3CDTF">2017-03-29T07:38:39Z</dcterms:modified>
  <cp:revision>0</cp:revision>
  <dc:subject/>
  <dc:title/>
</cp:coreProperties>
</file>