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52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5" uniqueCount="519">
  <si>
    <t xml:space="preserve">Форма № 1б</t>
  </si>
  <si>
    <t xml:space="preserve">Подключение к системам теплоснабжения ПАО "МОЭК" объекта капитального строительства жилого дома, расположенного по адресу:  г. Москва, р-н Бутырский, мкр. 78, корп.  66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4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к нр *0,9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r>
      <rPr>
        <sz val="11"/>
        <rFont val="Arial"/>
        <family val="2"/>
        <charset val="204"/>
      </rPr>
      <t xml:space="preserve">РАЗРАБОТКА ГРУНТА С ПОГРУЗКОЙ НА АВТОМОБИЛИ-САМОСВАЛЫ ЭКСКАВАТОРАМИ С КОВШОМ ВМЕСТИМОСТЬЮ 0,5 М3 ГРУППА ГРУНТОВ 1-3
</t>
    </r>
    <r>
      <rPr>
        <i val="true"/>
        <sz val="10"/>
        <rFont val="Arial"/>
        <family val="2"/>
        <charset val="204"/>
      </rPr>
      <t xml:space="preserve">ПОГРУЗКА</t>
    </r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90; К=0,96-непроходной канал; Кзп,эм=2; Кмр=3-при 6-ти трубном исполнении</t>
    </r>
  </si>
  <si>
    <r>
      <rPr>
        <sz val="11"/>
        <rFont val="Arial"/>
        <family val="2"/>
        <charset val="204"/>
      </rPr>
      <t xml:space="preserve">Труба Изопрофлекс-А 90/125
</t>
    </r>
    <r>
      <rPr>
        <i val="true"/>
        <sz val="10"/>
        <rFont val="Arial"/>
        <family val="2"/>
        <charset val="204"/>
      </rPr>
      <t xml:space="preserve">Базисная стоимость: 582,92 = [2 798 /  4,8]</t>
    </r>
  </si>
  <si>
    <t xml:space="preserve">*1,012</t>
  </si>
  <si>
    <r>
      <rPr>
        <sz val="11"/>
        <rFont val="Arial"/>
        <family val="2"/>
        <charset val="204"/>
      </rPr>
      <t xml:space="preserve">Труба Изопрофлекс-А 75/110
</t>
    </r>
    <r>
      <rPr>
        <i val="true"/>
        <sz val="10"/>
        <rFont val="Arial"/>
        <family val="2"/>
        <charset val="204"/>
      </rPr>
      <t xml:space="preserve">Базисная стоимость: 503,75 = [2 418 /  4,8]</t>
    </r>
  </si>
  <si>
    <t xml:space="preserve">к нр *0,90*0,96*3</t>
  </si>
  <si>
    <r>
      <rPr>
        <sz val="11"/>
        <rFont val="Arial"/>
        <family val="2"/>
        <charset val="204"/>
      </rPr>
      <t xml:space="preserve">Пресс-фитинг под сварку 90 Р КТЗ
</t>
    </r>
    <r>
      <rPr>
        <i val="true"/>
        <sz val="10"/>
        <rFont val="Arial"/>
        <family val="2"/>
        <charset val="204"/>
      </rPr>
      <t xml:space="preserve">Базисная стоимость: 856,35 = [4 110,5 /  4,8]</t>
    </r>
  </si>
  <si>
    <r>
      <rPr>
        <sz val="11"/>
        <rFont val="Arial"/>
        <family val="2"/>
        <charset val="204"/>
      </rPr>
      <t xml:space="preserve">Пресс-фитинг под сварку 75 Р КТЗ
</t>
    </r>
    <r>
      <rPr>
        <i val="true"/>
        <sz val="10"/>
        <rFont val="Arial"/>
        <family val="2"/>
        <charset val="204"/>
      </rPr>
      <t xml:space="preserve">Базисная стоимость: 633,44 = [3 040,5 /  4,8]</t>
    </r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90; Кзп,эм=2; Кмр=3 - при 6-ти трубном исполнении</t>
    </r>
  </si>
  <si>
    <t xml:space="preserve">к нр *0,70*3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9/49,0824=0,998; К=0,5-50% реконструкция</t>
    </r>
  </si>
  <si>
    <t xml:space="preserve">к нр *0,998*0,5</t>
  </si>
  <si>
    <r>
      <rPr>
        <sz val="11"/>
        <rFont val="Arial"/>
        <family val="2"/>
        <charset val="204"/>
      </rPr>
      <t xml:space="preserve">Кран шаровой AQUARIUS 400.1.2.1 с редуктором
</t>
    </r>
    <r>
      <rPr>
        <i val="true"/>
        <sz val="10"/>
        <rFont val="Arial"/>
        <family val="2"/>
        <charset val="204"/>
      </rPr>
      <t xml:space="preserve">Базисная стоимость: 164 968,47 = [555 943,73 /  3,37]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9/49,0824=0,998</t>
    </r>
  </si>
  <si>
    <t xml:space="preserve">к нр *0,998</t>
  </si>
  <si>
    <r>
      <rPr>
        <sz val="11"/>
        <rFont val="Arial"/>
        <family val="2"/>
        <charset val="204"/>
      </rPr>
      <t xml:space="preserve">Броен Балломакс КШТ 61.102.200 кран шаровой с редуктором
</t>
    </r>
    <r>
      <rPr>
        <i val="true"/>
        <sz val="10"/>
        <rFont val="Arial"/>
        <family val="2"/>
        <charset val="204"/>
      </rPr>
      <t xml:space="preserve">Базисная стоимость: 10 635,24 = [35 840,77 /  3,37]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ь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Составил   </t>
  </si>
  <si>
    <t xml:space="preserve">Глав.спец. расчётно-сметного сектора ОСДНС СНС  </t>
  </si>
  <si>
    <t xml:space="preserve">Н.Е. Юхно</t>
  </si>
  <si>
    <t xml:space="preserve">[должность,подпись(инициалы,фамилия)]</t>
  </si>
  <si>
    <t xml:space="preserve">Проверил   </t>
  </si>
  <si>
    <t xml:space="preserve">Начальник расчётно-сметного сектора ОСДНС СНС  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утырский р-н, мкр. 78, корп. 66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400 ППУ-ПЭ бесканально - 140 п.м</t>
  </si>
  <si>
    <t xml:space="preserve">1</t>
  </si>
  <si>
    <t xml:space="preserve">16.1-3001-4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400 ММ</t>
  </si>
  <si>
    <t xml:space="preserve">м</t>
  </si>
  <si>
    <t xml:space="preserve">ТСН-2001.16. База. Сб.1, т.3001, поз.4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2</t>
  </si>
  <si>
    <t xml:space="preserve">3.24-24-4</t>
  </si>
  <si>
    <t xml:space="preserve">КОНТРОЛЬ СВАРНЫХ СОЕДИНЕНИЙ ПРОСВЕЧИВАНИЕМ РЕНТГЕНОВСКИМИ УСТАНОВКАМИ ЧЕРЕЗ ДВЕ СТЕНКИ ТРУБОПРОВОДОВ ДИАМЕТРОМ, ММ, ДО: 400</t>
  </si>
  <si>
    <t xml:space="preserve">стык</t>
  </si>
  <si>
    <t xml:space="preserve">ТСН-2001.3. База. Сб.24, т.24, поз.4</t>
  </si>
  <si>
    <t xml:space="preserve">ТСН-2001.3-24. 24-1...24-60</t>
  </si>
  <si>
    <t xml:space="preserve">ТСН-2001.3-24-1</t>
  </si>
  <si>
    <t xml:space="preserve">3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3,1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400 ППУ-ПЭ в непроходном канале - 20 п.м</t>
  </si>
  <si>
    <t xml:space="preserve">9</t>
  </si>
  <si>
    <t xml:space="preserve">16.1-3021-4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400 ММ</t>
  </si>
  <si>
    <t xml:space="preserve">ТСН-2001.16. База. Сб.1, т.3021, поз.4</t>
  </si>
  <si>
    <t xml:space="preserve">К=0,96-непроходной канал</t>
  </si>
  <si>
    <t xml:space="preserve">*0,96</t>
  </si>
  <si>
    <t xml:space="preserve">*1,15*0,96</t>
  </si>
  <si>
    <t xml:space="preserve">9,1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9,2</t>
  </si>
  <si>
    <t xml:space="preserve">1.12-2-10</t>
  </si>
  <si>
    <t xml:space="preserve">ПЕНОПОЛИУРЕТАНОВАЯ ИЗОЛЯЦИЯ ТРУБ, НАРУЖНЫЙ ДИАМЕТР 426ММ</t>
  </si>
  <si>
    <t xml:space="preserve">ТСН-2001.1. База. Р.12, о.2, поз.10</t>
  </si>
  <si>
    <t xml:space="preserve">9,3</t>
  </si>
  <si>
    <t xml:space="preserve">9,4</t>
  </si>
  <si>
    <t xml:space="preserve">10</t>
  </si>
  <si>
    <t xml:space="preserve">11</t>
  </si>
  <si>
    <t xml:space="preserve">3.24-42-10</t>
  </si>
  <si>
    <t xml:space="preserve">БЕСКАНАЛЬНАЯ ПРОКЛАДКА ТРУБОПРОВОДОВ С ТЕПЛОИЗОЛЯЦИЕЙ ИЗ ПЕНОПОЛИУРЕТАНА. ИЗОЛЯЦИЯ СТЫКОВ ТРУБ, ДИАМЕТР ТРУБ 400 ММ</t>
  </si>
  <si>
    <t xml:space="preserve">ТСН-2001.3. База. Сб.24, т.42, поз.10</t>
  </si>
  <si>
    <t xml:space="preserve">11,1</t>
  </si>
  <si>
    <t xml:space="preserve">1.12-2-601</t>
  </si>
  <si>
    <t xml:space="preserve">КОМПЛЕКТ ДЛЯ ИЗОЛЯЦИИ СТЫКА МФЛ-1000, ИЗ ПЕНОПОЛИУРЕТАНА, НАРУЖНЫЙ ДИАМЕТР ТРУБ 426 ММ</t>
  </si>
  <si>
    <t xml:space="preserve">компл.</t>
  </si>
  <si>
    <t xml:space="preserve">ТСН-2001.1. База. Р.12, о.2, поз.60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Ду200 ППУ-ПЭ в непроходном канале - 10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17,1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17,2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7,3</t>
  </si>
  <si>
    <t xml:space="preserve">17,4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19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19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ТСН-2001.1. База. Р.12, о.2, поз.598</t>
  </si>
  <si>
    <t xml:space="preserve">20</t>
  </si>
  <si>
    <t xml:space="preserve">ПОГРУЗКА</t>
  </si>
  <si>
    <t xml:space="preserve">21</t>
  </si>
  <si>
    <t xml:space="preserve">22</t>
  </si>
  <si>
    <t xml:space="preserve">23</t>
  </si>
  <si>
    <t xml:space="preserve">24</t>
  </si>
  <si>
    <t xml:space="preserve">Тепловая сеть 2Ду200 ППУ-ПЭ бесканально - 20 п.м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25,1</t>
  </si>
  <si>
    <t xml:space="preserve">25,2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истемы отопления 2Д100 ППУ-ПЭ +ГВС 1 зоны Д90/125+Д75/110 (Изопрофлекс-А)+ГВС 2 зоны Д90/125+Д75/110 (Изопрофлекс-А)</t>
  </si>
  <si>
    <t xml:space="preserve">Новый подраздел</t>
  </si>
  <si>
    <t xml:space="preserve">- В непроходном канале -  10 п.м</t>
  </si>
  <si>
    <t xml:space="preserve">33</t>
  </si>
  <si>
    <t xml:space="preserve">Кинтерполяции для Ду90; К=0,96-непроходной канал; Кзп,эм=2; Кмр=3-при 6-ти трубном исполнении</t>
  </si>
  <si>
    <t xml:space="preserve">*0,90*0,96*3</t>
  </si>
  <si>
    <t xml:space="preserve">*1,15*0,96*0,96*2</t>
  </si>
  <si>
    <t xml:space="preserve">*1,15*0,94*0,96*2</t>
  </si>
  <si>
    <t xml:space="preserve">33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33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33,3</t>
  </si>
  <si>
    <t xml:space="preserve">1.12-6-163</t>
  </si>
  <si>
    <t xml:space="preserve">ТРУБЫ СТАЛЬНЫЕ БЕСШОВНЫЕ ГОРЯЧЕДЕФОРМИРОВАННЫЕ СО СНЯТОЙ ФАСКОЙ ИЗ СТАЛИ МАРОК 15, 20, 25, ГОСТ 8732-78, НАРУЖНЫЙ ДИАМЕТР 108 ММ, ТОЛЩИНА СТЕНКИ 4 ММ</t>
  </si>
  <si>
    <t xml:space="preserve">ТСН-2001.1. База. Р.12, о.6, поз.163</t>
  </si>
  <si>
    <t xml:space="preserve">33,4</t>
  </si>
  <si>
    <t xml:space="preserve">10022597</t>
  </si>
  <si>
    <t xml:space="preserve">Труба Изопрофлекс-А 90/125</t>
  </si>
  <si>
    <t xml:space="preserve">[2 798 /  4,8]</t>
  </si>
  <si>
    <t xml:space="preserve">33,5</t>
  </si>
  <si>
    <t xml:space="preserve">10022599</t>
  </si>
  <si>
    <t xml:space="preserve">Труба Изопрофлекс-А 75/110</t>
  </si>
  <si>
    <t xml:space="preserve">[2 418 /  4,8]</t>
  </si>
  <si>
    <t xml:space="preserve">33,6</t>
  </si>
  <si>
    <t xml:space="preserve">33,7</t>
  </si>
  <si>
    <t xml:space="preserve">34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35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5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ТСН-2001.1. База. Р.12, о.2, поз.595</t>
  </si>
  <si>
    <t xml:space="preserve">36</t>
  </si>
  <si>
    <t xml:space="preserve">3.24-50-4</t>
  </si>
  <si>
    <t xml:space="preserve">УСТАНОВКА СОЕДИНЕНИЯ "СТАЛЬ-ПОЛИЭТИЛЕН", ДИАМЕТР 110 ММ</t>
  </si>
  <si>
    <t xml:space="preserve">узел</t>
  </si>
  <si>
    <t xml:space="preserve">ТСН-2001.3. База. Сб.24, т.50, поз.4</t>
  </si>
  <si>
    <t xml:space="preserve">36,1</t>
  </si>
  <si>
    <t xml:space="preserve">10030391</t>
  </si>
  <si>
    <t xml:space="preserve">Пресс-фитинг под сварку 90 Р КТЗ</t>
  </si>
  <si>
    <t xml:space="preserve">шт.</t>
  </si>
  <si>
    <t xml:space="preserve">[4 110,5 /  4,8]</t>
  </si>
  <si>
    <t xml:space="preserve">36,2</t>
  </si>
  <si>
    <t xml:space="preserve">10028008</t>
  </si>
  <si>
    <t xml:space="preserve">Пресс-фитинг под сварку 75 Р КТЗ</t>
  </si>
  <si>
    <t xml:space="preserve">[3 040,5 /  4,8]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- Бесканально - 60 п.м</t>
  </si>
  <si>
    <t xml:space="preserve">42</t>
  </si>
  <si>
    <t xml:space="preserve">Кинтерполяции для Ду90; Кзп,эм=2; Кмр=3 - при 6-ти трубном исполнении</t>
  </si>
  <si>
    <t xml:space="preserve">*0,70*3</t>
  </si>
  <si>
    <t xml:space="preserve">*1,15*0,74*2</t>
  </si>
  <si>
    <t xml:space="preserve">*1,15*0,85*2</t>
  </si>
  <si>
    <t xml:space="preserve">42,1</t>
  </si>
  <si>
    <t xml:space="preserve">42,2</t>
  </si>
  <si>
    <t xml:space="preserve">42,3</t>
  </si>
  <si>
    <t xml:space="preserve">42,4</t>
  </si>
  <si>
    <t xml:space="preserve">42,5</t>
  </si>
  <si>
    <t xml:space="preserve">42,6</t>
  </si>
  <si>
    <t xml:space="preserve">43</t>
  </si>
  <si>
    <t xml:space="preserve">44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Тепловые камеры: реконструкция-1шт; новая-1шт.  5,2х4,6х2,5</t>
  </si>
  <si>
    <t xml:space="preserve">50</t>
  </si>
  <si>
    <t xml:space="preserve">3.7-46-1</t>
  </si>
  <si>
    <t xml:space="preserve">Демонтаж.  УСТРОЙСТВО КАМЕР СО СТЕНКАМИ ИЗ БЕТОННЫХ БЛОКОВ  ((5,2+4,6)*2*2,5*0,4+5,2*4,6*0,22*2)*0,5=15,06м3*2,5т/м3=37,6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5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5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49/49,0824=0,998; К=0,5-50% реконструкция</t>
  </si>
  <si>
    <t xml:space="preserve">*0,998*0,5</t>
  </si>
  <si>
    <t xml:space="preserve">*1,15*0,998*0,5</t>
  </si>
  <si>
    <t xml:space="preserve">52,1</t>
  </si>
  <si>
    <t xml:space="preserve">52,2</t>
  </si>
  <si>
    <t xml:space="preserve">53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53,1</t>
  </si>
  <si>
    <t xml:space="preserve">Дог.поставки №ЭК-51/15-ДПЛ от 22.06.15</t>
  </si>
  <si>
    <t xml:space="preserve">Кран шаровой AQUARIUS 4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555 943,73 /  3,37]</t>
  </si>
  <si>
    <t xml:space="preserve">54</t>
  </si>
  <si>
    <t xml:space="preserve">К=49/49,0824=0,998</t>
  </si>
  <si>
    <t xml:space="preserve">*0,998</t>
  </si>
  <si>
    <t xml:space="preserve">*1,15*0,998</t>
  </si>
  <si>
    <t xml:space="preserve">54,1</t>
  </si>
  <si>
    <t xml:space="preserve">54,2</t>
  </si>
  <si>
    <t xml:space="preserve">55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55,1</t>
  </si>
  <si>
    <t xml:space="preserve">Дог.поставки №ЭК-73/15-ДПЛ от 21.07.15</t>
  </si>
  <si>
    <t xml:space="preserve">Броен Балломакс КШТ 61.102.200 кран шаровой с редуктором</t>
  </si>
  <si>
    <t xml:space="preserve">[35 840,77 /  3,37]</t>
  </si>
  <si>
    <t xml:space="preserve">56</t>
  </si>
  <si>
    <t xml:space="preserve">56,1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Водовыпуск Ду200 х/цементная труба на ж/б основании - 20п.м</t>
  </si>
  <si>
    <t xml:space="preserve">62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62,1</t>
  </si>
  <si>
    <t xml:space="preserve">63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64</t>
  </si>
  <si>
    <t xml:space="preserve">65</t>
  </si>
  <si>
    <t xml:space="preserve">66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3-13</t>
  </si>
  <si>
    <t xml:space="preserve">ТСН-2001.2. База. п.1-13-13 (135501)</t>
  </si>
  <si>
    <t xml:space="preserve">АГРЕГАТЫ ДЛЯ СВАРКИ ПОЛИЭТИЛЕНОВЫХ ТРУБ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51</t>
  </si>
  <si>
    <t xml:space="preserve">ТСН-2001.2. База. п.1-30-51 (308601)</t>
  </si>
  <si>
    <t xml:space="preserve">ШИНОТРУБОГИБЫ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СОЕДИНЕНИЕ "СТАЛЬ-ПОЛИЭТИЛЕН"</t>
  </si>
  <si>
    <t xml:space="preserve">МУФТА ЭЛЕКТРОСВАРНАЯ ИЗ ПОЛИЭТИЛЕНА ДЛЯ ГАЗОПРОВОД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511</xdr:row>
      <xdr:rowOff>95400</xdr:rowOff>
    </xdr:from>
    <xdr:to>
      <xdr:col>7</xdr:col>
      <xdr:colOff>664200</xdr:colOff>
      <xdr:row>519</xdr:row>
      <xdr:rowOff>152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033320" y="157305600"/>
          <a:ext cx="1197720" cy="144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4.56"/>
    <col collapsed="false" customWidth="true" hidden="false" outlineLevel="0" max="11" min="11" style="0" width="14.14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",Source!J20)</f>
        <v>Основание: Ведомость объемов работ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0:O493)/1000</f>
        <v>4387.02002</v>
      </c>
      <c r="J11" s="11" t="n">
        <f aca="false">(Source!F433/1000)</f>
        <v>24819.24691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0:X493)/1000</f>
        <v>3742.38037</v>
      </c>
      <c r="J12" s="11" t="n">
        <f aca="false">(Source!F424)/1000</f>
        <v>22311.88761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0:Y493)/1000</f>
        <v>0</v>
      </c>
      <c r="J13" s="11" t="n">
        <f aca="false">(Source!F425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0:Z493)/1000</f>
        <v>355.42191</v>
      </c>
      <c r="J14" s="11" t="n">
        <f aca="false">(Source!F418)/1000</f>
        <v>1197.77184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0:AA493)/1000</f>
        <v>289.21774</v>
      </c>
      <c r="J15" s="11" t="n">
        <f aca="false">(Source!F426)/1000</f>
        <v>1309.58746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0:W493)/1000</f>
        <v>485.37622</v>
      </c>
      <c r="J16" s="11" t="n">
        <f aca="false">(Source!F423+Source!F422)/1000</f>
        <v>6912.34831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5</v>
      </c>
      <c r="B18" s="14" t="s">
        <v>16</v>
      </c>
      <c r="C18" s="14" t="s">
        <v>17</v>
      </c>
      <c r="D18" s="14" t="s">
        <v>18</v>
      </c>
      <c r="E18" s="14" t="s">
        <v>19</v>
      </c>
      <c r="F18" s="14" t="s">
        <v>20</v>
      </c>
      <c r="G18" s="15" t="s">
        <v>21</v>
      </c>
      <c r="H18" s="15" t="s">
        <v>22</v>
      </c>
      <c r="I18" s="14" t="s">
        <v>23</v>
      </c>
      <c r="J18" s="14" t="s">
        <v>24</v>
      </c>
      <c r="K18" s="14" t="s">
        <v>25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2Ду400 ППУ-ПЭ бесканально - 140 п.м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2Ду400 ППУ-ПЭ бесканально - 140 п.м</v>
      </c>
    </row>
    <row r="22" customFormat="false" ht="128.25" hidden="false" customHeight="false" outlineLevel="0" collapsed="false">
      <c r="A22" s="18" t="str">
        <f aca="false">Source!E28</f>
        <v>1</v>
      </c>
      <c r="B22" s="19" t="str">
        <f aca="false">Source!F28</f>
        <v>16.1-3001-4</v>
      </c>
      <c r="C22" s="19" t="str">
        <f aca="false">Source!G2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400 ММ</v>
      </c>
      <c r="D22" s="20" t="str">
        <f aca="false">Source!H28</f>
        <v>м</v>
      </c>
      <c r="E22" s="21" t="n">
        <f aca="false">Source!I28</f>
        <v>140</v>
      </c>
      <c r="F22" s="22"/>
      <c r="G22" s="23"/>
      <c r="H22" s="21"/>
      <c r="I22" s="24"/>
      <c r="J22" s="21"/>
      <c r="K22" s="24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14.25" hidden="false" customHeight="false" outlineLevel="0" collapsed="false">
      <c r="A23" s="18"/>
      <c r="B23" s="19"/>
      <c r="C23" s="19" t="s">
        <v>26</v>
      </c>
      <c r="D23" s="20"/>
      <c r="E23" s="21"/>
      <c r="F23" s="22" t="n">
        <f aca="false">Source!AO28</f>
        <v>817</v>
      </c>
      <c r="G23" s="23" t="str">
        <f aca="false">Source!DG28</f>
        <v>*1,15</v>
      </c>
      <c r="H23" s="21" t="n">
        <f aca="false">Source!AV28</f>
        <v>1</v>
      </c>
      <c r="I23" s="24" t="n">
        <f aca="false">ROUND((Source!AF28*Source!AV28)*Source!I28,2)</f>
        <v>131537</v>
      </c>
      <c r="J23" s="21" t="n">
        <f aca="false">IF(Source!BA28&lt;&gt;0,Source!BA28,1)</f>
        <v>13.57</v>
      </c>
      <c r="K23" s="24" t="n">
        <f aca="false">Source!S28</f>
        <v>1784957.09</v>
      </c>
      <c r="W23" s="0" t="n">
        <f aca="false">ROUND((Source!AF28*Source!AV28)*Source!I28,2)</f>
        <v>131537</v>
      </c>
    </row>
    <row r="24" customFormat="false" ht="14.25" hidden="false" customHeight="false" outlineLevel="0" collapsed="false">
      <c r="A24" s="18"/>
      <c r="B24" s="19"/>
      <c r="C24" s="19" t="s">
        <v>27</v>
      </c>
      <c r="D24" s="20"/>
      <c r="E24" s="21"/>
      <c r="F24" s="22" t="n">
        <f aca="false">Source!AM28</f>
        <v>300</v>
      </c>
      <c r="G24" s="23" t="str">
        <f aca="false">Source!DE28</f>
        <v>*1,15</v>
      </c>
      <c r="H24" s="21" t="n">
        <f aca="false">Source!AV28</f>
        <v>1</v>
      </c>
      <c r="I24" s="24" t="n">
        <f aca="false">ROUND((Source!AD28*Source!AV28)*Source!I28,2)</f>
        <v>48300</v>
      </c>
      <c r="J24" s="21" t="n">
        <f aca="false">IF(Source!BB28&lt;&gt;0,Source!BB28,1)</f>
        <v>9.45</v>
      </c>
      <c r="K24" s="24" t="n">
        <f aca="false">Source!Q28</f>
        <v>456435</v>
      </c>
    </row>
    <row r="25" customFormat="false" ht="14.25" hidden="false" customHeight="false" outlineLevel="0" collapsed="false">
      <c r="A25" s="18"/>
      <c r="B25" s="19"/>
      <c r="C25" s="19" t="s">
        <v>28</v>
      </c>
      <c r="D25" s="20"/>
      <c r="E25" s="21"/>
      <c r="F25" s="22" t="n">
        <f aca="false">Source!AL28</f>
        <v>9428</v>
      </c>
      <c r="G25" s="23" t="n">
        <f aca="false">Source!DD28</f>
        <v>0</v>
      </c>
      <c r="H25" s="21" t="n">
        <f aca="false">Source!AW28</f>
        <v>1</v>
      </c>
      <c r="I25" s="24" t="n">
        <f aca="false">ROUND((Source!AC28*Source!AW28)*Source!I28,2)</f>
        <v>1319920</v>
      </c>
      <c r="J25" s="21" t="n">
        <f aca="false">IF(Source!BC28&lt;&gt;0,Source!BC28,1)</f>
        <v>3.57</v>
      </c>
      <c r="K25" s="24" t="n">
        <f aca="false">Source!P28</f>
        <v>4712114.4</v>
      </c>
    </row>
    <row r="26" customFormat="false" ht="14.25" hidden="false" customHeight="false" outlineLevel="0" collapsed="false">
      <c r="A26" s="18" t="str">
        <f aca="false">Source!E29</f>
        <v>1,1</v>
      </c>
      <c r="B26" s="19" t="str">
        <f aca="false">Source!F29</f>
        <v>0.0-0-0</v>
      </c>
      <c r="C26" s="19" t="str">
        <f aca="false">Source!G29</f>
        <v>МАССА МУСОРА</v>
      </c>
      <c r="D26" s="20" t="str">
        <f aca="false">Source!H29</f>
        <v>т</v>
      </c>
      <c r="E26" s="21" t="n">
        <f aca="false">Source!I29</f>
        <v>0.0196</v>
      </c>
      <c r="F26" s="22" t="n">
        <f aca="false">Source!AK29</f>
        <v>0</v>
      </c>
      <c r="G26" s="23"/>
      <c r="H26" s="21" t="n">
        <f aca="false">Source!AW29</f>
        <v>1</v>
      </c>
      <c r="I26" s="24" t="n">
        <f aca="false">ROUND((Source!AC29*Source!AW29)*Source!I29,2)+ROUND((Source!AD29*Source!AV29)*Source!I29,2)+ROUND((Source!AF29*Source!AV29)*Source!I29,2)</f>
        <v>0</v>
      </c>
      <c r="J26" s="21" t="n">
        <f aca="false">IF(Source!BC29&lt;&gt;0,Source!BC29,1)</f>
        <v>1</v>
      </c>
      <c r="K26" s="24" t="n">
        <f aca="false">Source!O29</f>
        <v>0</v>
      </c>
      <c r="Q26" s="0" t="n">
        <f aca="false">ROUND((Source!DN29/100)*ROUND((Source!AF29*Source!AV29)*Source!I29,2),2)</f>
        <v>0</v>
      </c>
      <c r="R26" s="0" t="n">
        <f aca="false">Source!X29</f>
        <v>0</v>
      </c>
      <c r="S26" s="0" t="n">
        <f aca="false">ROUND((Source!DO29/100)*ROUND((Source!AF29*Source!AV29)*Source!I29,2),2)</f>
        <v>0</v>
      </c>
      <c r="T26" s="0" t="n">
        <f aca="false">Source!Y29</f>
        <v>0</v>
      </c>
      <c r="U26" s="0" t="n">
        <f aca="false">ROUND((175/100)*ROUND((Source!AE29*Source!AV29)*Source!I29,2),2)</f>
        <v>0</v>
      </c>
      <c r="V26" s="0" t="n">
        <f aca="false">ROUND((167/100)*ROUND(Source!CS29*Source!I29,2),2)</f>
        <v>0</v>
      </c>
      <c r="X26" s="0" t="n">
        <f aca="false">IF(Source!BI29&lt;=1,I26,0)</f>
        <v>0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14.25" hidden="false" customHeight="false" outlineLevel="0" collapsed="false">
      <c r="A27" s="18" t="str">
        <f aca="false">Source!E30</f>
        <v>1,2</v>
      </c>
      <c r="B27" s="19" t="str">
        <f aca="false">Source!F30</f>
        <v>0.0-0-0</v>
      </c>
      <c r="C27" s="19" t="str">
        <f aca="false">Source!G30</f>
        <v>ОБЪЕМ ГРУНТА</v>
      </c>
      <c r="D27" s="20" t="str">
        <f aca="false">Source!H30</f>
        <v>м3</v>
      </c>
      <c r="E27" s="21" t="n">
        <f aca="false">Source!I30</f>
        <v>222.936</v>
      </c>
      <c r="F27" s="22" t="n">
        <f aca="false">Source!AK30</f>
        <v>0</v>
      </c>
      <c r="G27" s="23"/>
      <c r="H27" s="21" t="n">
        <f aca="false">Source!AW30</f>
        <v>1</v>
      </c>
      <c r="I27" s="24" t="n">
        <f aca="false">ROUND((Source!AC30*Source!AW30)*Source!I30,2)+ROUND((Source!AD30*Source!AV30)*Source!I30,2)+ROUND((Source!AF30*Source!AV30)*Source!I30,2)</f>
        <v>0</v>
      </c>
      <c r="J27" s="21" t="n">
        <f aca="false">IF(Source!BC30&lt;&gt;0,Source!BC30,1)</f>
        <v>1</v>
      </c>
      <c r="K27" s="24" t="n">
        <f aca="false">Source!O30</f>
        <v>0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0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6" t="n">
        <f aca="false">I23+I24+I25+SUM(I26:I27)</f>
        <v>1499757</v>
      </c>
      <c r="I28" s="26"/>
      <c r="J28" s="26" t="n">
        <f aca="false">K23+K24+K25+SUM(K26:K27)</f>
        <v>6953506.49</v>
      </c>
      <c r="K28" s="26"/>
      <c r="O28" s="27" t="n">
        <f aca="false">H28</f>
        <v>1499757</v>
      </c>
      <c r="P28" s="27" t="n">
        <f aca="false">J28</f>
        <v>6953506.49</v>
      </c>
      <c r="X28" s="0" t="n">
        <f aca="false">IF(Source!BI28&lt;=1,I23+I24+I25,0)</f>
        <v>1499757</v>
      </c>
      <c r="Y28" s="0" t="n">
        <f aca="false">IF(Source!BI28=2,I23+I24+I25,0)</f>
        <v>0</v>
      </c>
      <c r="Z28" s="0" t="n">
        <f aca="false">IF(Source!BI28=3,I23+I24+I25,0)</f>
        <v>0</v>
      </c>
      <c r="AA28" s="0" t="n">
        <f aca="false">IF(Source!BI28=4,I23+I24+I25,0)</f>
        <v>0</v>
      </c>
    </row>
    <row r="29" customFormat="false" ht="85.5" hidden="false" customHeight="false" outlineLevel="0" collapsed="false">
      <c r="A29" s="18" t="str">
        <f aca="false">Source!E31</f>
        <v>2</v>
      </c>
      <c r="B29" s="19" t="str">
        <f aca="false">Source!F31</f>
        <v>3.24-24-4</v>
      </c>
      <c r="C29" s="19" t="str">
        <f aca="false">Source!G31</f>
        <v>КОНТРОЛЬ СВАРНЫХ СОЕДИНЕНИЙ ПРОСВЕЧИВАНИЕМ РЕНТГЕНОВСКИМИ УСТАНОВКАМИ ЧЕРЕЗ ДВЕ СТЕНКИ ТРУБОПРОВОДОВ ДИАМЕТРОМ, ММ, ДО: 400</v>
      </c>
      <c r="D29" s="20" t="str">
        <f aca="false">Source!H31</f>
        <v>стык</v>
      </c>
      <c r="E29" s="21" t="n">
        <f aca="false">Source!I31</f>
        <v>36</v>
      </c>
      <c r="F29" s="22"/>
      <c r="G29" s="23"/>
      <c r="H29" s="21"/>
      <c r="I29" s="24"/>
      <c r="J29" s="21"/>
      <c r="K29" s="24"/>
      <c r="Q29" s="0" t="n">
        <f aca="false">ROUND((Source!DN31/100)*ROUND((Source!AF31*Source!AV31)*Source!I31,2),2)</f>
        <v>4237.13</v>
      </c>
      <c r="R29" s="0" t="n">
        <f aca="false">Source!X31</f>
        <v>61549.94</v>
      </c>
      <c r="S29" s="0" t="n">
        <f aca="false">ROUND((Source!DO31/100)*ROUND((Source!AF31*Source!AV31)*Source!I31,2),2)</f>
        <v>3599.97</v>
      </c>
      <c r="T29" s="0" t="n">
        <f aca="false">Source!Y31</f>
        <v>31324.52</v>
      </c>
      <c r="U29" s="0" t="n">
        <f aca="false">ROUND((175/100)*ROUND((Source!AE31*Source!AV31)*Source!I31,2),2)</f>
        <v>1305.68</v>
      </c>
      <c r="V29" s="0" t="n">
        <f aca="false">ROUND((167/100)*ROUND(Source!CS31*Source!I31,2),2)</f>
        <v>21493.15</v>
      </c>
    </row>
    <row r="30" customFormat="false" ht="14.25" hidden="false" customHeight="false" outlineLevel="0" collapsed="false">
      <c r="A30" s="18"/>
      <c r="B30" s="19"/>
      <c r="C30" s="19" t="s">
        <v>26</v>
      </c>
      <c r="D30" s="20"/>
      <c r="E30" s="21"/>
      <c r="F30" s="22" t="n">
        <f aca="false">Source!AO31</f>
        <v>72.12</v>
      </c>
      <c r="G30" s="23" t="str">
        <f aca="false">Source!DG31</f>
        <v>*1,15</v>
      </c>
      <c r="H30" s="21" t="n">
        <f aca="false">Source!AV31</f>
        <v>1.067</v>
      </c>
      <c r="I30" s="24" t="n">
        <f aca="false">ROUND((Source!AF31*Source!AV31)*Source!I31,2)</f>
        <v>3185.81</v>
      </c>
      <c r="J30" s="21" t="n">
        <f aca="false">IF(Source!BA31&lt;&gt;0,Source!BA31,1)</f>
        <v>17.25</v>
      </c>
      <c r="K30" s="24" t="n">
        <f aca="false">Source!S31</f>
        <v>54955.3</v>
      </c>
      <c r="W30" s="0" t="n">
        <f aca="false">ROUND((Source!AF31*Source!AV31)*Source!I31,2)</f>
        <v>3185.81</v>
      </c>
    </row>
    <row r="31" customFormat="false" ht="14.25" hidden="false" customHeight="false" outlineLevel="0" collapsed="false">
      <c r="A31" s="18"/>
      <c r="B31" s="19"/>
      <c r="C31" s="19" t="s">
        <v>27</v>
      </c>
      <c r="D31" s="20"/>
      <c r="E31" s="21"/>
      <c r="F31" s="22" t="n">
        <f aca="false">Source!AM31</f>
        <v>63.44</v>
      </c>
      <c r="G31" s="23" t="str">
        <f aca="false">Source!DE31</f>
        <v>*1,15</v>
      </c>
      <c r="H31" s="21" t="n">
        <f aca="false">Source!AV31</f>
        <v>1.067</v>
      </c>
      <c r="I31" s="24" t="n">
        <f aca="false">ROUND((Source!AD31*Source!AV31)*Source!I31,2)</f>
        <v>2802.39</v>
      </c>
      <c r="J31" s="21" t="n">
        <f aca="false">IF(Source!BB31&lt;&gt;0,Source!BB31,1)</f>
        <v>7.79</v>
      </c>
      <c r="K31" s="24" t="n">
        <f aca="false">Source!Q31</f>
        <v>21830.59</v>
      </c>
    </row>
    <row r="32" customFormat="false" ht="14.25" hidden="false" customHeight="false" outlineLevel="0" collapsed="false">
      <c r="A32" s="18"/>
      <c r="B32" s="19"/>
      <c r="C32" s="19" t="s">
        <v>29</v>
      </c>
      <c r="D32" s="20"/>
      <c r="E32" s="21"/>
      <c r="F32" s="22" t="n">
        <f aca="false">Source!AN31</f>
        <v>16.89</v>
      </c>
      <c r="G32" s="23" t="str">
        <f aca="false">Source!DF31</f>
        <v>*1,15</v>
      </c>
      <c r="H32" s="21" t="n">
        <f aca="false">Source!AV31</f>
        <v>1.067</v>
      </c>
      <c r="I32" s="28" t="n">
        <f aca="false">ROUND((Source!AE31*Source!AV31)*Source!I31,2)</f>
        <v>746.1</v>
      </c>
      <c r="J32" s="21" t="n">
        <f aca="false">IF(Source!BS31&lt;&gt;0,Source!BS31,1)</f>
        <v>17.25</v>
      </c>
      <c r="K32" s="28" t="n">
        <f aca="false">Source!R31</f>
        <v>12870.15</v>
      </c>
      <c r="W32" s="0" t="n">
        <f aca="false">ROUND((Source!AE31*Source!AV31)*Source!I31,2)</f>
        <v>746.1</v>
      </c>
    </row>
    <row r="33" customFormat="false" ht="14.25" hidden="false" customHeight="false" outlineLevel="0" collapsed="false">
      <c r="A33" s="18"/>
      <c r="B33" s="19"/>
      <c r="C33" s="19" t="s">
        <v>28</v>
      </c>
      <c r="D33" s="20"/>
      <c r="E33" s="21"/>
      <c r="F33" s="22" t="n">
        <f aca="false">Source!AL31</f>
        <v>54</v>
      </c>
      <c r="G33" s="23" t="n">
        <f aca="false">Source!DD31</f>
        <v>0</v>
      </c>
      <c r="H33" s="21" t="n">
        <f aca="false">Source!AW31</f>
        <v>1.003</v>
      </c>
      <c r="I33" s="24" t="n">
        <f aca="false">ROUND((Source!AC31*Source!AW31)*Source!I31,2)</f>
        <v>1949.83</v>
      </c>
      <c r="J33" s="21" t="n">
        <f aca="false">IF(Source!BC31&lt;&gt;0,Source!BC31,1)</f>
        <v>4.94</v>
      </c>
      <c r="K33" s="24" t="n">
        <f aca="false">Source!P31</f>
        <v>9632.17</v>
      </c>
    </row>
    <row r="34" customFormat="false" ht="14.25" hidden="false" customHeight="false" outlineLevel="0" collapsed="false">
      <c r="A34" s="18"/>
      <c r="B34" s="19"/>
      <c r="C34" s="19" t="s">
        <v>30</v>
      </c>
      <c r="D34" s="20" t="s">
        <v>31</v>
      </c>
      <c r="E34" s="21" t="n">
        <f aca="false">Source!DN31</f>
        <v>133</v>
      </c>
      <c r="F34" s="22"/>
      <c r="G34" s="23"/>
      <c r="H34" s="21"/>
      <c r="I34" s="24" t="n">
        <f aca="false">SUM(Q29:Q33)</f>
        <v>4237.13</v>
      </c>
      <c r="J34" s="21" t="n">
        <f aca="false">Source!BZ31</f>
        <v>112</v>
      </c>
      <c r="K34" s="24" t="n">
        <f aca="false">SUM(R29:R33)</f>
        <v>61549.94</v>
      </c>
    </row>
    <row r="35" customFormat="false" ht="14.25" hidden="false" customHeight="false" outlineLevel="0" collapsed="false">
      <c r="A35" s="18"/>
      <c r="B35" s="19"/>
      <c r="C35" s="19" t="s">
        <v>32</v>
      </c>
      <c r="D35" s="20" t="s">
        <v>31</v>
      </c>
      <c r="E35" s="21" t="n">
        <f aca="false">Source!DO31</f>
        <v>113</v>
      </c>
      <c r="F35" s="22"/>
      <c r="G35" s="23"/>
      <c r="H35" s="21"/>
      <c r="I35" s="24" t="n">
        <f aca="false">SUM(S29:S34)</f>
        <v>3599.97</v>
      </c>
      <c r="J35" s="21" t="n">
        <f aca="false">Source!CA31</f>
        <v>57</v>
      </c>
      <c r="K35" s="24" t="n">
        <f aca="false">SUM(T29:T34)</f>
        <v>31324.52</v>
      </c>
    </row>
    <row r="36" customFormat="false" ht="14.25" hidden="false" customHeight="false" outlineLevel="0" collapsed="false">
      <c r="A36" s="18"/>
      <c r="B36" s="19"/>
      <c r="C36" s="19" t="s">
        <v>33</v>
      </c>
      <c r="D36" s="20" t="s">
        <v>31</v>
      </c>
      <c r="E36" s="21" t="n">
        <f aca="false">175</f>
        <v>175</v>
      </c>
      <c r="F36" s="22"/>
      <c r="G36" s="23"/>
      <c r="H36" s="21"/>
      <c r="I36" s="24" t="n">
        <f aca="false">SUM(U29:U35)</f>
        <v>1305.68</v>
      </c>
      <c r="J36" s="21" t="n">
        <f aca="false">167</f>
        <v>167</v>
      </c>
      <c r="K36" s="24" t="n">
        <f aca="false">SUM(V29:V35)</f>
        <v>21493.15</v>
      </c>
    </row>
    <row r="37" customFormat="false" ht="14.25" hidden="false" customHeight="false" outlineLevel="0" collapsed="false">
      <c r="A37" s="18"/>
      <c r="B37" s="19"/>
      <c r="C37" s="19" t="s">
        <v>34</v>
      </c>
      <c r="D37" s="20" t="s">
        <v>35</v>
      </c>
      <c r="E37" s="21" t="n">
        <f aca="false">Source!AQ31</f>
        <v>4.26</v>
      </c>
      <c r="F37" s="22"/>
      <c r="G37" s="23" t="str">
        <f aca="false">Source!DI31</f>
        <v>*1,15</v>
      </c>
      <c r="H37" s="21" t="n">
        <f aca="false">Source!AV31</f>
        <v>1.067</v>
      </c>
      <c r="I37" s="24" t="n">
        <f aca="false">Source!U31</f>
        <v>188.180388</v>
      </c>
      <c r="J37" s="21"/>
      <c r="K37" s="24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6" t="n">
        <f aca="false">I30+I31+I33+I34+I35+I36</f>
        <v>17080.81</v>
      </c>
      <c r="I38" s="26"/>
      <c r="J38" s="26" t="n">
        <f aca="false">K30+K31+K33+K34+K35+K36</f>
        <v>200785.67</v>
      </c>
      <c r="K38" s="26"/>
      <c r="O38" s="27" t="n">
        <f aca="false">H38</f>
        <v>17080.81</v>
      </c>
      <c r="P38" s="27" t="n">
        <f aca="false">J38</f>
        <v>200785.67</v>
      </c>
      <c r="X38" s="0" t="n">
        <f aca="false">IF(Source!BI31&lt;=1,I30+I31+I33+I34+I35+I36,0)</f>
        <v>17080.81</v>
      </c>
      <c r="Y38" s="0" t="n">
        <f aca="false">IF(Source!BI31=2,I30+I31+I33+I34+I35+I36,0)</f>
        <v>0</v>
      </c>
      <c r="Z38" s="0" t="n">
        <f aca="false">IF(Source!BI31=3,I30+I31+I33+I34+I35+I36,0)</f>
        <v>0</v>
      </c>
      <c r="AA38" s="0" t="n">
        <f aca="false">IF(Source!BI31=4,I30+I31+I33+I34+I35+I36,0)</f>
        <v>0</v>
      </c>
    </row>
    <row r="39" customFormat="false" ht="57" hidden="false" customHeight="false" outlineLevel="0" collapsed="false">
      <c r="A39" s="18" t="str">
        <f aca="false">Source!E32</f>
        <v>3</v>
      </c>
      <c r="B39" s="19" t="str">
        <f aca="false">Source!F32</f>
        <v>16.3-14-1</v>
      </c>
      <c r="C39" s="19" t="str">
        <f aca="false">Source!G32</f>
        <v>ГАЗОН В ГОРОДСКИХ УСЛОВИЯХ, С ПОСЕВОМ ТРАВ, С ВНЕСЕНИЕМ РАСТИТЕЛЬНОЙ СМЕСИ СЛОЕМ 20 СМ</v>
      </c>
      <c r="D39" s="20" t="str">
        <f aca="false">Source!H32</f>
        <v>м2</v>
      </c>
      <c r="E39" s="21" t="n">
        <f aca="false">Source!I32</f>
        <v>1400</v>
      </c>
      <c r="F39" s="22"/>
      <c r="G39" s="23"/>
      <c r="H39" s="21"/>
      <c r="I39" s="24"/>
      <c r="J39" s="21"/>
      <c r="K39" s="24"/>
      <c r="Q39" s="0" t="n">
        <f aca="false">ROUND((Source!DN32/100)*ROUND((Source!AF32*Source!AV32)*Source!I32,2),2)</f>
        <v>0</v>
      </c>
      <c r="R39" s="0" t="n">
        <f aca="false">Source!X32</f>
        <v>0</v>
      </c>
      <c r="S39" s="0" t="n">
        <f aca="false">ROUND((Source!DO32/100)*ROUND((Source!AF32*Source!AV32)*Source!I32,2),2)</f>
        <v>0</v>
      </c>
      <c r="T39" s="0" t="n">
        <f aca="false">Source!Y32</f>
        <v>0</v>
      </c>
      <c r="U39" s="0" t="n">
        <f aca="false">ROUND((175/100)*ROUND((Source!AE32*Source!AV32)*Source!I32,2),2)</f>
        <v>0</v>
      </c>
      <c r="V39" s="0" t="n">
        <f aca="false">ROUND((167/100)*ROUND(Source!CS32*Source!I32,2),2)</f>
        <v>0</v>
      </c>
    </row>
    <row r="40" customFormat="false" ht="12.75" hidden="false" customHeight="false" outlineLevel="0" collapsed="false">
      <c r="C40" s="29" t="str">
        <f aca="false">"Объем: "&amp;Source!I32&amp;"="&amp;Source!I28&amp;"*"&amp;"10"</f>
        <v>Объем: 1400=140*10</v>
      </c>
    </row>
    <row r="41" customFormat="false" ht="14.25" hidden="false" customHeight="false" outlineLevel="0" collapsed="false">
      <c r="A41" s="18"/>
      <c r="B41" s="19"/>
      <c r="C41" s="19" t="s">
        <v>26</v>
      </c>
      <c r="D41" s="20"/>
      <c r="E41" s="21"/>
      <c r="F41" s="22" t="n">
        <f aca="false">Source!AO32</f>
        <v>41</v>
      </c>
      <c r="G41" s="23" t="str">
        <f aca="false">Source!DG32</f>
        <v>*1,15</v>
      </c>
      <c r="H41" s="21" t="n">
        <f aca="false">Source!AV32</f>
        <v>1</v>
      </c>
      <c r="I41" s="24" t="n">
        <f aca="false">ROUND((Source!AF32*Source!AV32)*Source!I32,2)</f>
        <v>66010</v>
      </c>
      <c r="J41" s="21" t="n">
        <f aca="false">IF(Source!BA32&lt;&gt;0,Source!BA32,1)</f>
        <v>15.23</v>
      </c>
      <c r="K41" s="24" t="n">
        <f aca="false">Source!S32</f>
        <v>1005332.3</v>
      </c>
      <c r="W41" s="0" t="n">
        <f aca="false">ROUND((Source!AF32*Source!AV32)*Source!I32,2)</f>
        <v>66010</v>
      </c>
    </row>
    <row r="42" customFormat="false" ht="14.25" hidden="false" customHeight="false" outlineLevel="0" collapsed="false">
      <c r="A42" s="18"/>
      <c r="B42" s="19"/>
      <c r="C42" s="19" t="s">
        <v>27</v>
      </c>
      <c r="D42" s="20"/>
      <c r="E42" s="21"/>
      <c r="F42" s="22" t="n">
        <f aca="false">Source!AM32</f>
        <v>30</v>
      </c>
      <c r="G42" s="23" t="str">
        <f aca="false">Source!DE32</f>
        <v>*1,15</v>
      </c>
      <c r="H42" s="21" t="n">
        <f aca="false">Source!AV32</f>
        <v>1</v>
      </c>
      <c r="I42" s="24" t="n">
        <f aca="false">ROUND((Source!AD32*Source!AV32)*Source!I32,2)</f>
        <v>48300</v>
      </c>
      <c r="J42" s="21" t="n">
        <f aca="false">IF(Source!BB32&lt;&gt;0,Source!BB32,1)</f>
        <v>7.48</v>
      </c>
      <c r="K42" s="24" t="n">
        <f aca="false">Source!Q32</f>
        <v>361284</v>
      </c>
    </row>
    <row r="43" customFormat="false" ht="14.25" hidden="false" customHeight="false" outlineLevel="0" collapsed="false">
      <c r="A43" s="18"/>
      <c r="B43" s="19"/>
      <c r="C43" s="19" t="s">
        <v>28</v>
      </c>
      <c r="D43" s="20"/>
      <c r="E43" s="21"/>
      <c r="F43" s="22" t="n">
        <f aca="false">Source!AL32</f>
        <v>69</v>
      </c>
      <c r="G43" s="23" t="n">
        <f aca="false">Source!DD32</f>
        <v>0</v>
      </c>
      <c r="H43" s="21" t="n">
        <f aca="false">Source!AW32</f>
        <v>1</v>
      </c>
      <c r="I43" s="24" t="n">
        <f aca="false">ROUND((Source!AC32*Source!AW32)*Source!I32,2)</f>
        <v>96600</v>
      </c>
      <c r="J43" s="21" t="n">
        <f aca="false">IF(Source!BC32&lt;&gt;0,Source!BC32,1)</f>
        <v>7.62</v>
      </c>
      <c r="K43" s="24" t="n">
        <f aca="false">Source!P32</f>
        <v>736092</v>
      </c>
    </row>
    <row r="44" customFormat="false" ht="14.25" hidden="false" customHeight="false" outlineLevel="0" collapsed="false">
      <c r="A44" s="18" t="str">
        <f aca="false">Source!E33</f>
        <v>3,1</v>
      </c>
      <c r="B44" s="19" t="str">
        <f aca="false">Source!F33</f>
        <v>0.0-0-0</v>
      </c>
      <c r="C44" s="19" t="str">
        <f aca="false">Source!G33</f>
        <v>ОБЪЕМ ГРУНТА</v>
      </c>
      <c r="D44" s="20" t="str">
        <f aca="false">Source!H33</f>
        <v>м3</v>
      </c>
      <c r="E44" s="21" t="n">
        <f aca="false">Source!I33</f>
        <v>280</v>
      </c>
      <c r="F44" s="22" t="n">
        <f aca="false">Source!AK33</f>
        <v>0</v>
      </c>
      <c r="G44" s="23"/>
      <c r="H44" s="21" t="n">
        <f aca="false">Source!AW33</f>
        <v>1</v>
      </c>
      <c r="I44" s="24" t="n">
        <f aca="false">ROUND((Source!AC33*Source!AW33)*Source!I33,2)+ROUND((Source!AD33*Source!AV33)*Source!I33,2)+ROUND((Source!AF33*Source!AV33)*Source!I33,2)</f>
        <v>0</v>
      </c>
      <c r="J44" s="21" t="n">
        <f aca="false">IF(Source!BC33&lt;&gt;0,Source!BC33,1)</f>
        <v>1</v>
      </c>
      <c r="K44" s="24" t="n">
        <f aca="false">Source!O33</f>
        <v>0</v>
      </c>
      <c r="Q44" s="0" t="n">
        <f aca="false">ROUND((Source!DN33/100)*ROUND((Source!AF33*Source!AV33)*Source!I33,2),2)</f>
        <v>0</v>
      </c>
      <c r="R44" s="0" t="n">
        <f aca="false">Source!X33</f>
        <v>0</v>
      </c>
      <c r="S44" s="0" t="n">
        <f aca="false">ROUND((Source!DO33/100)*ROUND((Source!AF33*Source!AV33)*Source!I33,2),2)</f>
        <v>0</v>
      </c>
      <c r="T44" s="0" t="n">
        <f aca="false">Source!Y33</f>
        <v>0</v>
      </c>
      <c r="U44" s="0" t="n">
        <f aca="false">ROUND((175/100)*ROUND((Source!AE33*Source!AV33)*Source!I33,2),2)</f>
        <v>0</v>
      </c>
      <c r="V44" s="0" t="n">
        <f aca="false">ROUND((167/100)*ROUND(Source!CS33*Source!I33,2),2)</f>
        <v>0</v>
      </c>
      <c r="X44" s="0" t="n">
        <f aca="false">IF(Source!BI33&lt;=1,I44,0)</f>
        <v>0</v>
      </c>
      <c r="Y44" s="0" t="n">
        <f aca="false">IF(Source!BI33=2,I44,0)</f>
        <v>0</v>
      </c>
      <c r="Z44" s="0" t="n">
        <f aca="false">IF(Source!BI33=3,I44,0)</f>
        <v>0</v>
      </c>
      <c r="AA44" s="0" t="n">
        <f aca="false">IF(Source!BI33=4,I44,0)</f>
        <v>0</v>
      </c>
    </row>
    <row r="45" customFormat="false" ht="15" hidden="false" customHeight="false" outlineLevel="0" collapsed="false">
      <c r="A45" s="25"/>
      <c r="B45" s="25"/>
      <c r="C45" s="25"/>
      <c r="D45" s="25"/>
      <c r="E45" s="25"/>
      <c r="F45" s="25"/>
      <c r="G45" s="25"/>
      <c r="H45" s="26" t="n">
        <f aca="false">I41+I42+I43+SUM(I44:I44)</f>
        <v>210910</v>
      </c>
      <c r="I45" s="26"/>
      <c r="J45" s="26" t="n">
        <f aca="false">K41+K42+K43+SUM(K44:K44)</f>
        <v>2102708.3</v>
      </c>
      <c r="K45" s="26"/>
      <c r="O45" s="27" t="n">
        <f aca="false">H45</f>
        <v>210910</v>
      </c>
      <c r="P45" s="27" t="n">
        <f aca="false">J45</f>
        <v>2102708.3</v>
      </c>
      <c r="X45" s="0" t="n">
        <f aca="false">IF(Source!BI32&lt;=1,I41+I42+I43,0)</f>
        <v>210910</v>
      </c>
      <c r="Y45" s="0" t="n">
        <f aca="false">IF(Source!BI32=2,I41+I42+I43,0)</f>
        <v>0</v>
      </c>
      <c r="Z45" s="0" t="n">
        <f aca="false">IF(Source!BI32=3,I41+I42+I43,0)</f>
        <v>0</v>
      </c>
      <c r="AA45" s="0" t="n">
        <f aca="false">IF(Source!BI32=4,I41+I42+I43,0)</f>
        <v>0</v>
      </c>
    </row>
    <row r="46" customFormat="false" ht="71.25" hidden="false" customHeight="false" outlineLevel="0" collapsed="false">
      <c r="A46" s="18" t="str">
        <f aca="false">Source!E34</f>
        <v>4</v>
      </c>
      <c r="B46" s="19" t="str">
        <f aca="false">Source!F34</f>
        <v>3.1-6-10</v>
      </c>
      <c r="C46" s="19" t="str">
        <f aca="false">Source!G34</f>
        <v>РАЗРАБОТКА ГРУНТА С ПОГРУЗКОЙ НА АВТОМОБИЛИ-САМОСВАЛЫ ЭКСКАВАТОРАМИ С КОВШОМ ВМЕСТИМОСТЬЮ 0,5 М3 ГРУППА ГРУНТОВ 1-3</v>
      </c>
      <c r="D46" s="20" t="str">
        <f aca="false">Source!H34</f>
        <v>100 м3</v>
      </c>
      <c r="E46" s="21" t="n">
        <f aca="false">Source!I34</f>
        <v>5.02936</v>
      </c>
      <c r="F46" s="22"/>
      <c r="G46" s="23"/>
      <c r="H46" s="21"/>
      <c r="I46" s="24"/>
      <c r="J46" s="21"/>
      <c r="K46" s="24"/>
      <c r="Q46" s="0" t="n">
        <f aca="false">ROUND((Source!DN34/100)*ROUND((Source!AF34*Source!AV34)*Source!I34,2),2)</f>
        <v>82.84</v>
      </c>
      <c r="R46" s="0" t="n">
        <f aca="false">Source!X34</f>
        <v>1414.39</v>
      </c>
      <c r="S46" s="0" t="n">
        <f aca="false">ROUND((Source!DO34/100)*ROUND((Source!AF34*Source!AV34)*Source!I34,2),2)</f>
        <v>65.09</v>
      </c>
      <c r="T46" s="0" t="n">
        <f aca="false">Source!Y34</f>
        <v>787.39</v>
      </c>
      <c r="U46" s="0" t="n">
        <f aca="false">ROUND((175/100)*ROUND((Source!AE34*Source!AV34)*Source!I34,2),2)</f>
        <v>1473.82</v>
      </c>
      <c r="V46" s="0" t="n">
        <f aca="false">ROUND((167/100)*ROUND(Source!CS34*Source!I34,2),2)</f>
        <v>24261.03</v>
      </c>
    </row>
    <row r="47" customFormat="false" ht="12.75" hidden="false" customHeight="false" outlineLevel="0" collapsed="false">
      <c r="C47" s="29" t="str">
        <f aca="false">"Объем: "&amp;Source!I34&amp;"=(280+"&amp;"222,936)/"&amp;"100"</f>
        <v>Объем: 5.02936=(280+222,936)/100</v>
      </c>
    </row>
    <row r="48" customFormat="false" ht="14.25" hidden="false" customHeight="false" outlineLevel="0" collapsed="false">
      <c r="A48" s="18"/>
      <c r="B48" s="19"/>
      <c r="C48" s="19" t="s">
        <v>26</v>
      </c>
      <c r="D48" s="20"/>
      <c r="E48" s="21"/>
      <c r="F48" s="22" t="n">
        <f aca="false">Source!AO34</f>
        <v>14.1</v>
      </c>
      <c r="G48" s="23" t="n">
        <f aca="false">Source!DG34</f>
        <v>0</v>
      </c>
      <c r="H48" s="21" t="n">
        <f aca="false">Source!AV34</f>
        <v>1.192</v>
      </c>
      <c r="I48" s="24" t="n">
        <f aca="false">ROUND((Source!AF34*Source!AV34)*Source!I34,2)</f>
        <v>84.53</v>
      </c>
      <c r="J48" s="21" t="n">
        <f aca="false">IF(Source!BA34&lt;&gt;0,Source!BA34,1)</f>
        <v>17.25</v>
      </c>
      <c r="K48" s="24" t="n">
        <f aca="false">Source!S34</f>
        <v>1458.13</v>
      </c>
      <c r="W48" s="0" t="n">
        <f aca="false">ROUND((Source!AF34*Source!AV34)*Source!I34,2)</f>
        <v>84.53</v>
      </c>
    </row>
    <row r="49" customFormat="false" ht="14.25" hidden="false" customHeight="false" outlineLevel="0" collapsed="false">
      <c r="A49" s="18"/>
      <c r="B49" s="19"/>
      <c r="C49" s="19" t="s">
        <v>27</v>
      </c>
      <c r="D49" s="20"/>
      <c r="E49" s="21"/>
      <c r="F49" s="22" t="n">
        <f aca="false">Source!AM34</f>
        <v>757.55</v>
      </c>
      <c r="G49" s="23" t="n">
        <f aca="false">Source!DE34</f>
        <v>0</v>
      </c>
      <c r="H49" s="21" t="n">
        <f aca="false">Source!AV34</f>
        <v>1.192</v>
      </c>
      <c r="I49" s="24" t="n">
        <f aca="false">ROUND((Source!AD34*Source!AV34)*Source!I34,2)</f>
        <v>4541.51</v>
      </c>
      <c r="J49" s="21" t="n">
        <f aca="false">IF(Source!BB34&lt;&gt;0,Source!BB34,1)</f>
        <v>7.4</v>
      </c>
      <c r="K49" s="24" t="n">
        <f aca="false">Source!Q34</f>
        <v>33607.17</v>
      </c>
    </row>
    <row r="50" customFormat="false" ht="14.25" hidden="false" customHeight="false" outlineLevel="0" collapsed="false">
      <c r="A50" s="18"/>
      <c r="B50" s="19"/>
      <c r="C50" s="19" t="s">
        <v>29</v>
      </c>
      <c r="D50" s="20"/>
      <c r="E50" s="21"/>
      <c r="F50" s="22" t="n">
        <f aca="false">Source!AN34</f>
        <v>140.48</v>
      </c>
      <c r="G50" s="23" t="n">
        <f aca="false">Source!DF34</f>
        <v>0</v>
      </c>
      <c r="H50" s="21" t="n">
        <f aca="false">Source!AV34</f>
        <v>1.192</v>
      </c>
      <c r="I50" s="28" t="n">
        <f aca="false">ROUND((Source!AE34*Source!AV34)*Source!I34,2)</f>
        <v>842.18</v>
      </c>
      <c r="J50" s="21" t="n">
        <f aca="false">IF(Source!BS34&lt;&gt;0,Source!BS34,1)</f>
        <v>17.25</v>
      </c>
      <c r="K50" s="28" t="n">
        <f aca="false">Source!R34</f>
        <v>14527.56</v>
      </c>
      <c r="W50" s="0" t="n">
        <f aca="false">ROUND((Source!AE34*Source!AV34)*Source!I34,2)</f>
        <v>842.18</v>
      </c>
    </row>
    <row r="51" customFormat="false" ht="14.25" hidden="false" customHeight="false" outlineLevel="0" collapsed="false">
      <c r="A51" s="18"/>
      <c r="B51" s="19"/>
      <c r="C51" s="19" t="s">
        <v>30</v>
      </c>
      <c r="D51" s="20" t="s">
        <v>31</v>
      </c>
      <c r="E51" s="21" t="n">
        <f aca="false">Source!DN34</f>
        <v>98</v>
      </c>
      <c r="F51" s="22"/>
      <c r="G51" s="23"/>
      <c r="H51" s="21"/>
      <c r="I51" s="24" t="n">
        <f aca="false">SUM(Q46:Q50)</f>
        <v>82.84</v>
      </c>
      <c r="J51" s="21" t="n">
        <f aca="false">Source!BZ34</f>
        <v>97</v>
      </c>
      <c r="K51" s="24" t="n">
        <f aca="false">SUM(R46:R50)</f>
        <v>1414.39</v>
      </c>
    </row>
    <row r="52" customFormat="false" ht="14.25" hidden="false" customHeight="false" outlineLevel="0" collapsed="false">
      <c r="A52" s="18"/>
      <c r="B52" s="19"/>
      <c r="C52" s="19" t="s">
        <v>32</v>
      </c>
      <c r="D52" s="20" t="s">
        <v>31</v>
      </c>
      <c r="E52" s="21" t="n">
        <f aca="false">Source!DO34</f>
        <v>77</v>
      </c>
      <c r="F52" s="22"/>
      <c r="G52" s="23"/>
      <c r="H52" s="21"/>
      <c r="I52" s="24" t="n">
        <f aca="false">SUM(S46:S51)</f>
        <v>65.09</v>
      </c>
      <c r="J52" s="21" t="n">
        <f aca="false">Source!CA34</f>
        <v>54</v>
      </c>
      <c r="K52" s="24" t="n">
        <f aca="false">SUM(T46:T51)</f>
        <v>787.39</v>
      </c>
    </row>
    <row r="53" customFormat="false" ht="14.25" hidden="false" customHeight="false" outlineLevel="0" collapsed="false">
      <c r="A53" s="18"/>
      <c r="B53" s="19"/>
      <c r="C53" s="19" t="s">
        <v>33</v>
      </c>
      <c r="D53" s="20" t="s">
        <v>31</v>
      </c>
      <c r="E53" s="21" t="n">
        <f aca="false">175</f>
        <v>175</v>
      </c>
      <c r="F53" s="22"/>
      <c r="G53" s="23"/>
      <c r="H53" s="21"/>
      <c r="I53" s="24" t="n">
        <f aca="false">SUM(U46:U52)</f>
        <v>1473.82</v>
      </c>
      <c r="J53" s="21" t="n">
        <f aca="false">167</f>
        <v>167</v>
      </c>
      <c r="K53" s="24" t="n">
        <f aca="false">SUM(V46:V52)</f>
        <v>24261.03</v>
      </c>
    </row>
    <row r="54" customFormat="false" ht="14.25" hidden="false" customHeight="false" outlineLevel="0" collapsed="false">
      <c r="A54" s="18"/>
      <c r="B54" s="19"/>
      <c r="C54" s="19" t="s">
        <v>34</v>
      </c>
      <c r="D54" s="20" t="s">
        <v>35</v>
      </c>
      <c r="E54" s="21" t="n">
        <f aca="false">Source!AQ34</f>
        <v>1.38</v>
      </c>
      <c r="F54" s="22"/>
      <c r="G54" s="23" t="n">
        <f aca="false">Source!DI34</f>
        <v>0</v>
      </c>
      <c r="H54" s="21" t="n">
        <f aca="false">Source!AV34</f>
        <v>1.192</v>
      </c>
      <c r="I54" s="24" t="n">
        <f aca="false">Source!U34</f>
        <v>8.2730960256</v>
      </c>
      <c r="J54" s="21"/>
      <c r="K54" s="24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6" t="n">
        <f aca="false">I48+I49+I51+I52+I53</f>
        <v>6247.79</v>
      </c>
      <c r="I55" s="26"/>
      <c r="J55" s="26" t="n">
        <f aca="false">K48+K49+K51+K52+K53</f>
        <v>61528.11</v>
      </c>
      <c r="K55" s="26"/>
      <c r="O55" s="27" t="n">
        <f aca="false">H55</f>
        <v>6247.79</v>
      </c>
      <c r="P55" s="27" t="n">
        <f aca="false">J55</f>
        <v>61528.11</v>
      </c>
      <c r="X55" s="0" t="n">
        <f aca="false">IF(Source!BI34&lt;=1,I48+I49+I51+I52+I53,0)</f>
        <v>6247.79</v>
      </c>
      <c r="Y55" s="0" t="n">
        <f aca="false">IF(Source!BI34=2,I48+I49+I51+I52+I53,0)</f>
        <v>0</v>
      </c>
      <c r="Z55" s="0" t="n">
        <f aca="false">IF(Source!BI34=3,I48+I49+I51+I52+I53,0)</f>
        <v>0</v>
      </c>
      <c r="AA55" s="0" t="n">
        <f aca="false">IF(Source!BI34=4,I48+I49+I51+I52+I53,0)</f>
        <v>0</v>
      </c>
    </row>
    <row r="56" customFormat="false" ht="85.5" hidden="false" customHeight="false" outlineLevel="0" collapsed="false">
      <c r="A56" s="18" t="str">
        <f aca="false">Source!E35</f>
        <v>5</v>
      </c>
      <c r="B56" s="19" t="str">
        <f aca="false">Source!F35</f>
        <v>15.1-34-1</v>
      </c>
      <c r="C56" s="19" t="str">
        <f aca="false">Source!G35</f>
        <v>ПЕРЕВОЗКА ГРУНТА ИЗ-ПОД ЗДАНИЙ И КОММУНИКАЦИЙ НА РАССТОЯНИЕ 34 КМ АВТОСАМОСВАЛАМИ ГРУЗОПОДЪЕМНОСТЬЮ ДО 16Т, ПЕРЕВОЗКА ДО 34 КМ</v>
      </c>
      <c r="D56" s="20" t="str">
        <f aca="false">Source!H35</f>
        <v>м3</v>
      </c>
      <c r="E56" s="21" t="n">
        <f aca="false">Source!I35</f>
        <v>502.936</v>
      </c>
      <c r="F56" s="22"/>
      <c r="G56" s="23"/>
      <c r="H56" s="21"/>
      <c r="I56" s="24"/>
      <c r="J56" s="21"/>
      <c r="K56" s="24"/>
      <c r="Q56" s="0" t="n">
        <f aca="false">ROUND((Source!DN35/100)*ROUND((Source!AF35*Source!AV35)*Source!I35,2),2)</f>
        <v>0</v>
      </c>
      <c r="R56" s="0" t="n">
        <f aca="false">Source!X35</f>
        <v>0</v>
      </c>
      <c r="S56" s="0" t="n">
        <f aca="false">ROUND((Source!DO35/100)*ROUND((Source!AF35*Source!AV35)*Source!I35,2),2)</f>
        <v>0</v>
      </c>
      <c r="T56" s="0" t="n">
        <f aca="false">Source!Y35</f>
        <v>0</v>
      </c>
      <c r="U56" s="0" t="n">
        <f aca="false">ROUND((175/100)*ROUND((Source!AE35*Source!AV35)*Source!I35,2),2)</f>
        <v>0</v>
      </c>
      <c r="V56" s="0" t="n">
        <f aca="false">ROUND((167/100)*ROUND(Source!CS35*Source!I35,2),2)</f>
        <v>0</v>
      </c>
    </row>
    <row r="57" customFormat="false" ht="12.75" hidden="false" customHeight="false" outlineLevel="0" collapsed="false">
      <c r="C57" s="29" t="str">
        <f aca="false">"Объем: "&amp;Source!I35&amp;"="&amp;Source!I34&amp;"*"&amp;"100"</f>
        <v>Объем: 502.936=5.02936*100</v>
      </c>
    </row>
    <row r="58" customFormat="false" ht="14.25" hidden="false" customHeight="false" outlineLevel="0" collapsed="false">
      <c r="A58" s="18"/>
      <c r="B58" s="19"/>
      <c r="C58" s="19" t="s">
        <v>27</v>
      </c>
      <c r="D58" s="20"/>
      <c r="E58" s="21"/>
      <c r="F58" s="22" t="n">
        <f aca="false">Source!AM35</f>
        <v>84.78</v>
      </c>
      <c r="G58" s="23" t="n">
        <f aca="false">Source!DE35</f>
        <v>0</v>
      </c>
      <c r="H58" s="21" t="n">
        <f aca="false">Source!AV35</f>
        <v>1</v>
      </c>
      <c r="I58" s="24" t="n">
        <f aca="false">ROUND((Source!AD35*Source!AV35)*Source!I35,2)</f>
        <v>42638.91</v>
      </c>
      <c r="J58" s="21" t="n">
        <f aca="false">IF(Source!BB35&lt;&gt;0,Source!BB35,1)</f>
        <v>6.78</v>
      </c>
      <c r="K58" s="24" t="n">
        <f aca="false">Source!Q35</f>
        <v>289091.84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42638.91</v>
      </c>
      <c r="I59" s="26"/>
      <c r="J59" s="26" t="n">
        <f aca="false">K58</f>
        <v>289091.84</v>
      </c>
      <c r="K59" s="26"/>
      <c r="O59" s="27" t="n">
        <f aca="false">H59</f>
        <v>42638.91</v>
      </c>
      <c r="P59" s="27" t="n">
        <f aca="false">J59</f>
        <v>289091.84</v>
      </c>
      <c r="X59" s="0" t="n">
        <f aca="false">IF(Source!BI35&lt;=1,I58,0)</f>
        <v>0</v>
      </c>
      <c r="Y59" s="0" t="n">
        <f aca="false">IF(Source!BI35=2,I58,0)</f>
        <v>0</v>
      </c>
      <c r="Z59" s="0" t="n">
        <f aca="false">IF(Source!BI35=3,I58,0)</f>
        <v>0</v>
      </c>
      <c r="AA59" s="0" t="n">
        <f aca="false">IF(Source!BI35=4,I58,0)</f>
        <v>42638.91</v>
      </c>
    </row>
    <row r="60" customFormat="false" ht="99.75" hidden="false" customHeight="false" outlineLevel="0" collapsed="false">
      <c r="A60" s="18" t="str">
        <f aca="false">Source!E36</f>
        <v>6</v>
      </c>
      <c r="B60" s="19" t="str">
        <f aca="false">Source!F36</f>
        <v>15.1-0-9</v>
      </c>
      <c r="C60" s="19" t="str">
        <f aca="false">Source!G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0" t="str">
        <f aca="false">Source!H36</f>
        <v>т</v>
      </c>
      <c r="E60" s="21" t="n">
        <f aca="false">Source!I36</f>
        <v>754.404</v>
      </c>
      <c r="F60" s="22"/>
      <c r="G60" s="23"/>
      <c r="H60" s="21"/>
      <c r="I60" s="24"/>
      <c r="J60" s="21"/>
      <c r="K60" s="24"/>
      <c r="Q60" s="0" t="n">
        <f aca="false">ROUND((Source!DN36/100)*ROUND((Source!AF36*Source!AV36)*Source!I36,2),2)</f>
        <v>0</v>
      </c>
      <c r="R60" s="0" t="n">
        <f aca="false">Source!X36</f>
        <v>0</v>
      </c>
      <c r="S60" s="0" t="n">
        <f aca="false">ROUND((Source!DO36/100)*ROUND((Source!AF36*Source!AV36)*Source!I36,2),2)</f>
        <v>0</v>
      </c>
      <c r="T60" s="0" t="n">
        <f aca="false">Source!Y36</f>
        <v>0</v>
      </c>
      <c r="U60" s="0" t="n">
        <f aca="false">ROUND((175/100)*ROUND((Source!AE36*Source!AV36)*Source!I36,2),2)</f>
        <v>0</v>
      </c>
      <c r="V60" s="0" t="n">
        <f aca="false">ROUND((167/100)*ROUND(Source!CS36*Source!I36,2),2)</f>
        <v>0</v>
      </c>
    </row>
    <row r="61" customFormat="false" ht="12.75" hidden="false" customHeight="false" outlineLevel="0" collapsed="false">
      <c r="C61" s="29" t="str">
        <f aca="false">"Объем: "&amp;Source!I36&amp;"="&amp;Source!I35&amp;"*"&amp;"1,5"</f>
        <v>Объем: 754.404=502.936*1,5</v>
      </c>
    </row>
    <row r="62" customFormat="false" ht="14.25" hidden="false" customHeight="false" outlineLevel="0" collapsed="false">
      <c r="A62" s="18"/>
      <c r="B62" s="19"/>
      <c r="C62" s="19" t="s">
        <v>27</v>
      </c>
      <c r="D62" s="20"/>
      <c r="E62" s="21"/>
      <c r="F62" s="22" t="n">
        <f aca="false">Source!AM36</f>
        <v>43.28</v>
      </c>
      <c r="G62" s="23" t="n">
        <f aca="false">Source!DE36</f>
        <v>0</v>
      </c>
      <c r="H62" s="21" t="n">
        <f aca="false">Source!AV36</f>
        <v>1</v>
      </c>
      <c r="I62" s="24" t="n">
        <f aca="false">ROUND((Source!AD36*Source!AV36)*Source!I36,2)</f>
        <v>32650.61</v>
      </c>
      <c r="J62" s="21" t="n">
        <f aca="false">IF(Source!BB36&lt;&gt;0,Source!BB36,1)</f>
        <v>2.09</v>
      </c>
      <c r="K62" s="24" t="n">
        <f aca="false">Source!Q36</f>
        <v>68239.76</v>
      </c>
    </row>
    <row r="63" customFormat="false" ht="15" hidden="false" customHeight="false" outlineLevel="0" collapsed="false">
      <c r="A63" s="25"/>
      <c r="B63" s="25"/>
      <c r="C63" s="25"/>
      <c r="D63" s="25"/>
      <c r="E63" s="25"/>
      <c r="F63" s="25"/>
      <c r="G63" s="25"/>
      <c r="H63" s="26" t="n">
        <f aca="false">I62</f>
        <v>32650.61</v>
      </c>
      <c r="I63" s="26"/>
      <c r="J63" s="26" t="n">
        <f aca="false">K62</f>
        <v>68239.76</v>
      </c>
      <c r="K63" s="26"/>
      <c r="O63" s="27" t="n">
        <f aca="false">H63</f>
        <v>32650.61</v>
      </c>
      <c r="P63" s="27" t="n">
        <f aca="false">J63</f>
        <v>68239.76</v>
      </c>
      <c r="X63" s="0" t="n">
        <f aca="false">IF(Source!BI36&lt;=1,I62,0)</f>
        <v>0</v>
      </c>
      <c r="Y63" s="0" t="n">
        <f aca="false">IF(Source!BI36=2,I62,0)</f>
        <v>0</v>
      </c>
      <c r="Z63" s="0" t="n">
        <f aca="false">IF(Source!BI36=3,I62,0)</f>
        <v>0</v>
      </c>
      <c r="AA63" s="0" t="n">
        <f aca="false">IF(Source!BI36=4,I62,0)</f>
        <v>32650.61</v>
      </c>
    </row>
    <row r="64" customFormat="false" ht="71.25" hidden="false" customHeight="false" outlineLevel="0" collapsed="false">
      <c r="A64" s="18" t="str">
        <f aca="false">Source!E37</f>
        <v>7</v>
      </c>
      <c r="B64" s="19" t="str">
        <f aca="false">Source!F37</f>
        <v>15.1-34-5</v>
      </c>
      <c r="C64" s="19" t="str">
        <f aca="false">Source!G37</f>
        <v>ПЕРЕВОЗКА СТРОИТЕЛЬНОГО МУСОРА НА РАССТОЯНИЕ 34 КМ АВТОСАМОСВАЛАМИ ГРУЗОПОДЪЕМНОСТЬЮ ДО 16 Т, ПЕРЕВОЗКА ДО 34 КМ</v>
      </c>
      <c r="D64" s="20" t="str">
        <f aca="false">Source!H37</f>
        <v>т</v>
      </c>
      <c r="E64" s="21" t="n">
        <f aca="false">Source!I37</f>
        <v>0.02</v>
      </c>
      <c r="F64" s="22"/>
      <c r="G64" s="23"/>
      <c r="H64" s="21"/>
      <c r="I64" s="24"/>
      <c r="J64" s="21"/>
      <c r="K64" s="24"/>
      <c r="Q64" s="0" t="n">
        <f aca="false">ROUND((Source!DN37/100)*ROUND((Source!AF37*Source!AV37)*Source!I37,2),2)</f>
        <v>0</v>
      </c>
      <c r="R64" s="0" t="n">
        <f aca="false">Source!X37</f>
        <v>0</v>
      </c>
      <c r="S64" s="0" t="n">
        <f aca="false">ROUND((Source!DO37/100)*ROUND((Source!AF37*Source!AV37)*Source!I37,2),2)</f>
        <v>0</v>
      </c>
      <c r="T64" s="0" t="n">
        <f aca="false">Source!Y37</f>
        <v>0</v>
      </c>
      <c r="U64" s="0" t="n">
        <f aca="false">ROUND((175/100)*ROUND((Source!AE37*Source!AV37)*Source!I37,2),2)</f>
        <v>0</v>
      </c>
      <c r="V64" s="0" t="n">
        <f aca="false">ROUND((167/100)*ROUND(Source!CS37*Source!I37,2),2)</f>
        <v>0</v>
      </c>
    </row>
    <row r="65" customFormat="false" ht="14.25" hidden="false" customHeight="false" outlineLevel="0" collapsed="false">
      <c r="A65" s="18"/>
      <c r="B65" s="19"/>
      <c r="C65" s="19" t="s">
        <v>27</v>
      </c>
      <c r="D65" s="20"/>
      <c r="E65" s="21"/>
      <c r="F65" s="22" t="n">
        <f aca="false">Source!AM37</f>
        <v>69.46</v>
      </c>
      <c r="G65" s="23" t="n">
        <f aca="false">Source!DE37</f>
        <v>0</v>
      </c>
      <c r="H65" s="21" t="n">
        <f aca="false">Source!AV37</f>
        <v>1</v>
      </c>
      <c r="I65" s="24" t="n">
        <f aca="false">ROUND((Source!AD37*Source!AV37)*Source!I37,2)</f>
        <v>1.39</v>
      </c>
      <c r="J65" s="21" t="n">
        <f aca="false">IF(Source!BB37&lt;&gt;0,Source!BB37,1)</f>
        <v>5.61</v>
      </c>
      <c r="K65" s="24" t="n">
        <f aca="false">Source!Q37</f>
        <v>7.79</v>
      </c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6" t="n">
        <f aca="false">I65</f>
        <v>1.39</v>
      </c>
      <c r="I66" s="26"/>
      <c r="J66" s="26" t="n">
        <f aca="false">K65</f>
        <v>7.79</v>
      </c>
      <c r="K66" s="26"/>
      <c r="O66" s="27" t="n">
        <f aca="false">H66</f>
        <v>1.39</v>
      </c>
      <c r="P66" s="27" t="n">
        <f aca="false">J66</f>
        <v>7.79</v>
      </c>
      <c r="X66" s="0" t="n">
        <f aca="false">IF(Source!BI37&lt;=1,I65,0)</f>
        <v>0</v>
      </c>
      <c r="Y66" s="0" t="n">
        <f aca="false">IF(Source!BI37=2,I65,0)</f>
        <v>0</v>
      </c>
      <c r="Z66" s="0" t="n">
        <f aca="false">IF(Source!BI37=3,I65,0)</f>
        <v>0</v>
      </c>
      <c r="AA66" s="0" t="n">
        <f aca="false">IF(Source!BI37=4,I65,0)</f>
        <v>1.39</v>
      </c>
    </row>
    <row r="67" customFormat="false" ht="28.5" hidden="false" customHeight="false" outlineLevel="0" collapsed="false">
      <c r="A67" s="18" t="str">
        <f aca="false">Source!E38</f>
        <v>8</v>
      </c>
      <c r="B67" s="19" t="str">
        <f aca="false">Source!F38</f>
        <v>15.1-0-1</v>
      </c>
      <c r="C67" s="19" t="str">
        <f aca="false">Source!G38</f>
        <v>СОДЕРЖАНИЕ СВАЛКИ ОТХОДОВ СТРОИТЕЛЬСТВА И СНОСА</v>
      </c>
      <c r="D67" s="20" t="str">
        <f aca="false">Source!H38</f>
        <v>т</v>
      </c>
      <c r="E67" s="21" t="n">
        <f aca="false">Source!I38</f>
        <v>0.02</v>
      </c>
      <c r="F67" s="22"/>
      <c r="G67" s="23"/>
      <c r="H67" s="21"/>
      <c r="I67" s="24"/>
      <c r="J67" s="21"/>
      <c r="K67" s="24"/>
      <c r="Q67" s="0" t="n">
        <f aca="false">ROUND((Source!DN38/100)*ROUND((Source!AF38*Source!AV38)*Source!I38,2),2)</f>
        <v>0</v>
      </c>
      <c r="R67" s="0" t="n">
        <f aca="false">Source!X38</f>
        <v>0</v>
      </c>
      <c r="S67" s="0" t="n">
        <f aca="false">ROUND((Source!DO38/100)*ROUND((Source!AF38*Source!AV38)*Source!I38,2),2)</f>
        <v>0</v>
      </c>
      <c r="T67" s="0" t="n">
        <f aca="false">Source!Y38</f>
        <v>0</v>
      </c>
      <c r="U67" s="0" t="n">
        <f aca="false">ROUND((175/100)*ROUND((Source!AE38*Source!AV38)*Source!I38,2),2)</f>
        <v>0</v>
      </c>
      <c r="V67" s="0" t="n">
        <f aca="false">ROUND((167/100)*ROUND(Source!CS38*Source!I38,2),2)</f>
        <v>0</v>
      </c>
    </row>
    <row r="68" customFormat="false" ht="14.25" hidden="false" customHeight="false" outlineLevel="0" collapsed="false">
      <c r="A68" s="18"/>
      <c r="B68" s="19"/>
      <c r="C68" s="19" t="s">
        <v>27</v>
      </c>
      <c r="D68" s="20"/>
      <c r="E68" s="21"/>
      <c r="F68" s="22" t="n">
        <f aca="false">Source!AM38</f>
        <v>101</v>
      </c>
      <c r="G68" s="23" t="n">
        <f aca="false">Source!DE38</f>
        <v>0</v>
      </c>
      <c r="H68" s="21" t="n">
        <f aca="false">Source!AV38</f>
        <v>1</v>
      </c>
      <c r="I68" s="24" t="n">
        <f aca="false">ROUND((Source!AD38*Source!AV38)*Source!I38,2)</f>
        <v>2.02</v>
      </c>
      <c r="J68" s="21" t="n">
        <f aca="false">IF(Source!BB38&lt;&gt;0,Source!BB38,1)</f>
        <v>2.01</v>
      </c>
      <c r="K68" s="24" t="n">
        <f aca="false">Source!Q38</f>
        <v>4.06</v>
      </c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8</f>
        <v>2.02</v>
      </c>
      <c r="I69" s="26"/>
      <c r="J69" s="26" t="n">
        <f aca="false">K68</f>
        <v>4.06</v>
      </c>
      <c r="K69" s="26"/>
      <c r="O69" s="27" t="n">
        <f aca="false">H69</f>
        <v>2.02</v>
      </c>
      <c r="P69" s="27" t="n">
        <f aca="false">J69</f>
        <v>4.06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2.02</v>
      </c>
    </row>
    <row r="71" customFormat="false" ht="15" hidden="false" customHeight="true" outlineLevel="0" collapsed="false">
      <c r="A71" s="30" t="str">
        <f aca="false">CONCATENATE("Итого по разделу: ",IF(Source!G40&lt;&gt;"Новый раздел",Source!G40,""))</f>
        <v>Итого по разделу: Тепловая сеть 2Ду400 ППУ-ПЭ бесканально - 140 п.м</v>
      </c>
      <c r="B71" s="30"/>
      <c r="C71" s="30"/>
      <c r="D71" s="30"/>
      <c r="E71" s="30"/>
      <c r="F71" s="30"/>
      <c r="G71" s="30"/>
      <c r="H71" s="31" t="n">
        <f aca="false">SUM(O21:O70)</f>
        <v>1809288.53</v>
      </c>
      <c r="I71" s="31"/>
      <c r="J71" s="31" t="n">
        <f aca="false">SUM(P21:P70)</f>
        <v>9675872.02</v>
      </c>
      <c r="K71" s="31"/>
      <c r="AF71" s="32" t="str">
        <f aca="false">CONCATENATE("Итого по разделу: ",IF(Source!G40&lt;&gt;"Новый раздел",Source!G40,""))</f>
        <v>Итого по разделу: Тепловая сеть 2Ду400 ППУ-ПЭ бесканально - 140 п.м</v>
      </c>
    </row>
    <row r="74" customFormat="false" ht="16.5" hidden="false" customHeight="true" outlineLevel="0" collapsed="false">
      <c r="A74" s="16" t="str">
        <f aca="false">CONCATENATE("Раздел: ",IF(Source!G66&lt;&gt;"Новый раздел",Source!G66,""))</f>
        <v>Раздел: Тепловая сеть 2Ду400 ППУ-ПЭ в непроходном канале - 20 п.м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AE74" s="17" t="str">
        <f aca="false">CONCATENATE("Раздел: ",IF(Source!G66&lt;&gt;"Новый раздел",Source!G66,""))</f>
        <v>Раздел: Тепловая сеть 2Ду400 ППУ-ПЭ в непроходном канале - 20 п.м</v>
      </c>
    </row>
    <row r="75" customFormat="false" ht="126.75" hidden="false" customHeight="false" outlineLevel="0" collapsed="false">
      <c r="A75" s="18" t="str">
        <f aca="false">Source!E70</f>
        <v>9</v>
      </c>
      <c r="B75" s="19" t="str">
        <f aca="false">Source!F70</f>
        <v>16.1-3021-4</v>
      </c>
      <c r="C75" s="19" t="s">
        <v>36</v>
      </c>
      <c r="D75" s="20" t="str">
        <f aca="false">Source!H70</f>
        <v>м</v>
      </c>
      <c r="E75" s="21" t="n">
        <f aca="false">Source!I70</f>
        <v>20</v>
      </c>
      <c r="F75" s="22"/>
      <c r="G75" s="23"/>
      <c r="H75" s="21"/>
      <c r="I75" s="24"/>
      <c r="J75" s="21"/>
      <c r="K75" s="24"/>
      <c r="Q75" s="0" t="n">
        <f aca="false">ROUND((Source!DN70/100)*ROUND((Source!AF70*Source!AV70)*Source!I70,2),2)</f>
        <v>0</v>
      </c>
      <c r="R75" s="0" t="n">
        <f aca="false">Source!X70</f>
        <v>0</v>
      </c>
      <c r="S75" s="0" t="n">
        <f aca="false">ROUND((Source!DO70/100)*ROUND((Source!AF70*Source!AV70)*Source!I70,2),2)</f>
        <v>0</v>
      </c>
      <c r="T75" s="0" t="n">
        <f aca="false">Source!Y70</f>
        <v>0</v>
      </c>
      <c r="U75" s="0" t="n">
        <f aca="false">ROUND((175/100)*ROUND((Source!AE70*Source!AV70)*Source!I70,2),2)</f>
        <v>0</v>
      </c>
      <c r="V75" s="0" t="n">
        <f aca="false">ROUND((167/100)*ROUND(Source!CS70*Source!I70,2),2)</f>
        <v>0</v>
      </c>
    </row>
    <row r="76" customFormat="false" ht="14.25" hidden="false" customHeight="false" outlineLevel="0" collapsed="false">
      <c r="A76" s="18"/>
      <c r="B76" s="19"/>
      <c r="C76" s="19" t="s">
        <v>26</v>
      </c>
      <c r="D76" s="20"/>
      <c r="E76" s="21"/>
      <c r="F76" s="22" t="n">
        <f aca="false">Source!AO70</f>
        <v>2385</v>
      </c>
      <c r="G76" s="23" t="str">
        <f aca="false">Source!DG70</f>
        <v>*1,15*0,96</v>
      </c>
      <c r="H76" s="21" t="n">
        <f aca="false">Source!AV70</f>
        <v>1</v>
      </c>
      <c r="I76" s="24" t="n">
        <f aca="false">ROUND((Source!AF70*Source!AV70)*Source!I70,2)</f>
        <v>52660.8</v>
      </c>
      <c r="J76" s="21" t="n">
        <f aca="false">IF(Source!BA70&lt;&gt;0,Source!BA70,1)</f>
        <v>14.08</v>
      </c>
      <c r="K76" s="24" t="n">
        <f aca="false">Source!S70</f>
        <v>741464.06</v>
      </c>
      <c r="W76" s="0" t="n">
        <f aca="false">ROUND((Source!AF70*Source!AV70)*Source!I70,2)</f>
        <v>52660.8</v>
      </c>
    </row>
    <row r="77" customFormat="false" ht="14.25" hidden="false" customHeight="false" outlineLevel="0" collapsed="false">
      <c r="A77" s="18"/>
      <c r="B77" s="19"/>
      <c r="C77" s="19" t="s">
        <v>27</v>
      </c>
      <c r="D77" s="20"/>
      <c r="E77" s="21"/>
      <c r="F77" s="22" t="n">
        <f aca="false">Source!AM70</f>
        <v>1665</v>
      </c>
      <c r="G77" s="23" t="str">
        <f aca="false">Source!DE70</f>
        <v>*1,15*0,96</v>
      </c>
      <c r="H77" s="21" t="n">
        <f aca="false">Source!AV70</f>
        <v>1</v>
      </c>
      <c r="I77" s="24" t="n">
        <f aca="false">ROUND((Source!AD70*Source!AV70)*Source!I70,2)</f>
        <v>36763.2</v>
      </c>
      <c r="J77" s="21" t="n">
        <f aca="false">IF(Source!BB70&lt;&gt;0,Source!BB70,1)</f>
        <v>10.22</v>
      </c>
      <c r="K77" s="24" t="n">
        <f aca="false">Source!Q70</f>
        <v>375719.9</v>
      </c>
    </row>
    <row r="78" customFormat="false" ht="14.25" hidden="false" customHeight="false" outlineLevel="0" collapsed="false">
      <c r="A78" s="18"/>
      <c r="B78" s="19"/>
      <c r="C78" s="19" t="s">
        <v>28</v>
      </c>
      <c r="D78" s="20"/>
      <c r="E78" s="21"/>
      <c r="F78" s="22" t="n">
        <f aca="false">Source!AL70</f>
        <v>10938</v>
      </c>
      <c r="G78" s="23" t="str">
        <f aca="false">Source!DD70</f>
        <v>*0,96</v>
      </c>
      <c r="H78" s="21" t="n">
        <f aca="false">Source!AW70</f>
        <v>1</v>
      </c>
      <c r="I78" s="24" t="n">
        <f aca="false">ROUND((Source!AC70*Source!AW70)*Source!I70,2)</f>
        <v>210009.6</v>
      </c>
      <c r="J78" s="21" t="n">
        <f aca="false">IF(Source!BC70&lt;&gt;0,Source!BC70,1)</f>
        <v>5.54</v>
      </c>
      <c r="K78" s="24" t="n">
        <f aca="false">Source!P70</f>
        <v>1163453.18</v>
      </c>
    </row>
    <row r="79" customFormat="false" ht="42.75" hidden="false" customHeight="false" outlineLevel="0" collapsed="false">
      <c r="A79" s="18" t="str">
        <f aca="false">Source!E71</f>
        <v>9,1</v>
      </c>
      <c r="B79" s="19" t="str">
        <f aca="false">Source!F71</f>
        <v>1.1-1-632</v>
      </c>
      <c r="C79" s="19" t="str">
        <f aca="false">Source!G71</f>
        <v>МАТЫ МИНЕРАЛОВАТНЫЕ ПРОШИВНЫЕ БЕЗ ОБКЛАДОК, МАРКА 75-100, ТОЛЩИНА 90 ММ</v>
      </c>
      <c r="D79" s="20" t="str">
        <f aca="false">Source!H71</f>
        <v>м3</v>
      </c>
      <c r="E79" s="21" t="n">
        <f aca="false">Source!I71</f>
        <v>-5.84</v>
      </c>
      <c r="F79" s="22" t="n">
        <f aca="false">Source!AK71</f>
        <v>374.27</v>
      </c>
      <c r="G79" s="23"/>
      <c r="H79" s="21" t="n">
        <f aca="false">Source!AW71</f>
        <v>1</v>
      </c>
      <c r="I79" s="24" t="n">
        <f aca="false">ROUND((Source!AC71*Source!AW71)*Source!I71,2)+ROUND((Source!AD71*Source!AV71)*Source!I71,2)+ROUND((Source!AF71*Source!AV71)*Source!I71,2)</f>
        <v>-2185.74</v>
      </c>
      <c r="J79" s="21" t="n">
        <f aca="false">IF(Source!BC71&lt;&gt;0,Source!BC71,1)</f>
        <v>6.26</v>
      </c>
      <c r="K79" s="24" t="n">
        <f aca="false">Source!O71</f>
        <v>-13682.71</v>
      </c>
      <c r="Q79" s="0" t="n">
        <f aca="false">ROUND((Source!DN71/100)*ROUND((Source!AF71*Source!AV71)*Source!I71,2),2)</f>
        <v>-0</v>
      </c>
      <c r="R79" s="0" t="n">
        <f aca="false">Source!X71</f>
        <v>-0</v>
      </c>
      <c r="S79" s="0" t="n">
        <f aca="false">ROUND((Source!DO71/100)*ROUND((Source!AF71*Source!AV71)*Source!I71,2),2)</f>
        <v>-0</v>
      </c>
      <c r="T79" s="0" t="n">
        <f aca="false">Source!Y71</f>
        <v>-0</v>
      </c>
      <c r="U79" s="0" t="n">
        <f aca="false">ROUND((175/100)*ROUND((Source!AE71*Source!AV71)*Source!I71,2),2)</f>
        <v>-0</v>
      </c>
      <c r="V79" s="0" t="n">
        <f aca="false">ROUND((167/100)*ROUND(Source!CS71*Source!I71,2),2)</f>
        <v>-0</v>
      </c>
      <c r="X79" s="0" t="n">
        <f aca="false">IF(Source!BI71&lt;=1,I79,0)</f>
        <v>-2185.74</v>
      </c>
      <c r="Y79" s="0" t="n">
        <f aca="false">IF(Source!BI71=2,I79,0)</f>
        <v>0</v>
      </c>
      <c r="Z79" s="0" t="n">
        <f aca="false">IF(Source!BI71=3,I79,0)</f>
        <v>0</v>
      </c>
      <c r="AA79" s="0" t="n">
        <f aca="false">IF(Source!BI71=4,I79,0)</f>
        <v>0</v>
      </c>
    </row>
    <row r="80" customFormat="false" ht="42.75" hidden="false" customHeight="false" outlineLevel="0" collapsed="false">
      <c r="A80" s="18" t="str">
        <f aca="false">Source!E72</f>
        <v>9,2</v>
      </c>
      <c r="B80" s="19" t="str">
        <f aca="false">Source!F72</f>
        <v>1.12-2-10</v>
      </c>
      <c r="C80" s="19" t="str">
        <f aca="false">Source!G72</f>
        <v>ПЕНОПОЛИУРЕТАНОВАЯ ИЗОЛЯЦИЯ ТРУБ, НАРУЖНЫЙ ДИАМЕТР 426ММ</v>
      </c>
      <c r="D80" s="20" t="str">
        <f aca="false">Source!H72</f>
        <v>м</v>
      </c>
      <c r="E80" s="21" t="n">
        <f aca="false">Source!I72</f>
        <v>40</v>
      </c>
      <c r="F80" s="22" t="n">
        <f aca="false">Source!AK72</f>
        <v>1755.02</v>
      </c>
      <c r="G80" s="23"/>
      <c r="H80" s="21" t="n">
        <f aca="false">Source!AW72</f>
        <v>1</v>
      </c>
      <c r="I80" s="24" t="n">
        <f aca="false">ROUND((Source!AC72*Source!AW72)*Source!I72,2)+ROUND((Source!AD72*Source!AV72)*Source!I72,2)+ROUND((Source!AF72*Source!AV72)*Source!I72,2)</f>
        <v>70200.8</v>
      </c>
      <c r="J80" s="21" t="n">
        <f aca="false">IF(Source!BC72&lt;&gt;0,Source!BC72,1)</f>
        <v>3.15</v>
      </c>
      <c r="K80" s="24" t="n">
        <f aca="false">Source!O72</f>
        <v>221132.52</v>
      </c>
      <c r="Q80" s="0" t="n">
        <f aca="false">ROUND((Source!DN72/100)*ROUND((Source!AF72*Source!AV72)*Source!I72,2),2)</f>
        <v>0</v>
      </c>
      <c r="R80" s="0" t="n">
        <f aca="false">Source!X72</f>
        <v>0</v>
      </c>
      <c r="S80" s="0" t="n">
        <f aca="false">ROUND((Source!DO72/100)*ROUND((Source!AF72*Source!AV72)*Source!I72,2),2)</f>
        <v>0</v>
      </c>
      <c r="T80" s="0" t="n">
        <f aca="false">Source!Y72</f>
        <v>0</v>
      </c>
      <c r="U80" s="0" t="n">
        <f aca="false">ROUND((175/100)*ROUND((Source!AE72*Source!AV72)*Source!I72,2),2)</f>
        <v>0</v>
      </c>
      <c r="V80" s="0" t="n">
        <f aca="false">ROUND((167/100)*ROUND(Source!CS72*Source!I72,2),2)</f>
        <v>0</v>
      </c>
      <c r="X80" s="0" t="n">
        <f aca="false">IF(Source!BI72&lt;=1,I80,0)</f>
        <v>70200.8</v>
      </c>
      <c r="Y80" s="0" t="n">
        <f aca="false">IF(Source!BI72=2,I80,0)</f>
        <v>0</v>
      </c>
      <c r="Z80" s="0" t="n">
        <f aca="false">IF(Source!BI72=3,I80,0)</f>
        <v>0</v>
      </c>
      <c r="AA80" s="0" t="n">
        <f aca="false">IF(Source!BI72=4,I80,0)</f>
        <v>0</v>
      </c>
    </row>
    <row r="81" customFormat="false" ht="14.25" hidden="false" customHeight="false" outlineLevel="0" collapsed="false">
      <c r="A81" s="18" t="str">
        <f aca="false">Source!E73</f>
        <v>9,3</v>
      </c>
      <c r="B81" s="19" t="str">
        <f aca="false">Source!F73</f>
        <v>0.0-0-0</v>
      </c>
      <c r="C81" s="19" t="str">
        <f aca="false">Source!G73</f>
        <v>МАССА МУСОРА</v>
      </c>
      <c r="D81" s="20" t="str">
        <f aca="false">Source!H73</f>
        <v>т</v>
      </c>
      <c r="E81" s="21" t="n">
        <f aca="false">Source!I73</f>
        <v>101.11488</v>
      </c>
      <c r="F81" s="22" t="n">
        <f aca="false">Source!AK73</f>
        <v>0</v>
      </c>
      <c r="G81" s="23" t="s">
        <v>37</v>
      </c>
      <c r="H81" s="21" t="n">
        <f aca="false">Source!AW73</f>
        <v>1</v>
      </c>
      <c r="I81" s="24" t="n">
        <f aca="false">ROUND((Source!AC73*Source!AW73)*Source!I73,2)+ROUND((Source!AD73*Source!AV73)*Source!I73,2)+ROUND((Source!AF73*Source!AV73)*Source!I73,2)</f>
        <v>0</v>
      </c>
      <c r="J81" s="21" t="n">
        <f aca="false">IF(Source!BC73&lt;&gt;0,Source!BC73,1)</f>
        <v>1</v>
      </c>
      <c r="K81" s="24" t="n">
        <f aca="false">Source!O73</f>
        <v>0</v>
      </c>
      <c r="Q81" s="0" t="n">
        <f aca="false">ROUND((Source!DN73/100)*ROUND((Source!AF73*Source!AV73)*Source!I73,2),2)</f>
        <v>0</v>
      </c>
      <c r="R81" s="0" t="n">
        <f aca="false">Source!X73</f>
        <v>0</v>
      </c>
      <c r="S81" s="0" t="n">
        <f aca="false">ROUND((Source!DO73/100)*ROUND((Source!AF73*Source!AV73)*Source!I73,2),2)</f>
        <v>0</v>
      </c>
      <c r="T81" s="0" t="n">
        <f aca="false">Source!Y73</f>
        <v>0</v>
      </c>
      <c r="U81" s="0" t="n">
        <f aca="false">ROUND((175/100)*ROUND((Source!AE73*Source!AV73)*Source!I73,2),2)</f>
        <v>0</v>
      </c>
      <c r="V81" s="0" t="n">
        <f aca="false">ROUND((167/100)*ROUND(Source!CS73*Source!I73,2),2)</f>
        <v>0</v>
      </c>
      <c r="X81" s="0" t="n">
        <f aca="false">IF(Source!BI73&lt;=1,I81,0)</f>
        <v>0</v>
      </c>
      <c r="Y81" s="0" t="n">
        <f aca="false">IF(Source!BI73=2,I81,0)</f>
        <v>0</v>
      </c>
      <c r="Z81" s="0" t="n">
        <f aca="false">IF(Source!BI73=3,I81,0)</f>
        <v>0</v>
      </c>
      <c r="AA81" s="0" t="n">
        <f aca="false">IF(Source!BI73=4,I81,0)</f>
        <v>0</v>
      </c>
    </row>
    <row r="82" customFormat="false" ht="14.25" hidden="false" customHeight="false" outlineLevel="0" collapsed="false">
      <c r="A82" s="18" t="str">
        <f aca="false">Source!E74</f>
        <v>9,4</v>
      </c>
      <c r="B82" s="19" t="str">
        <f aca="false">Source!F74</f>
        <v>0.0-0-0</v>
      </c>
      <c r="C82" s="19" t="str">
        <f aca="false">Source!G74</f>
        <v>ОБЪЕМ ГРУНТА</v>
      </c>
      <c r="D82" s="20" t="str">
        <f aca="false">Source!H74</f>
        <v>м3</v>
      </c>
      <c r="E82" s="21" t="n">
        <f aca="false">Source!I74</f>
        <v>284.16</v>
      </c>
      <c r="F82" s="22" t="n">
        <f aca="false">Source!AK74</f>
        <v>0</v>
      </c>
      <c r="G82" s="23" t="s">
        <v>37</v>
      </c>
      <c r="H82" s="21" t="n">
        <f aca="false">Source!AW74</f>
        <v>1</v>
      </c>
      <c r="I82" s="24" t="n">
        <f aca="false">ROUND((Source!AC74*Source!AW74)*Source!I74,2)+ROUND((Source!AD74*Source!AV74)*Source!I74,2)+ROUND((Source!AF74*Source!AV74)*Source!I74,2)</f>
        <v>0</v>
      </c>
      <c r="J82" s="21" t="n">
        <f aca="false">IF(Source!BC74&lt;&gt;0,Source!BC74,1)</f>
        <v>1</v>
      </c>
      <c r="K82" s="24" t="n">
        <f aca="false">Source!O74</f>
        <v>0</v>
      </c>
      <c r="Q82" s="0" t="n">
        <f aca="false">ROUND((Source!DN74/100)*ROUND((Source!AF74*Source!AV74)*Source!I74,2),2)</f>
        <v>0</v>
      </c>
      <c r="R82" s="0" t="n">
        <f aca="false">Source!X74</f>
        <v>0</v>
      </c>
      <c r="S82" s="0" t="n">
        <f aca="false">ROUND((Source!DO74/100)*ROUND((Source!AF74*Source!AV74)*Source!I74,2),2)</f>
        <v>0</v>
      </c>
      <c r="T82" s="0" t="n">
        <f aca="false">Source!Y74</f>
        <v>0</v>
      </c>
      <c r="U82" s="0" t="n">
        <f aca="false">ROUND((175/100)*ROUND((Source!AE74*Source!AV74)*Source!I74,2),2)</f>
        <v>0</v>
      </c>
      <c r="V82" s="0" t="n">
        <f aca="false">ROUND((167/100)*ROUND(Source!CS74*Source!I74,2),2)</f>
        <v>0</v>
      </c>
      <c r="X82" s="0" t="n">
        <f aca="false">IF(Source!BI74&lt;=1,I82,0)</f>
        <v>0</v>
      </c>
      <c r="Y82" s="0" t="n">
        <f aca="false">IF(Source!BI74=2,I82,0)</f>
        <v>0</v>
      </c>
      <c r="Z82" s="0" t="n">
        <f aca="false">IF(Source!BI74=3,I82,0)</f>
        <v>0</v>
      </c>
      <c r="AA82" s="0" t="n">
        <f aca="false">IF(Source!BI74=4,I82,0)</f>
        <v>0</v>
      </c>
    </row>
    <row r="83" customFormat="false" ht="15" hidden="false" customHeight="false" outlineLevel="0" collapsed="false">
      <c r="A83" s="25"/>
      <c r="B83" s="25"/>
      <c r="C83" s="25"/>
      <c r="D83" s="25"/>
      <c r="E83" s="25"/>
      <c r="F83" s="25"/>
      <c r="G83" s="25"/>
      <c r="H83" s="26" t="n">
        <f aca="false">I76+I77+I78+SUM(I79:I82)</f>
        <v>367448.66</v>
      </c>
      <c r="I83" s="26"/>
      <c r="J83" s="26" t="n">
        <f aca="false">K76+K77+K78+SUM(K79:K82)</f>
        <v>2488086.95</v>
      </c>
      <c r="K83" s="26"/>
      <c r="O83" s="27" t="n">
        <f aca="false">H83</f>
        <v>367448.66</v>
      </c>
      <c r="P83" s="27" t="n">
        <f aca="false">J83</f>
        <v>2488086.95</v>
      </c>
      <c r="X83" s="0" t="n">
        <f aca="false">IF(Source!BI70&lt;=1,I76+I77+I78,0)</f>
        <v>299433.6</v>
      </c>
      <c r="Y83" s="0" t="n">
        <f aca="false">IF(Source!BI70=2,I76+I77+I78,0)</f>
        <v>0</v>
      </c>
      <c r="Z83" s="0" t="n">
        <f aca="false">IF(Source!BI70=3,I76+I77+I78,0)</f>
        <v>0</v>
      </c>
      <c r="AA83" s="0" t="n">
        <f aca="false">IF(Source!BI70=4,I76+I77+I78,0)</f>
        <v>0</v>
      </c>
    </row>
    <row r="84" customFormat="false" ht="85.5" hidden="false" customHeight="false" outlineLevel="0" collapsed="false">
      <c r="A84" s="18" t="str">
        <f aca="false">Source!E75</f>
        <v>10</v>
      </c>
      <c r="B84" s="19" t="str">
        <f aca="false">Source!F75</f>
        <v>3.24-24-4</v>
      </c>
      <c r="C84" s="19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400</v>
      </c>
      <c r="D84" s="20" t="str">
        <f aca="false">Source!H75</f>
        <v>стык</v>
      </c>
      <c r="E84" s="21" t="n">
        <f aca="false">Source!I75</f>
        <v>6</v>
      </c>
      <c r="F84" s="22"/>
      <c r="G84" s="23"/>
      <c r="H84" s="21"/>
      <c r="I84" s="24"/>
      <c r="J84" s="21"/>
      <c r="K84" s="24"/>
      <c r="Q84" s="0" t="n">
        <f aca="false">ROUND((Source!DN75/100)*ROUND((Source!AF75*Source!AV75)*Source!I75,2),2)</f>
        <v>706.19</v>
      </c>
      <c r="R84" s="0" t="n">
        <f aca="false">Source!X75</f>
        <v>10258.33</v>
      </c>
      <c r="S84" s="0" t="n">
        <f aca="false">ROUND((Source!DO75/100)*ROUND((Source!AF75*Source!AV75)*Source!I75,2),2)</f>
        <v>600</v>
      </c>
      <c r="T84" s="0" t="n">
        <f aca="false">Source!Y75</f>
        <v>5220.76</v>
      </c>
      <c r="U84" s="0" t="n">
        <f aca="false">ROUND((175/100)*ROUND((Source!AE75*Source!AV75)*Source!I75,2),2)</f>
        <v>217.61</v>
      </c>
      <c r="V84" s="0" t="n">
        <f aca="false">ROUND((167/100)*ROUND(Source!CS75*Source!I75,2),2)</f>
        <v>3582.18</v>
      </c>
    </row>
    <row r="85" customFormat="false" ht="14.25" hidden="false" customHeight="false" outlineLevel="0" collapsed="false">
      <c r="A85" s="18"/>
      <c r="B85" s="19"/>
      <c r="C85" s="19" t="s">
        <v>26</v>
      </c>
      <c r="D85" s="20"/>
      <c r="E85" s="21"/>
      <c r="F85" s="22" t="n">
        <f aca="false">Source!AO75</f>
        <v>72.12</v>
      </c>
      <c r="G85" s="23" t="str">
        <f aca="false">Source!DG75</f>
        <v>*1,15</v>
      </c>
      <c r="H85" s="21" t="n">
        <f aca="false">Source!AV75</f>
        <v>1.067</v>
      </c>
      <c r="I85" s="24" t="n">
        <f aca="false">ROUND((Source!AF75*Source!AV75)*Source!I75,2)</f>
        <v>530.97</v>
      </c>
      <c r="J85" s="21" t="n">
        <f aca="false">IF(Source!BA75&lt;&gt;0,Source!BA75,1)</f>
        <v>17.25</v>
      </c>
      <c r="K85" s="24" t="n">
        <f aca="false">Source!S75</f>
        <v>9159.22</v>
      </c>
      <c r="W85" s="0" t="n">
        <f aca="false">ROUND((Source!AF75*Source!AV75)*Source!I75,2)</f>
        <v>530.97</v>
      </c>
    </row>
    <row r="86" customFormat="false" ht="14.25" hidden="false" customHeight="false" outlineLevel="0" collapsed="false">
      <c r="A86" s="18"/>
      <c r="B86" s="19"/>
      <c r="C86" s="19" t="s">
        <v>27</v>
      </c>
      <c r="D86" s="20"/>
      <c r="E86" s="21"/>
      <c r="F86" s="22" t="n">
        <f aca="false">Source!AM75</f>
        <v>63.44</v>
      </c>
      <c r="G86" s="23" t="str">
        <f aca="false">Source!DE75</f>
        <v>*1,15</v>
      </c>
      <c r="H86" s="21" t="n">
        <f aca="false">Source!AV75</f>
        <v>1.067</v>
      </c>
      <c r="I86" s="24" t="n">
        <f aca="false">ROUND((Source!AD75*Source!AV75)*Source!I75,2)</f>
        <v>467.06</v>
      </c>
      <c r="J86" s="21" t="n">
        <f aca="false">IF(Source!BB75&lt;&gt;0,Source!BB75,1)</f>
        <v>7.79</v>
      </c>
      <c r="K86" s="24" t="n">
        <f aca="false">Source!Q75</f>
        <v>3638.43</v>
      </c>
    </row>
    <row r="87" customFormat="false" ht="14.25" hidden="false" customHeight="false" outlineLevel="0" collapsed="false">
      <c r="A87" s="18"/>
      <c r="B87" s="19"/>
      <c r="C87" s="19" t="s">
        <v>29</v>
      </c>
      <c r="D87" s="20"/>
      <c r="E87" s="21"/>
      <c r="F87" s="22" t="n">
        <f aca="false">Source!AN75</f>
        <v>16.89</v>
      </c>
      <c r="G87" s="23" t="str">
        <f aca="false">Source!DF75</f>
        <v>*1,15</v>
      </c>
      <c r="H87" s="21" t="n">
        <f aca="false">Source!AV75</f>
        <v>1.067</v>
      </c>
      <c r="I87" s="28" t="n">
        <f aca="false">ROUND((Source!AE75*Source!AV75)*Source!I75,2)</f>
        <v>124.35</v>
      </c>
      <c r="J87" s="21" t="n">
        <f aca="false">IF(Source!BS75&lt;&gt;0,Source!BS75,1)</f>
        <v>17.25</v>
      </c>
      <c r="K87" s="28" t="n">
        <f aca="false">Source!R75</f>
        <v>2145.02</v>
      </c>
      <c r="W87" s="0" t="n">
        <f aca="false">ROUND((Source!AE75*Source!AV75)*Source!I75,2)</f>
        <v>124.35</v>
      </c>
    </row>
    <row r="88" customFormat="false" ht="14.25" hidden="false" customHeight="false" outlineLevel="0" collapsed="false">
      <c r="A88" s="18"/>
      <c r="B88" s="19"/>
      <c r="C88" s="19" t="s">
        <v>28</v>
      </c>
      <c r="D88" s="20"/>
      <c r="E88" s="21"/>
      <c r="F88" s="22" t="n">
        <f aca="false">Source!AL75</f>
        <v>54</v>
      </c>
      <c r="G88" s="23" t="n">
        <f aca="false">Source!DD75</f>
        <v>0</v>
      </c>
      <c r="H88" s="21" t="n">
        <f aca="false">Source!AW75</f>
        <v>1.003</v>
      </c>
      <c r="I88" s="24" t="n">
        <f aca="false">ROUND((Source!AC75*Source!AW75)*Source!I75,2)</f>
        <v>324.97</v>
      </c>
      <c r="J88" s="21" t="n">
        <f aca="false">IF(Source!BC75&lt;&gt;0,Source!BC75,1)</f>
        <v>4.94</v>
      </c>
      <c r="K88" s="24" t="n">
        <f aca="false">Source!P75</f>
        <v>1605.36</v>
      </c>
    </row>
    <row r="89" customFormat="false" ht="14.25" hidden="false" customHeight="false" outlineLevel="0" collapsed="false">
      <c r="A89" s="18"/>
      <c r="B89" s="19"/>
      <c r="C89" s="19" t="s">
        <v>30</v>
      </c>
      <c r="D89" s="20" t="s">
        <v>31</v>
      </c>
      <c r="E89" s="21" t="n">
        <f aca="false">Source!DN75</f>
        <v>133</v>
      </c>
      <c r="F89" s="22"/>
      <c r="G89" s="23"/>
      <c r="H89" s="21"/>
      <c r="I89" s="24" t="n">
        <f aca="false">SUM(Q84:Q88)</f>
        <v>706.19</v>
      </c>
      <c r="J89" s="21" t="n">
        <f aca="false">Source!BZ75</f>
        <v>112</v>
      </c>
      <c r="K89" s="24" t="n">
        <f aca="false">SUM(R84:R88)</f>
        <v>10258.33</v>
      </c>
    </row>
    <row r="90" customFormat="false" ht="14.25" hidden="false" customHeight="false" outlineLevel="0" collapsed="false">
      <c r="A90" s="18"/>
      <c r="B90" s="19"/>
      <c r="C90" s="19" t="s">
        <v>32</v>
      </c>
      <c r="D90" s="20" t="s">
        <v>31</v>
      </c>
      <c r="E90" s="21" t="n">
        <f aca="false">Source!DO75</f>
        <v>113</v>
      </c>
      <c r="F90" s="22"/>
      <c r="G90" s="23"/>
      <c r="H90" s="21"/>
      <c r="I90" s="24" t="n">
        <f aca="false">SUM(S84:S89)</f>
        <v>600</v>
      </c>
      <c r="J90" s="21" t="n">
        <f aca="false">Source!CA75</f>
        <v>57</v>
      </c>
      <c r="K90" s="24" t="n">
        <f aca="false">SUM(T84:T89)</f>
        <v>5220.76</v>
      </c>
    </row>
    <row r="91" customFormat="false" ht="14.25" hidden="false" customHeight="false" outlineLevel="0" collapsed="false">
      <c r="A91" s="18"/>
      <c r="B91" s="19"/>
      <c r="C91" s="19" t="s">
        <v>33</v>
      </c>
      <c r="D91" s="20" t="s">
        <v>31</v>
      </c>
      <c r="E91" s="21" t="n">
        <f aca="false">175</f>
        <v>175</v>
      </c>
      <c r="F91" s="22"/>
      <c r="G91" s="23"/>
      <c r="H91" s="21"/>
      <c r="I91" s="24" t="n">
        <f aca="false">SUM(U84:U90)</f>
        <v>217.61</v>
      </c>
      <c r="J91" s="21" t="n">
        <f aca="false">167</f>
        <v>167</v>
      </c>
      <c r="K91" s="24" t="n">
        <f aca="false">SUM(V84:V90)</f>
        <v>3582.18</v>
      </c>
    </row>
    <row r="92" customFormat="false" ht="14.25" hidden="false" customHeight="false" outlineLevel="0" collapsed="false">
      <c r="A92" s="18"/>
      <c r="B92" s="19"/>
      <c r="C92" s="19" t="s">
        <v>34</v>
      </c>
      <c r="D92" s="20" t="s">
        <v>35</v>
      </c>
      <c r="E92" s="21" t="n">
        <f aca="false">Source!AQ75</f>
        <v>4.26</v>
      </c>
      <c r="F92" s="22"/>
      <c r="G92" s="23" t="str">
        <f aca="false">Source!DI75</f>
        <v>*1,15</v>
      </c>
      <c r="H92" s="21" t="n">
        <f aca="false">Source!AV75</f>
        <v>1.067</v>
      </c>
      <c r="I92" s="24" t="n">
        <f aca="false">Source!U75</f>
        <v>31.363398</v>
      </c>
      <c r="J92" s="21"/>
      <c r="K92" s="24"/>
    </row>
    <row r="93" customFormat="false" ht="15" hidden="false" customHeight="false" outlineLevel="0" collapsed="false">
      <c r="A93" s="25"/>
      <c r="B93" s="25"/>
      <c r="C93" s="25"/>
      <c r="D93" s="25"/>
      <c r="E93" s="25"/>
      <c r="F93" s="25"/>
      <c r="G93" s="25"/>
      <c r="H93" s="26" t="n">
        <f aca="false">I85+I86+I88+I89+I90+I91</f>
        <v>2846.8</v>
      </c>
      <c r="I93" s="26"/>
      <c r="J93" s="26" t="n">
        <f aca="false">K85+K86+K88+K89+K90+K91</f>
        <v>33464.28</v>
      </c>
      <c r="K93" s="26"/>
      <c r="O93" s="27" t="n">
        <f aca="false">H93</f>
        <v>2846.8</v>
      </c>
      <c r="P93" s="27" t="n">
        <f aca="false">J93</f>
        <v>33464.28</v>
      </c>
      <c r="X93" s="0" t="n">
        <f aca="false">IF(Source!BI75&lt;=1,I85+I86+I88+I89+I90+I91,0)</f>
        <v>2846.8</v>
      </c>
      <c r="Y93" s="0" t="n">
        <f aca="false">IF(Source!BI75=2,I85+I86+I88+I89+I90+I91,0)</f>
        <v>0</v>
      </c>
      <c r="Z93" s="0" t="n">
        <f aca="false">IF(Source!BI75=3,I85+I86+I88+I89+I90+I91,0)</f>
        <v>0</v>
      </c>
      <c r="AA93" s="0" t="n">
        <f aca="false">IF(Source!BI75=4,I85+I86+I88+I89+I90+I91,0)</f>
        <v>0</v>
      </c>
    </row>
    <row r="94" customFormat="false" ht="85.5" hidden="false" customHeight="false" outlineLevel="0" collapsed="false">
      <c r="A94" s="18" t="str">
        <f aca="false">Source!E76</f>
        <v>11</v>
      </c>
      <c r="B94" s="19" t="str">
        <f aca="false">Source!F76</f>
        <v>3.24-42-10</v>
      </c>
      <c r="C94" s="19" t="str">
        <f aca="false">Source!G76</f>
        <v>БЕСКАНАЛЬНАЯ ПРОКЛАДКА ТРУБОПРОВОДОВ С ТЕПЛОИЗОЛЯЦИЕЙ ИЗ ПЕНОПОЛИУРЕТАНА. ИЗОЛЯЦИЯ СТЫКОВ ТРУБ, ДИАМЕТР ТРУБ 400 ММ</v>
      </c>
      <c r="D94" s="20" t="str">
        <f aca="false">Source!H76</f>
        <v>стык</v>
      </c>
      <c r="E94" s="21" t="n">
        <f aca="false">Source!I76</f>
        <v>6</v>
      </c>
      <c r="F94" s="22"/>
      <c r="G94" s="23"/>
      <c r="H94" s="21"/>
      <c r="I94" s="24"/>
      <c r="J94" s="21"/>
      <c r="K94" s="24"/>
      <c r="Q94" s="0" t="n">
        <f aca="false">ROUND((Source!DN76/100)*ROUND((Source!AF76*Source!AV76)*Source!I76,2),2)</f>
        <v>3716.79</v>
      </c>
      <c r="R94" s="0" t="n">
        <f aca="false">Source!X76</f>
        <v>53991.32</v>
      </c>
      <c r="S94" s="0" t="n">
        <f aca="false">ROUND((Source!DO76/100)*ROUND((Source!AF76*Source!AV76)*Source!I76,2),2)</f>
        <v>3157.88</v>
      </c>
      <c r="T94" s="0" t="n">
        <f aca="false">Source!Y76</f>
        <v>27477.73</v>
      </c>
      <c r="U94" s="0" t="n">
        <f aca="false">ROUND((175/100)*ROUND((Source!AE76*Source!AV76)*Source!I76,2),2)</f>
        <v>144.81</v>
      </c>
      <c r="V94" s="0" t="n">
        <f aca="false">ROUND((167/100)*ROUND(Source!CS76*Source!I76,2),2)</f>
        <v>2383.89</v>
      </c>
    </row>
    <row r="95" customFormat="false" ht="14.25" hidden="false" customHeight="false" outlineLevel="0" collapsed="false">
      <c r="A95" s="18"/>
      <c r="B95" s="19"/>
      <c r="C95" s="19" t="s">
        <v>26</v>
      </c>
      <c r="D95" s="20"/>
      <c r="E95" s="21"/>
      <c r="F95" s="22" t="n">
        <f aca="false">Source!AO76</f>
        <v>379.58</v>
      </c>
      <c r="G95" s="23" t="str">
        <f aca="false">Source!DG76</f>
        <v>*1,15</v>
      </c>
      <c r="H95" s="21" t="n">
        <f aca="false">Source!AV76</f>
        <v>1.067</v>
      </c>
      <c r="I95" s="24" t="n">
        <f aca="false">ROUND((Source!AF76*Source!AV76)*Source!I76,2)</f>
        <v>2794.58</v>
      </c>
      <c r="J95" s="21" t="n">
        <f aca="false">IF(Source!BA76&lt;&gt;0,Source!BA76,1)</f>
        <v>17.25</v>
      </c>
      <c r="K95" s="24" t="n">
        <f aca="false">Source!S76</f>
        <v>48206.54</v>
      </c>
      <c r="W95" s="0" t="n">
        <f aca="false">ROUND((Source!AF76*Source!AV76)*Source!I76,2)</f>
        <v>2794.58</v>
      </c>
    </row>
    <row r="96" customFormat="false" ht="14.25" hidden="false" customHeight="false" outlineLevel="0" collapsed="false">
      <c r="A96" s="18"/>
      <c r="B96" s="19"/>
      <c r="C96" s="19" t="s">
        <v>27</v>
      </c>
      <c r="D96" s="20"/>
      <c r="E96" s="21"/>
      <c r="F96" s="22" t="n">
        <f aca="false">Source!AM76</f>
        <v>78.49</v>
      </c>
      <c r="G96" s="23" t="str">
        <f aca="false">Source!DE76</f>
        <v>*1,15</v>
      </c>
      <c r="H96" s="21" t="n">
        <f aca="false">Source!AV76</f>
        <v>1.067</v>
      </c>
      <c r="I96" s="24" t="n">
        <f aca="false">ROUND((Source!AD76*Source!AV76)*Source!I76,2)</f>
        <v>577.87</v>
      </c>
      <c r="J96" s="21" t="n">
        <f aca="false">IF(Source!BB76&lt;&gt;0,Source!BB76,1)</f>
        <v>7.5</v>
      </c>
      <c r="K96" s="24" t="n">
        <f aca="false">Source!Q76</f>
        <v>4334</v>
      </c>
    </row>
    <row r="97" customFormat="false" ht="14.25" hidden="false" customHeight="false" outlineLevel="0" collapsed="false">
      <c r="A97" s="18"/>
      <c r="B97" s="19"/>
      <c r="C97" s="19" t="s">
        <v>29</v>
      </c>
      <c r="D97" s="20"/>
      <c r="E97" s="21"/>
      <c r="F97" s="22" t="n">
        <f aca="false">Source!AN76</f>
        <v>11.24</v>
      </c>
      <c r="G97" s="23" t="str">
        <f aca="false">Source!DF76</f>
        <v>*1,15</v>
      </c>
      <c r="H97" s="21" t="n">
        <f aca="false">Source!AV76</f>
        <v>1.067</v>
      </c>
      <c r="I97" s="28" t="n">
        <f aca="false">ROUND((Source!AE76*Source!AV76)*Source!I76,2)</f>
        <v>82.75</v>
      </c>
      <c r="J97" s="21" t="n">
        <f aca="false">IF(Source!BS76&lt;&gt;0,Source!BS76,1)</f>
        <v>17.25</v>
      </c>
      <c r="K97" s="28" t="n">
        <f aca="false">Source!R76</f>
        <v>1427.48</v>
      </c>
      <c r="W97" s="0" t="n">
        <f aca="false">ROUND((Source!AE76*Source!AV76)*Source!I76,2)</f>
        <v>82.75</v>
      </c>
    </row>
    <row r="98" customFormat="false" ht="14.25" hidden="false" customHeight="false" outlineLevel="0" collapsed="false">
      <c r="A98" s="18"/>
      <c r="B98" s="19"/>
      <c r="C98" s="19" t="s">
        <v>28</v>
      </c>
      <c r="D98" s="20"/>
      <c r="E98" s="21"/>
      <c r="F98" s="22" t="n">
        <f aca="false">Source!AL76</f>
        <v>43.21</v>
      </c>
      <c r="G98" s="23" t="n">
        <f aca="false">Source!DD76</f>
        <v>0</v>
      </c>
      <c r="H98" s="21" t="n">
        <f aca="false">Source!AW76</f>
        <v>1.003</v>
      </c>
      <c r="I98" s="24" t="n">
        <f aca="false">ROUND((Source!AC76*Source!AW76)*Source!I76,2)</f>
        <v>260.04</v>
      </c>
      <c r="J98" s="21" t="n">
        <f aca="false">IF(Source!BC76&lt;&gt;0,Source!BC76,1)</f>
        <v>2.8</v>
      </c>
      <c r="K98" s="24" t="n">
        <f aca="false">Source!P76</f>
        <v>728.11</v>
      </c>
    </row>
    <row r="99" customFormat="false" ht="42.75" hidden="false" customHeight="false" outlineLevel="0" collapsed="false">
      <c r="A99" s="18" t="str">
        <f aca="false">Source!E77</f>
        <v>11,1</v>
      </c>
      <c r="B99" s="19" t="str">
        <f aca="false">Source!F77</f>
        <v>1.12-2-601</v>
      </c>
      <c r="C99" s="19" t="str">
        <f aca="false">Source!G77</f>
        <v>КОМПЛЕКТ ДЛЯ ИЗОЛЯЦИИ СТЫКА МФЛ-1000, ИЗ ПЕНОПОЛИУРЕТАНА, НАРУЖНЫЙ ДИАМЕТР ТРУБ 426 ММ</v>
      </c>
      <c r="D99" s="20" t="str">
        <f aca="false">Source!H77</f>
        <v>компл.</v>
      </c>
      <c r="E99" s="21" t="n">
        <f aca="false">Source!I77</f>
        <v>6</v>
      </c>
      <c r="F99" s="22" t="n">
        <f aca="false">Source!AK77</f>
        <v>6076.8</v>
      </c>
      <c r="G99" s="23"/>
      <c r="H99" s="21" t="n">
        <f aca="false">Source!AW77</f>
        <v>1.003</v>
      </c>
      <c r="I99" s="24" t="n">
        <f aca="false">ROUND((Source!AC77*Source!AW77)*Source!I77,2)+ROUND((Source!AD77*Source!AV77)*Source!I77,2)+ROUND((Source!AF77*Source!AV77)*Source!I77,2)</f>
        <v>36570.18</v>
      </c>
      <c r="J99" s="21" t="n">
        <f aca="false">IF(Source!BC77&lt;&gt;0,Source!BC77,1)</f>
        <v>1.72</v>
      </c>
      <c r="K99" s="24" t="n">
        <f aca="false">Source!O77</f>
        <v>62900.71</v>
      </c>
      <c r="Q99" s="0" t="n">
        <f aca="false">ROUND((Source!DN77/100)*ROUND((Source!AF77*Source!AV77)*Source!I77,2),2)</f>
        <v>0</v>
      </c>
      <c r="R99" s="0" t="n">
        <f aca="false">Source!X77</f>
        <v>0</v>
      </c>
      <c r="S99" s="0" t="n">
        <f aca="false">ROUND((Source!DO77/100)*ROUND((Source!AF77*Source!AV77)*Source!I77,2),2)</f>
        <v>0</v>
      </c>
      <c r="T99" s="0" t="n">
        <f aca="false">Source!Y77</f>
        <v>0</v>
      </c>
      <c r="U99" s="0" t="n">
        <f aca="false">ROUND((175/100)*ROUND((Source!AE77*Source!AV77)*Source!I77,2),2)</f>
        <v>0</v>
      </c>
      <c r="V99" s="0" t="n">
        <f aca="false">ROUND((167/100)*ROUND(Source!CS77*Source!I77,2),2)</f>
        <v>0</v>
      </c>
      <c r="X99" s="0" t="n">
        <f aca="false">IF(Source!BI77&lt;=1,I99,0)</f>
        <v>36570.18</v>
      </c>
      <c r="Y99" s="0" t="n">
        <f aca="false">IF(Source!BI77=2,I99,0)</f>
        <v>0</v>
      </c>
      <c r="Z99" s="0" t="n">
        <f aca="false">IF(Source!BI77=3,I99,0)</f>
        <v>0</v>
      </c>
      <c r="AA99" s="0" t="n">
        <f aca="false">IF(Source!BI77=4,I99,0)</f>
        <v>0</v>
      </c>
    </row>
    <row r="100" customFormat="false" ht="14.25" hidden="false" customHeight="false" outlineLevel="0" collapsed="false">
      <c r="A100" s="18"/>
      <c r="B100" s="19"/>
      <c r="C100" s="19" t="s">
        <v>30</v>
      </c>
      <c r="D100" s="20" t="s">
        <v>31</v>
      </c>
      <c r="E100" s="21" t="n">
        <f aca="false">Source!DN76</f>
        <v>133</v>
      </c>
      <c r="F100" s="22"/>
      <c r="G100" s="23"/>
      <c r="H100" s="21"/>
      <c r="I100" s="24" t="n">
        <f aca="false">SUM(Q94:Q99)</f>
        <v>3716.79</v>
      </c>
      <c r="J100" s="21" t="n">
        <f aca="false">Source!BZ76</f>
        <v>112</v>
      </c>
      <c r="K100" s="24" t="n">
        <f aca="false">SUM(R94:R99)</f>
        <v>53991.32</v>
      </c>
    </row>
    <row r="101" customFormat="false" ht="14.25" hidden="false" customHeight="false" outlineLevel="0" collapsed="false">
      <c r="A101" s="18"/>
      <c r="B101" s="19"/>
      <c r="C101" s="19" t="s">
        <v>32</v>
      </c>
      <c r="D101" s="20" t="s">
        <v>31</v>
      </c>
      <c r="E101" s="21" t="n">
        <f aca="false">Source!DO76</f>
        <v>113</v>
      </c>
      <c r="F101" s="22"/>
      <c r="G101" s="23"/>
      <c r="H101" s="21"/>
      <c r="I101" s="24" t="n">
        <f aca="false">SUM(S94:S100)</f>
        <v>3157.88</v>
      </c>
      <c r="J101" s="21" t="n">
        <f aca="false">Source!CA76</f>
        <v>57</v>
      </c>
      <c r="K101" s="24" t="n">
        <f aca="false">SUM(T94:T100)</f>
        <v>27477.73</v>
      </c>
    </row>
    <row r="102" customFormat="false" ht="14.25" hidden="false" customHeight="false" outlineLevel="0" collapsed="false">
      <c r="A102" s="18"/>
      <c r="B102" s="19"/>
      <c r="C102" s="19" t="s">
        <v>33</v>
      </c>
      <c r="D102" s="20" t="s">
        <v>31</v>
      </c>
      <c r="E102" s="21" t="n">
        <f aca="false">175</f>
        <v>175</v>
      </c>
      <c r="F102" s="22"/>
      <c r="G102" s="23"/>
      <c r="H102" s="21"/>
      <c r="I102" s="24" t="n">
        <f aca="false">SUM(U94:U101)</f>
        <v>144.81</v>
      </c>
      <c r="J102" s="21" t="n">
        <f aca="false">167</f>
        <v>167</v>
      </c>
      <c r="K102" s="24" t="n">
        <f aca="false">SUM(V94:V101)</f>
        <v>2383.89</v>
      </c>
    </row>
    <row r="103" customFormat="false" ht="14.25" hidden="false" customHeight="false" outlineLevel="0" collapsed="false">
      <c r="A103" s="18"/>
      <c r="B103" s="19"/>
      <c r="C103" s="19" t="s">
        <v>34</v>
      </c>
      <c r="D103" s="20" t="s">
        <v>35</v>
      </c>
      <c r="E103" s="21" t="n">
        <f aca="false">Source!AQ76</f>
        <v>27</v>
      </c>
      <c r="F103" s="22"/>
      <c r="G103" s="23" t="str">
        <f aca="false">Source!DI76</f>
        <v>*1,15</v>
      </c>
      <c r="H103" s="21" t="n">
        <f aca="false">Source!AV76</f>
        <v>1.067</v>
      </c>
      <c r="I103" s="24" t="n">
        <f aca="false">Source!U76</f>
        <v>198.7821</v>
      </c>
      <c r="J103" s="21"/>
      <c r="K103" s="24"/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6" t="n">
        <f aca="false">I95+I96+I98+I100+I101+I102+SUM(I99:I99)</f>
        <v>47222.15</v>
      </c>
      <c r="I104" s="26"/>
      <c r="J104" s="26" t="n">
        <f aca="false">K95+K96+K98+K100+K101+K102+SUM(K99:K99)</f>
        <v>200022.3</v>
      </c>
      <c r="K104" s="26"/>
      <c r="O104" s="27" t="n">
        <f aca="false">H104</f>
        <v>47222.15</v>
      </c>
      <c r="P104" s="27" t="n">
        <f aca="false">J104</f>
        <v>200022.3</v>
      </c>
      <c r="X104" s="0" t="n">
        <f aca="false">IF(Source!BI76&lt;=1,I95+I96+I98+I100+I101+I102,0)</f>
        <v>10651.97</v>
      </c>
      <c r="Y104" s="0" t="n">
        <f aca="false">IF(Source!BI76=2,I95+I96+I98+I100+I101+I102,0)</f>
        <v>0</v>
      </c>
      <c r="Z104" s="0" t="n">
        <f aca="false">IF(Source!BI76=3,I95+I96+I98+I100+I101+I102,0)</f>
        <v>0</v>
      </c>
      <c r="AA104" s="0" t="n">
        <f aca="false">IF(Source!BI76=4,I95+I96+I98+I100+I101+I102,0)</f>
        <v>0</v>
      </c>
    </row>
    <row r="105" customFormat="false" ht="71.25" hidden="false" customHeight="false" outlineLevel="0" collapsed="false">
      <c r="A105" s="18" t="str">
        <f aca="false">Source!E78</f>
        <v>12</v>
      </c>
      <c r="B105" s="19" t="str">
        <f aca="false">Source!F78</f>
        <v>3.1-6-10</v>
      </c>
      <c r="C105" s="19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0" t="str">
        <f aca="false">Source!H78</f>
        <v>100 м3</v>
      </c>
      <c r="E105" s="21" t="n">
        <f aca="false">Source!I78</f>
        <v>2.8416</v>
      </c>
      <c r="F105" s="22"/>
      <c r="G105" s="23"/>
      <c r="H105" s="21"/>
      <c r="I105" s="24"/>
      <c r="J105" s="21"/>
      <c r="K105" s="24"/>
      <c r="Q105" s="0" t="n">
        <f aca="false">ROUND((Source!DN78/100)*ROUND((Source!AF78*Source!AV78)*Source!I78,2),2)</f>
        <v>46.8</v>
      </c>
      <c r="R105" s="0" t="n">
        <f aca="false">Source!X78</f>
        <v>799.13</v>
      </c>
      <c r="S105" s="0" t="n">
        <f aca="false">ROUND((Source!DO78/100)*ROUND((Source!AF78*Source!AV78)*Source!I78,2),2)</f>
        <v>36.78</v>
      </c>
      <c r="T105" s="0" t="n">
        <f aca="false">Source!Y78</f>
        <v>444.88</v>
      </c>
      <c r="U105" s="0" t="n">
        <f aca="false">ROUND((175/100)*ROUND((Source!AE78*Source!AV78)*Source!I78,2),2)</f>
        <v>832.7</v>
      </c>
      <c r="V105" s="0" t="n">
        <f aca="false">ROUND((167/100)*ROUND(Source!CS78*Source!I78,2),2)</f>
        <v>13707.53</v>
      </c>
    </row>
    <row r="106" customFormat="false" ht="12.75" hidden="false" customHeight="false" outlineLevel="0" collapsed="false">
      <c r="C106" s="29" t="str">
        <f aca="false">"Объем: "&amp;Source!I78&amp;"="&amp;Source!I74&amp;"/"&amp;"100"</f>
        <v>Объем: 2.8416=284.16/100</v>
      </c>
    </row>
    <row r="107" customFormat="false" ht="14.25" hidden="false" customHeight="false" outlineLevel="0" collapsed="false">
      <c r="A107" s="18"/>
      <c r="B107" s="19"/>
      <c r="C107" s="19" t="s">
        <v>26</v>
      </c>
      <c r="D107" s="20"/>
      <c r="E107" s="21"/>
      <c r="F107" s="22" t="n">
        <f aca="false">Source!AO78</f>
        <v>14.1</v>
      </c>
      <c r="G107" s="23" t="n">
        <f aca="false">Source!DG78</f>
        <v>0</v>
      </c>
      <c r="H107" s="21" t="n">
        <f aca="false">Source!AV78</f>
        <v>1.192</v>
      </c>
      <c r="I107" s="24" t="n">
        <f aca="false">ROUND((Source!AF78*Source!AV78)*Source!I78,2)</f>
        <v>47.76</v>
      </c>
      <c r="J107" s="21" t="n">
        <f aca="false">IF(Source!BA78&lt;&gt;0,Source!BA78,1)</f>
        <v>17.25</v>
      </c>
      <c r="K107" s="24" t="n">
        <f aca="false">Source!S78</f>
        <v>823.85</v>
      </c>
      <c r="W107" s="0" t="n">
        <f aca="false">ROUND((Source!AF78*Source!AV78)*Source!I78,2)</f>
        <v>47.76</v>
      </c>
    </row>
    <row r="108" customFormat="false" ht="14.25" hidden="false" customHeight="false" outlineLevel="0" collapsed="false">
      <c r="A108" s="18"/>
      <c r="B108" s="19"/>
      <c r="C108" s="19" t="s">
        <v>27</v>
      </c>
      <c r="D108" s="20"/>
      <c r="E108" s="21"/>
      <c r="F108" s="22" t="n">
        <f aca="false">Source!AM78</f>
        <v>757.55</v>
      </c>
      <c r="G108" s="23" t="n">
        <f aca="false">Source!DE78</f>
        <v>0</v>
      </c>
      <c r="H108" s="21" t="n">
        <f aca="false">Source!AV78</f>
        <v>1.192</v>
      </c>
      <c r="I108" s="24" t="n">
        <f aca="false">ROUND((Source!AD78*Source!AV78)*Source!I78,2)</f>
        <v>2565.96</v>
      </c>
      <c r="J108" s="21" t="n">
        <f aca="false">IF(Source!BB78&lt;&gt;0,Source!BB78,1)</f>
        <v>7.4</v>
      </c>
      <c r="K108" s="24" t="n">
        <f aca="false">Source!Q78</f>
        <v>18988.13</v>
      </c>
    </row>
    <row r="109" customFormat="false" ht="14.25" hidden="false" customHeight="false" outlineLevel="0" collapsed="false">
      <c r="A109" s="18"/>
      <c r="B109" s="19"/>
      <c r="C109" s="19" t="s">
        <v>29</v>
      </c>
      <c r="D109" s="20"/>
      <c r="E109" s="21"/>
      <c r="F109" s="22" t="n">
        <f aca="false">Source!AN78</f>
        <v>140.48</v>
      </c>
      <c r="G109" s="23" t="n">
        <f aca="false">Source!DF78</f>
        <v>0</v>
      </c>
      <c r="H109" s="21" t="n">
        <f aca="false">Source!AV78</f>
        <v>1.192</v>
      </c>
      <c r="I109" s="28" t="n">
        <f aca="false">ROUND((Source!AE78*Source!AV78)*Source!I78,2)</f>
        <v>475.83</v>
      </c>
      <c r="J109" s="21" t="n">
        <f aca="false">IF(Source!BS78&lt;&gt;0,Source!BS78,1)</f>
        <v>17.25</v>
      </c>
      <c r="K109" s="28" t="n">
        <f aca="false">Source!R78</f>
        <v>8208.1</v>
      </c>
      <c r="W109" s="0" t="n">
        <f aca="false">ROUND((Source!AE78*Source!AV78)*Source!I78,2)</f>
        <v>475.83</v>
      </c>
    </row>
    <row r="110" customFormat="false" ht="14.25" hidden="false" customHeight="false" outlineLevel="0" collapsed="false">
      <c r="A110" s="18"/>
      <c r="B110" s="19"/>
      <c r="C110" s="19" t="s">
        <v>30</v>
      </c>
      <c r="D110" s="20" t="s">
        <v>31</v>
      </c>
      <c r="E110" s="21" t="n">
        <f aca="false">Source!DN78</f>
        <v>98</v>
      </c>
      <c r="F110" s="22"/>
      <c r="G110" s="23"/>
      <c r="H110" s="21"/>
      <c r="I110" s="24" t="n">
        <f aca="false">SUM(Q105:Q109)</f>
        <v>46.8</v>
      </c>
      <c r="J110" s="21" t="n">
        <f aca="false">Source!BZ78</f>
        <v>97</v>
      </c>
      <c r="K110" s="24" t="n">
        <f aca="false">SUM(R105:R109)</f>
        <v>799.13</v>
      </c>
    </row>
    <row r="111" customFormat="false" ht="14.25" hidden="false" customHeight="false" outlineLevel="0" collapsed="false">
      <c r="A111" s="18"/>
      <c r="B111" s="19"/>
      <c r="C111" s="19" t="s">
        <v>32</v>
      </c>
      <c r="D111" s="20" t="s">
        <v>31</v>
      </c>
      <c r="E111" s="21" t="n">
        <f aca="false">Source!DO78</f>
        <v>77</v>
      </c>
      <c r="F111" s="22"/>
      <c r="G111" s="23"/>
      <c r="H111" s="21"/>
      <c r="I111" s="24" t="n">
        <f aca="false">SUM(S105:S110)</f>
        <v>36.78</v>
      </c>
      <c r="J111" s="21" t="n">
        <f aca="false">Source!CA78</f>
        <v>54</v>
      </c>
      <c r="K111" s="24" t="n">
        <f aca="false">SUM(T105:T110)</f>
        <v>444.88</v>
      </c>
    </row>
    <row r="112" customFormat="false" ht="14.25" hidden="false" customHeight="false" outlineLevel="0" collapsed="false">
      <c r="A112" s="18"/>
      <c r="B112" s="19"/>
      <c r="C112" s="19" t="s">
        <v>33</v>
      </c>
      <c r="D112" s="20" t="s">
        <v>31</v>
      </c>
      <c r="E112" s="21" t="n">
        <f aca="false">175</f>
        <v>175</v>
      </c>
      <c r="F112" s="22"/>
      <c r="G112" s="23"/>
      <c r="H112" s="21"/>
      <c r="I112" s="24" t="n">
        <f aca="false">SUM(U105:U111)</f>
        <v>832.7</v>
      </c>
      <c r="J112" s="21" t="n">
        <f aca="false">167</f>
        <v>167</v>
      </c>
      <c r="K112" s="24" t="n">
        <f aca="false">SUM(V105:V111)</f>
        <v>13707.53</v>
      </c>
    </row>
    <row r="113" customFormat="false" ht="14.25" hidden="false" customHeight="false" outlineLevel="0" collapsed="false">
      <c r="A113" s="18"/>
      <c r="B113" s="19"/>
      <c r="C113" s="19" t="s">
        <v>34</v>
      </c>
      <c r="D113" s="20" t="s">
        <v>35</v>
      </c>
      <c r="E113" s="21" t="n">
        <f aca="false">Source!AQ78</f>
        <v>1.38</v>
      </c>
      <c r="F113" s="22"/>
      <c r="G113" s="23" t="n">
        <f aca="false">Source!DI78</f>
        <v>0</v>
      </c>
      <c r="H113" s="21" t="n">
        <f aca="false">Source!AV78</f>
        <v>1.192</v>
      </c>
      <c r="I113" s="24" t="n">
        <f aca="false">Source!U78</f>
        <v>4.674318336</v>
      </c>
      <c r="J113" s="21"/>
      <c r="K113" s="24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6" t="n">
        <f aca="false">I107+I108+I110+I111+I112</f>
        <v>3530</v>
      </c>
      <c r="I114" s="26"/>
      <c r="J114" s="26" t="n">
        <f aca="false">K107+K108+K110+K111+K112</f>
        <v>34763.52</v>
      </c>
      <c r="K114" s="26"/>
      <c r="O114" s="27" t="n">
        <f aca="false">H114</f>
        <v>3530</v>
      </c>
      <c r="P114" s="27" t="n">
        <f aca="false">J114</f>
        <v>34763.52</v>
      </c>
      <c r="X114" s="0" t="n">
        <f aca="false">IF(Source!BI78&lt;=1,I107+I108+I110+I111+I112,0)</f>
        <v>3530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8" t="str">
        <f aca="false">Source!E79</f>
        <v>13</v>
      </c>
      <c r="B115" s="19" t="str">
        <f aca="false">Source!F79</f>
        <v>15.1-34-1</v>
      </c>
      <c r="C115" s="19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0" t="str">
        <f aca="false">Source!H79</f>
        <v>м3</v>
      </c>
      <c r="E115" s="21" t="n">
        <f aca="false">Source!I79</f>
        <v>284.16</v>
      </c>
      <c r="F115" s="22"/>
      <c r="G115" s="23"/>
      <c r="H115" s="21"/>
      <c r="I115" s="24"/>
      <c r="J115" s="21"/>
      <c r="K115" s="24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29" t="str">
        <f aca="false">"Объем: "&amp;Source!I79&amp;"="&amp;Source!I78&amp;"*"&amp;"100"</f>
        <v>Объем: 284.16=2.8416*100</v>
      </c>
    </row>
    <row r="117" customFormat="false" ht="14.25" hidden="false" customHeight="false" outlineLevel="0" collapsed="false">
      <c r="A117" s="18"/>
      <c r="B117" s="19"/>
      <c r="C117" s="19" t="s">
        <v>27</v>
      </c>
      <c r="D117" s="20"/>
      <c r="E117" s="21"/>
      <c r="F117" s="22" t="n">
        <f aca="false">Source!AM79</f>
        <v>84.78</v>
      </c>
      <c r="G117" s="23" t="n">
        <f aca="false">Source!DE79</f>
        <v>0</v>
      </c>
      <c r="H117" s="21" t="n">
        <f aca="false">Source!AV79</f>
        <v>1</v>
      </c>
      <c r="I117" s="24" t="n">
        <f aca="false">ROUND((Source!AD79*Source!AV79)*Source!I79,2)</f>
        <v>24091.08</v>
      </c>
      <c r="J117" s="21" t="n">
        <f aca="false">IF(Source!BB79&lt;&gt;0,Source!BB79,1)</f>
        <v>6.78</v>
      </c>
      <c r="K117" s="24" t="n">
        <f aca="false">Source!Q79</f>
        <v>163337.55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7</f>
        <v>24091.08</v>
      </c>
      <c r="I118" s="26"/>
      <c r="J118" s="26" t="n">
        <f aca="false">K117</f>
        <v>163337.55</v>
      </c>
      <c r="K118" s="26"/>
      <c r="O118" s="27" t="n">
        <f aca="false">H118</f>
        <v>24091.08</v>
      </c>
      <c r="P118" s="27" t="n">
        <f aca="false">J118</f>
        <v>163337.55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24091.08</v>
      </c>
    </row>
    <row r="119" customFormat="false" ht="99.75" hidden="false" customHeight="false" outlineLevel="0" collapsed="false">
      <c r="A119" s="18" t="str">
        <f aca="false">Source!E80</f>
        <v>14</v>
      </c>
      <c r="B119" s="19" t="str">
        <f aca="false">Source!F80</f>
        <v>15.1-0-9</v>
      </c>
      <c r="C119" s="19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0" t="str">
        <f aca="false">Source!H80</f>
        <v>т</v>
      </c>
      <c r="E119" s="21" t="n">
        <f aca="false">Source!I80</f>
        <v>426.24</v>
      </c>
      <c r="F119" s="22"/>
      <c r="G119" s="23"/>
      <c r="H119" s="21"/>
      <c r="I119" s="24"/>
      <c r="J119" s="21"/>
      <c r="K119" s="24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29" t="str">
        <f aca="false">"Объем: "&amp;Source!I80&amp;"="&amp;Source!I79&amp;"*"&amp;"1,5"</f>
        <v>Объем: 426.24=284.16*1,5</v>
      </c>
    </row>
    <row r="121" customFormat="false" ht="14.25" hidden="false" customHeight="false" outlineLevel="0" collapsed="false">
      <c r="A121" s="18"/>
      <c r="B121" s="19"/>
      <c r="C121" s="19" t="s">
        <v>27</v>
      </c>
      <c r="D121" s="20"/>
      <c r="E121" s="21"/>
      <c r="F121" s="22" t="n">
        <f aca="false">Source!AM80</f>
        <v>43.28</v>
      </c>
      <c r="G121" s="23" t="n">
        <f aca="false">Source!DE80</f>
        <v>0</v>
      </c>
      <c r="H121" s="21" t="n">
        <f aca="false">Source!AV80</f>
        <v>1</v>
      </c>
      <c r="I121" s="24" t="n">
        <f aca="false">ROUND((Source!AD80*Source!AV80)*Source!I80,2)</f>
        <v>18447.67</v>
      </c>
      <c r="J121" s="21" t="n">
        <f aca="false">IF(Source!BB80&lt;&gt;0,Source!BB80,1)</f>
        <v>2.09</v>
      </c>
      <c r="K121" s="24" t="n">
        <f aca="false">Source!Q80</f>
        <v>38555.62</v>
      </c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21</f>
        <v>18447.67</v>
      </c>
      <c r="I122" s="26"/>
      <c r="J122" s="26" t="n">
        <f aca="false">K121</f>
        <v>38555.62</v>
      </c>
      <c r="K122" s="26"/>
      <c r="O122" s="27" t="n">
        <f aca="false">H122</f>
        <v>18447.67</v>
      </c>
      <c r="P122" s="27" t="n">
        <f aca="false">J122</f>
        <v>38555.62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18447.67</v>
      </c>
    </row>
    <row r="123" customFormat="false" ht="71.25" hidden="false" customHeight="false" outlineLevel="0" collapsed="false">
      <c r="A123" s="18" t="str">
        <f aca="false">Source!E81</f>
        <v>15</v>
      </c>
      <c r="B123" s="19" t="str">
        <f aca="false">Source!F81</f>
        <v>15.1-34-5</v>
      </c>
      <c r="C123" s="19" t="str">
        <f aca="false">Source!G81</f>
        <v>ПЕРЕВОЗКА СТРОИТЕЛЬНОГО МУСОРА НА РАССТОЯНИЕ 34 КМ АВТОСАМОСВАЛАМИ ГРУЗОПОДЪЕМНОСТЬЮ ДО 16 Т, ПЕРЕВОЗКА ДО 34 КМ</v>
      </c>
      <c r="D123" s="20" t="str">
        <f aca="false">Source!H81</f>
        <v>т</v>
      </c>
      <c r="E123" s="21" t="n">
        <f aca="false">Source!I81</f>
        <v>101.115</v>
      </c>
      <c r="F123" s="22"/>
      <c r="G123" s="23"/>
      <c r="H123" s="21"/>
      <c r="I123" s="24"/>
      <c r="J123" s="21"/>
      <c r="K123" s="24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8"/>
      <c r="B124" s="19"/>
      <c r="C124" s="19" t="s">
        <v>27</v>
      </c>
      <c r="D124" s="20"/>
      <c r="E124" s="21"/>
      <c r="F124" s="22" t="n">
        <f aca="false">Source!AM81</f>
        <v>69.46</v>
      </c>
      <c r="G124" s="23" t="n">
        <f aca="false">Source!DE81</f>
        <v>0</v>
      </c>
      <c r="H124" s="21" t="n">
        <f aca="false">Source!AV81</f>
        <v>1</v>
      </c>
      <c r="I124" s="24" t="n">
        <f aca="false">ROUND((Source!AD81*Source!AV81)*Source!I81,2)</f>
        <v>7023.45</v>
      </c>
      <c r="J124" s="21" t="n">
        <f aca="false">IF(Source!BB81&lt;&gt;0,Source!BB81,1)</f>
        <v>5.61</v>
      </c>
      <c r="K124" s="24" t="n">
        <f aca="false">Source!Q81</f>
        <v>39401.54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7023.45</v>
      </c>
      <c r="I125" s="26"/>
      <c r="J125" s="26" t="n">
        <f aca="false">K124</f>
        <v>39401.54</v>
      </c>
      <c r="K125" s="26"/>
      <c r="O125" s="27" t="n">
        <f aca="false">H125</f>
        <v>7023.45</v>
      </c>
      <c r="P125" s="27" t="n">
        <f aca="false">J125</f>
        <v>39401.54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7023.45</v>
      </c>
    </row>
    <row r="126" customFormat="false" ht="28.5" hidden="false" customHeight="false" outlineLevel="0" collapsed="false">
      <c r="A126" s="18" t="str">
        <f aca="false">Source!E82</f>
        <v>16</v>
      </c>
      <c r="B126" s="19" t="str">
        <f aca="false">Source!F82</f>
        <v>15.1-0-1</v>
      </c>
      <c r="C126" s="19" t="str">
        <f aca="false">Source!G82</f>
        <v>СОДЕРЖАНИЕ СВАЛКИ ОТХОДОВ СТРОИТЕЛЬСТВА И СНОСА</v>
      </c>
      <c r="D126" s="20" t="str">
        <f aca="false">Source!H82</f>
        <v>т</v>
      </c>
      <c r="E126" s="21" t="n">
        <f aca="false">Source!I82</f>
        <v>101.115</v>
      </c>
      <c r="F126" s="22"/>
      <c r="G126" s="23"/>
      <c r="H126" s="21"/>
      <c r="I126" s="24"/>
      <c r="J126" s="21"/>
      <c r="K126" s="24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8"/>
      <c r="B127" s="19"/>
      <c r="C127" s="19" t="s">
        <v>27</v>
      </c>
      <c r="D127" s="20"/>
      <c r="E127" s="21"/>
      <c r="F127" s="22" t="n">
        <f aca="false">Source!AM82</f>
        <v>101</v>
      </c>
      <c r="G127" s="23" t="n">
        <f aca="false">Source!DE82</f>
        <v>0</v>
      </c>
      <c r="H127" s="21" t="n">
        <f aca="false">Source!AV82</f>
        <v>1</v>
      </c>
      <c r="I127" s="24" t="n">
        <f aca="false">ROUND((Source!AD82*Source!AV82)*Source!I82,2)</f>
        <v>10212.62</v>
      </c>
      <c r="J127" s="21" t="n">
        <f aca="false">IF(Source!BB82&lt;&gt;0,Source!BB82,1)</f>
        <v>2.01</v>
      </c>
      <c r="K127" s="24" t="n">
        <f aca="false">Source!Q82</f>
        <v>20527.36</v>
      </c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6" t="n">
        <f aca="false">I127</f>
        <v>10212.62</v>
      </c>
      <c r="I128" s="26"/>
      <c r="J128" s="26" t="n">
        <f aca="false">K127</f>
        <v>20527.36</v>
      </c>
      <c r="K128" s="26"/>
      <c r="O128" s="27" t="n">
        <f aca="false">H128</f>
        <v>10212.62</v>
      </c>
      <c r="P128" s="27" t="n">
        <f aca="false">J128</f>
        <v>20527.36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10212.62</v>
      </c>
    </row>
    <row r="130" customFormat="false" ht="15" hidden="false" customHeight="true" outlineLevel="0" collapsed="false">
      <c r="A130" s="30" t="str">
        <f aca="false">CONCATENATE("Итого по разделу: ",IF(Source!G84&lt;&gt;"Новый раздел",Source!G84,""))</f>
        <v>Итого по разделу: Тепловая сеть 2Ду400 ППУ-ПЭ в непроходном канале - 20 п.м</v>
      </c>
      <c r="B130" s="30"/>
      <c r="C130" s="30"/>
      <c r="D130" s="30"/>
      <c r="E130" s="30"/>
      <c r="F130" s="30"/>
      <c r="G130" s="30"/>
      <c r="H130" s="31" t="n">
        <f aca="false">SUM(O74:O129)</f>
        <v>480822.43</v>
      </c>
      <c r="I130" s="31"/>
      <c r="J130" s="31" t="n">
        <f aca="false">SUM(P74:P129)</f>
        <v>3018159.12</v>
      </c>
      <c r="K130" s="31"/>
      <c r="AF130" s="32" t="str">
        <f aca="false">CONCATENATE("Итого по разделу: ",IF(Source!G84&lt;&gt;"Новый раздел",Source!G84,""))</f>
        <v>Итого по разделу: Тепловая сеть 2Ду400 ППУ-ПЭ в непроходном канале - 20 п.м</v>
      </c>
    </row>
    <row r="133" customFormat="false" ht="16.5" hidden="false" customHeight="true" outlineLevel="0" collapsed="false">
      <c r="A133" s="16" t="str">
        <f aca="false">CONCATENATE("Раздел: ",IF(Source!G110&lt;&gt;"Новый раздел",Source!G110,""))</f>
        <v>Раздел: Тепловая сеть 2Ду200 ППУ-ПЭ в непроходном канале - 10 п.м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AE133" s="17" t="str">
        <f aca="false">CONCATENATE("Раздел: ",IF(Source!G110&lt;&gt;"Новый раздел",Source!G110,""))</f>
        <v>Раздел: Тепловая сеть 2Ду200 ППУ-ПЭ в непроходном канале - 10 п.м</v>
      </c>
    </row>
    <row r="134" customFormat="false" ht="126.75" hidden="false" customHeight="false" outlineLevel="0" collapsed="false">
      <c r="A134" s="18" t="str">
        <f aca="false">Source!E114</f>
        <v>17</v>
      </c>
      <c r="B134" s="19" t="str">
        <f aca="false">Source!F114</f>
        <v>16.1-3021-1</v>
      </c>
      <c r="C134" s="19" t="s">
        <v>38</v>
      </c>
      <c r="D134" s="20" t="str">
        <f aca="false">Source!H114</f>
        <v>м</v>
      </c>
      <c r="E134" s="21" t="n">
        <f aca="false">Source!I114</f>
        <v>10</v>
      </c>
      <c r="F134" s="22"/>
      <c r="G134" s="23"/>
      <c r="H134" s="21"/>
      <c r="I134" s="24"/>
      <c r="J134" s="21"/>
      <c r="K134" s="24"/>
      <c r="Q134" s="0" t="n">
        <f aca="false">ROUND((Source!DN114/100)*ROUND((Source!AF114*Source!AV114)*Source!I114,2),2)</f>
        <v>0</v>
      </c>
      <c r="R134" s="0" t="n">
        <f aca="false">Source!X114</f>
        <v>0</v>
      </c>
      <c r="S134" s="0" t="n">
        <f aca="false">ROUND((Source!DO114/100)*ROUND((Source!AF114*Source!AV114)*Source!I114,2),2)</f>
        <v>0</v>
      </c>
      <c r="T134" s="0" t="n">
        <f aca="false">Source!Y114</f>
        <v>0</v>
      </c>
      <c r="U134" s="0" t="n">
        <f aca="false">ROUND((175/100)*ROUND((Source!AE114*Source!AV114)*Source!I114,2),2)</f>
        <v>0</v>
      </c>
      <c r="V134" s="0" t="n">
        <f aca="false">ROUND((167/100)*ROUND(Source!CS114*Source!I114,2),2)</f>
        <v>0</v>
      </c>
    </row>
    <row r="135" customFormat="false" ht="14.25" hidden="false" customHeight="false" outlineLevel="0" collapsed="false">
      <c r="A135" s="18"/>
      <c r="B135" s="19"/>
      <c r="C135" s="19" t="s">
        <v>26</v>
      </c>
      <c r="D135" s="20"/>
      <c r="E135" s="21"/>
      <c r="F135" s="22" t="n">
        <f aca="false">Source!AO114</f>
        <v>2052</v>
      </c>
      <c r="G135" s="23" t="str">
        <f aca="false">Source!DG114</f>
        <v>*1,15*0,96</v>
      </c>
      <c r="H135" s="21" t="n">
        <f aca="false">Source!AV114</f>
        <v>1</v>
      </c>
      <c r="I135" s="24" t="n">
        <f aca="false">ROUND((Source!AF114*Source!AV114)*Source!I114,2)</f>
        <v>22654.08</v>
      </c>
      <c r="J135" s="21" t="n">
        <f aca="false">IF(Source!BA114&lt;&gt;0,Source!BA114,1)</f>
        <v>13.97</v>
      </c>
      <c r="K135" s="24" t="n">
        <f aca="false">Source!S114</f>
        <v>316477.5</v>
      </c>
      <c r="W135" s="0" t="n">
        <f aca="false">ROUND((Source!AF114*Source!AV114)*Source!I114,2)</f>
        <v>22654.08</v>
      </c>
    </row>
    <row r="136" customFormat="false" ht="14.25" hidden="false" customHeight="false" outlineLevel="0" collapsed="false">
      <c r="A136" s="18"/>
      <c r="B136" s="19"/>
      <c r="C136" s="19" t="s">
        <v>27</v>
      </c>
      <c r="D136" s="20"/>
      <c r="E136" s="21"/>
      <c r="F136" s="22" t="n">
        <f aca="false">Source!AM114</f>
        <v>1478</v>
      </c>
      <c r="G136" s="23" t="str">
        <f aca="false">Source!DE114</f>
        <v>*1,15*0,96</v>
      </c>
      <c r="H136" s="21" t="n">
        <f aca="false">Source!AV114</f>
        <v>1</v>
      </c>
      <c r="I136" s="24" t="n">
        <f aca="false">ROUND((Source!AD114*Source!AV114)*Source!I114,2)</f>
        <v>16317.12</v>
      </c>
      <c r="J136" s="21" t="n">
        <f aca="false">IF(Source!BB114&lt;&gt;0,Source!BB114,1)</f>
        <v>10.13</v>
      </c>
      <c r="K136" s="24" t="n">
        <f aca="false">Source!Q114</f>
        <v>165292.43</v>
      </c>
    </row>
    <row r="137" customFormat="false" ht="14.25" hidden="false" customHeight="false" outlineLevel="0" collapsed="false">
      <c r="A137" s="18"/>
      <c r="B137" s="19"/>
      <c r="C137" s="19" t="s">
        <v>28</v>
      </c>
      <c r="D137" s="20"/>
      <c r="E137" s="21"/>
      <c r="F137" s="22" t="n">
        <f aca="false">Source!AL114</f>
        <v>8000</v>
      </c>
      <c r="G137" s="23" t="str">
        <f aca="false">Source!DD114</f>
        <v>*0,96</v>
      </c>
      <c r="H137" s="21" t="n">
        <f aca="false">Source!AW114</f>
        <v>1</v>
      </c>
      <c r="I137" s="24" t="n">
        <f aca="false">ROUND((Source!AC114*Source!AW114)*Source!I114,2)</f>
        <v>76800</v>
      </c>
      <c r="J137" s="21" t="n">
        <f aca="false">IF(Source!BC114&lt;&gt;0,Source!BC114,1)</f>
        <v>5.49</v>
      </c>
      <c r="K137" s="24" t="n">
        <f aca="false">Source!P114</f>
        <v>421632</v>
      </c>
    </row>
    <row r="138" customFormat="false" ht="42.75" hidden="false" customHeight="false" outlineLevel="0" collapsed="false">
      <c r="A138" s="18" t="str">
        <f aca="false">Source!E115</f>
        <v>17,1</v>
      </c>
      <c r="B138" s="19" t="str">
        <f aca="false">Source!F115</f>
        <v>1.1-1-631</v>
      </c>
      <c r="C138" s="19" t="str">
        <f aca="false">Source!G115</f>
        <v>МАТЫ МИНЕРАЛОВАТНЫЕ ПРОШИВНЫЕ БЕЗ ОБКЛАДОК, МАРКА 75-100, ТОЛЩИНА 80 ММ</v>
      </c>
      <c r="D138" s="20" t="str">
        <f aca="false">Source!H115</f>
        <v>м3</v>
      </c>
      <c r="E138" s="21" t="n">
        <f aca="false">Source!I115</f>
        <v>-1.502</v>
      </c>
      <c r="F138" s="22" t="n">
        <f aca="false">Source!AK115</f>
        <v>392.42</v>
      </c>
      <c r="G138" s="23"/>
      <c r="H138" s="21" t="n">
        <f aca="false">Source!AW115</f>
        <v>1</v>
      </c>
      <c r="I138" s="24" t="n">
        <f aca="false">ROUND((Source!AC115*Source!AW115)*Source!I115,2)+ROUND((Source!AD115*Source!AV115)*Source!I115,2)+ROUND((Source!AF115*Source!AV115)*Source!I115,2)</f>
        <v>-589.41</v>
      </c>
      <c r="J138" s="21" t="n">
        <f aca="false">IF(Source!BC115&lt;&gt;0,Source!BC115,1)</f>
        <v>5.97</v>
      </c>
      <c r="K138" s="24" t="n">
        <f aca="false">Source!O115</f>
        <v>-3518.81</v>
      </c>
      <c r="Q138" s="0" t="n">
        <f aca="false">ROUND((Source!DN115/100)*ROUND((Source!AF115*Source!AV115)*Source!I115,2),2)</f>
        <v>-0</v>
      </c>
      <c r="R138" s="0" t="n">
        <f aca="false">Source!X115</f>
        <v>-0</v>
      </c>
      <c r="S138" s="0" t="n">
        <f aca="false">ROUND((Source!DO115/100)*ROUND((Source!AF115*Source!AV115)*Source!I115,2),2)</f>
        <v>-0</v>
      </c>
      <c r="T138" s="0" t="n">
        <f aca="false">Source!Y115</f>
        <v>-0</v>
      </c>
      <c r="U138" s="0" t="n">
        <f aca="false">ROUND((175/100)*ROUND((Source!AE115*Source!AV115)*Source!I115,2),2)</f>
        <v>-0</v>
      </c>
      <c r="V138" s="0" t="n">
        <f aca="false">ROUND((167/100)*ROUND(Source!CS115*Source!I115,2),2)</f>
        <v>-0</v>
      </c>
      <c r="X138" s="0" t="n">
        <f aca="false">IF(Source!BI115&lt;=1,I138,0)</f>
        <v>-589.41</v>
      </c>
      <c r="Y138" s="0" t="n">
        <f aca="false">IF(Source!BI115=2,I138,0)</f>
        <v>0</v>
      </c>
      <c r="Z138" s="0" t="n">
        <f aca="false">IF(Source!BI115=3,I138,0)</f>
        <v>0</v>
      </c>
      <c r="AA138" s="0" t="n">
        <f aca="false">IF(Source!BI115=4,I138,0)</f>
        <v>0</v>
      </c>
    </row>
    <row r="139" customFormat="false" ht="42.75" hidden="false" customHeight="false" outlineLevel="0" collapsed="false">
      <c r="A139" s="18" t="str">
        <f aca="false">Source!E116</f>
        <v>17,2</v>
      </c>
      <c r="B139" s="19" t="str">
        <f aca="false">Source!F116</f>
        <v>1.12-2-7</v>
      </c>
      <c r="C139" s="19" t="str">
        <f aca="false">Source!G116</f>
        <v>ПЕНОПОЛИУРЕТАНОВАЯ ИЗОЛЯЦИЯ ТРУБ, НАРУЖНЫЙ ДИАМЕТР 219ММ</v>
      </c>
      <c r="D139" s="20" t="str">
        <f aca="false">Source!H116</f>
        <v>м</v>
      </c>
      <c r="E139" s="21" t="n">
        <f aca="false">Source!I116</f>
        <v>20</v>
      </c>
      <c r="F139" s="22" t="n">
        <f aca="false">Source!AK116</f>
        <v>720</v>
      </c>
      <c r="G139" s="23"/>
      <c r="H139" s="21" t="n">
        <f aca="false">Source!AW116</f>
        <v>1</v>
      </c>
      <c r="I139" s="24" t="n">
        <f aca="false">ROUND((Source!AC116*Source!AW116)*Source!I116,2)+ROUND((Source!AD116*Source!AV116)*Source!I116,2)+ROUND((Source!AF116*Source!AV116)*Source!I116,2)</f>
        <v>14400</v>
      </c>
      <c r="J139" s="21" t="n">
        <f aca="false">IF(Source!BC116&lt;&gt;0,Source!BC116,1)</f>
        <v>2.95</v>
      </c>
      <c r="K139" s="24" t="n">
        <f aca="false">Source!O116</f>
        <v>42480</v>
      </c>
      <c r="Q139" s="0" t="n">
        <f aca="false">ROUND((Source!DN116/100)*ROUND((Source!AF116*Source!AV116)*Source!I116,2),2)</f>
        <v>0</v>
      </c>
      <c r="R139" s="0" t="n">
        <f aca="false">Source!X116</f>
        <v>0</v>
      </c>
      <c r="S139" s="0" t="n">
        <f aca="false">ROUND((Source!DO116/100)*ROUND((Source!AF116*Source!AV116)*Source!I116,2),2)</f>
        <v>0</v>
      </c>
      <c r="T139" s="0" t="n">
        <f aca="false">Source!Y116</f>
        <v>0</v>
      </c>
      <c r="U139" s="0" t="n">
        <f aca="false">ROUND((175/100)*ROUND((Source!AE116*Source!AV116)*Source!I116,2),2)</f>
        <v>0</v>
      </c>
      <c r="V139" s="0" t="n">
        <f aca="false">ROUND((167/100)*ROUND(Source!CS116*Source!I116,2),2)</f>
        <v>0</v>
      </c>
      <c r="X139" s="0" t="n">
        <f aca="false">IF(Source!BI116&lt;=1,I139,0)</f>
        <v>14400</v>
      </c>
      <c r="Y139" s="0" t="n">
        <f aca="false">IF(Source!BI116=2,I139,0)</f>
        <v>0</v>
      </c>
      <c r="Z139" s="0" t="n">
        <f aca="false">IF(Source!BI116=3,I139,0)</f>
        <v>0</v>
      </c>
      <c r="AA139" s="0" t="n">
        <f aca="false">IF(Source!BI116=4,I139,0)</f>
        <v>0</v>
      </c>
    </row>
    <row r="140" customFormat="false" ht="14.25" hidden="false" customHeight="false" outlineLevel="0" collapsed="false">
      <c r="A140" s="18" t="str">
        <f aca="false">Source!E117</f>
        <v>17,3</v>
      </c>
      <c r="B140" s="19" t="str">
        <f aca="false">Source!F117</f>
        <v>0.0-0-0</v>
      </c>
      <c r="C140" s="19" t="str">
        <f aca="false">Source!G117</f>
        <v>МАССА МУСОРА</v>
      </c>
      <c r="D140" s="20" t="str">
        <f aca="false">Source!H117</f>
        <v>т</v>
      </c>
      <c r="E140" s="21" t="n">
        <f aca="false">Source!I117</f>
        <v>41.13984</v>
      </c>
      <c r="F140" s="22" t="n">
        <f aca="false">Source!AK117</f>
        <v>0</v>
      </c>
      <c r="G140" s="23" t="s">
        <v>37</v>
      </c>
      <c r="H140" s="21" t="n">
        <f aca="false">Source!AW117</f>
        <v>1</v>
      </c>
      <c r="I140" s="24" t="n">
        <f aca="false">ROUND((Source!AC117*Source!AW117)*Source!I117,2)+ROUND((Source!AD117*Source!AV117)*Source!I117,2)+ROUND((Source!AF117*Source!AV117)*Source!I117,2)</f>
        <v>0</v>
      </c>
      <c r="J140" s="21" t="n">
        <f aca="false">IF(Source!BC117&lt;&gt;0,Source!BC117,1)</f>
        <v>1</v>
      </c>
      <c r="K140" s="24" t="n">
        <f aca="false">Source!O117</f>
        <v>0</v>
      </c>
      <c r="Q140" s="0" t="n">
        <f aca="false">ROUND((Source!DN117/100)*ROUND((Source!AF117*Source!AV117)*Source!I117,2),2)</f>
        <v>0</v>
      </c>
      <c r="R140" s="0" t="n">
        <f aca="false">Source!X117</f>
        <v>0</v>
      </c>
      <c r="S140" s="0" t="n">
        <f aca="false">ROUND((Source!DO117/100)*ROUND((Source!AF117*Source!AV117)*Source!I117,2),2)</f>
        <v>0</v>
      </c>
      <c r="T140" s="0" t="n">
        <f aca="false">Source!Y117</f>
        <v>0</v>
      </c>
      <c r="U140" s="0" t="n">
        <f aca="false">ROUND((175/100)*ROUND((Source!AE117*Source!AV117)*Source!I117,2),2)</f>
        <v>0</v>
      </c>
      <c r="V140" s="0" t="n">
        <f aca="false">ROUND((167/100)*ROUND(Source!CS117*Source!I117,2),2)</f>
        <v>0</v>
      </c>
      <c r="X140" s="0" t="n">
        <f aca="false">IF(Source!BI117&lt;=1,I140,0)</f>
        <v>0</v>
      </c>
      <c r="Y140" s="0" t="n">
        <f aca="false">IF(Source!BI117=2,I140,0)</f>
        <v>0</v>
      </c>
      <c r="Z140" s="0" t="n">
        <f aca="false">IF(Source!BI117=3,I140,0)</f>
        <v>0</v>
      </c>
      <c r="AA140" s="0" t="n">
        <f aca="false">IF(Source!BI117=4,I140,0)</f>
        <v>0</v>
      </c>
    </row>
    <row r="141" customFormat="false" ht="14.25" hidden="false" customHeight="false" outlineLevel="0" collapsed="false">
      <c r="A141" s="18" t="str">
        <f aca="false">Source!E118</f>
        <v>17,4</v>
      </c>
      <c r="B141" s="19" t="str">
        <f aca="false">Source!F118</f>
        <v>0.0-0-0</v>
      </c>
      <c r="C141" s="19" t="str">
        <f aca="false">Source!G118</f>
        <v>ОБЪЕМ ГРУНТА</v>
      </c>
      <c r="D141" s="20" t="str">
        <f aca="false">Source!H118</f>
        <v>м3</v>
      </c>
      <c r="E141" s="21" t="n">
        <f aca="false">Source!I118</f>
        <v>111.9072</v>
      </c>
      <c r="F141" s="22" t="n">
        <f aca="false">Source!AK118</f>
        <v>0</v>
      </c>
      <c r="G141" s="23" t="s">
        <v>37</v>
      </c>
      <c r="H141" s="21" t="n">
        <f aca="false">Source!AW118</f>
        <v>1</v>
      </c>
      <c r="I141" s="24" t="n">
        <f aca="false">ROUND((Source!AC118*Source!AW118)*Source!I118,2)+ROUND((Source!AD118*Source!AV118)*Source!I118,2)+ROUND((Source!AF118*Source!AV118)*Source!I118,2)</f>
        <v>0</v>
      </c>
      <c r="J141" s="21" t="n">
        <f aca="false">IF(Source!BC118&lt;&gt;0,Source!BC118,1)</f>
        <v>1</v>
      </c>
      <c r="K141" s="24" t="n">
        <f aca="false">Source!O118</f>
        <v>0</v>
      </c>
      <c r="Q141" s="0" t="n">
        <f aca="false">ROUND((Source!DN118/100)*ROUND((Source!AF118*Source!AV118)*Source!I118,2),2)</f>
        <v>0</v>
      </c>
      <c r="R141" s="0" t="n">
        <f aca="false">Source!X118</f>
        <v>0</v>
      </c>
      <c r="S141" s="0" t="n">
        <f aca="false">ROUND((Source!DO118/100)*ROUND((Source!AF118*Source!AV118)*Source!I118,2),2)</f>
        <v>0</v>
      </c>
      <c r="T141" s="0" t="n">
        <f aca="false">Source!Y118</f>
        <v>0</v>
      </c>
      <c r="U141" s="0" t="n">
        <f aca="false">ROUND((175/100)*ROUND((Source!AE118*Source!AV118)*Source!I118,2),2)</f>
        <v>0</v>
      </c>
      <c r="V141" s="0" t="n">
        <f aca="false">ROUND((167/100)*ROUND(Source!CS118*Source!I118,2),2)</f>
        <v>0</v>
      </c>
      <c r="X141" s="0" t="n">
        <f aca="false">IF(Source!BI118&lt;=1,I141,0)</f>
        <v>0</v>
      </c>
      <c r="Y141" s="0" t="n">
        <f aca="false">IF(Source!BI118=2,I141,0)</f>
        <v>0</v>
      </c>
      <c r="Z141" s="0" t="n">
        <f aca="false">IF(Source!BI118=3,I141,0)</f>
        <v>0</v>
      </c>
      <c r="AA141" s="0" t="n">
        <f aca="false">IF(Source!BI118=4,I141,0)</f>
        <v>0</v>
      </c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6" t="n">
        <f aca="false">I135+I136+I137+SUM(I138:I141)</f>
        <v>129581.79</v>
      </c>
      <c r="I142" s="26"/>
      <c r="J142" s="26" t="n">
        <f aca="false">K135+K136+K137+SUM(K138:K141)</f>
        <v>942363.12</v>
      </c>
      <c r="K142" s="26"/>
      <c r="O142" s="27" t="n">
        <f aca="false">H142</f>
        <v>129581.79</v>
      </c>
      <c r="P142" s="27" t="n">
        <f aca="false">J142</f>
        <v>942363.12</v>
      </c>
      <c r="X142" s="0" t="n">
        <f aca="false">IF(Source!BI114&lt;=1,I135+I136+I137,0)</f>
        <v>115771.2</v>
      </c>
      <c r="Y142" s="0" t="n">
        <f aca="false">IF(Source!BI114=2,I135+I136+I137,0)</f>
        <v>0</v>
      </c>
      <c r="Z142" s="0" t="n">
        <f aca="false">IF(Source!BI114=3,I135+I136+I137,0)</f>
        <v>0</v>
      </c>
      <c r="AA142" s="0" t="n">
        <f aca="false">IF(Source!BI114=4,I135+I136+I137,0)</f>
        <v>0</v>
      </c>
    </row>
    <row r="143" customFormat="false" ht="85.5" hidden="false" customHeight="false" outlineLevel="0" collapsed="false">
      <c r="A143" s="18" t="str">
        <f aca="false">Source!E119</f>
        <v>18</v>
      </c>
      <c r="B143" s="19" t="str">
        <f aca="false">Source!F119</f>
        <v>3.24-24-2</v>
      </c>
      <c r="C143" s="19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200</v>
      </c>
      <c r="D143" s="20" t="str">
        <f aca="false">Source!H119</f>
        <v>стык</v>
      </c>
      <c r="E143" s="21" t="n">
        <f aca="false">Source!I119</f>
        <v>4</v>
      </c>
      <c r="F143" s="22"/>
      <c r="G143" s="23"/>
      <c r="H143" s="21"/>
      <c r="I143" s="24"/>
      <c r="J143" s="21"/>
      <c r="K143" s="24"/>
      <c r="Q143" s="0" t="n">
        <f aca="false">ROUND((Source!DN119/100)*ROUND((Source!AF119*Source!AV119)*Source!I119,2),2)</f>
        <v>358.05</v>
      </c>
      <c r="R143" s="0" t="n">
        <f aca="false">Source!X119</f>
        <v>5201.22</v>
      </c>
      <c r="S143" s="0" t="n">
        <f aca="false">ROUND((Source!DO119/100)*ROUND((Source!AF119*Source!AV119)*Source!I119,2),2)</f>
        <v>304.21</v>
      </c>
      <c r="T143" s="0" t="n">
        <f aca="false">Source!Y119</f>
        <v>2647.05</v>
      </c>
      <c r="U143" s="0" t="n">
        <f aca="false">ROUND((175/100)*ROUND((Source!AE119*Source!AV119)*Source!I119,2),2)</f>
        <v>102.81</v>
      </c>
      <c r="V143" s="0" t="n">
        <f aca="false">ROUND((167/100)*ROUND(Source!CS119*Source!I119,2),2)</f>
        <v>1692.48</v>
      </c>
    </row>
    <row r="144" customFormat="false" ht="14.25" hidden="false" customHeight="false" outlineLevel="0" collapsed="false">
      <c r="A144" s="18"/>
      <c r="B144" s="19"/>
      <c r="C144" s="19" t="s">
        <v>26</v>
      </c>
      <c r="D144" s="20"/>
      <c r="E144" s="21"/>
      <c r="F144" s="22" t="n">
        <f aca="false">Source!AO119</f>
        <v>54.85</v>
      </c>
      <c r="G144" s="23" t="str">
        <f aca="false">Source!DG119</f>
        <v>*1,15</v>
      </c>
      <c r="H144" s="21" t="n">
        <f aca="false">Source!AV119</f>
        <v>1.067</v>
      </c>
      <c r="I144" s="24" t="n">
        <f aca="false">ROUND((Source!AF119*Source!AV119)*Source!I119,2)</f>
        <v>269.21</v>
      </c>
      <c r="J144" s="21" t="n">
        <f aca="false">IF(Source!BA119&lt;&gt;0,Source!BA119,1)</f>
        <v>17.25</v>
      </c>
      <c r="K144" s="24" t="n">
        <f aca="false">Source!S119</f>
        <v>4643.95</v>
      </c>
      <c r="W144" s="0" t="n">
        <f aca="false">ROUND((Source!AF119*Source!AV119)*Source!I119,2)</f>
        <v>269.21</v>
      </c>
    </row>
    <row r="145" customFormat="false" ht="14.25" hidden="false" customHeight="false" outlineLevel="0" collapsed="false">
      <c r="A145" s="18"/>
      <c r="B145" s="19"/>
      <c r="C145" s="19" t="s">
        <v>27</v>
      </c>
      <c r="D145" s="20"/>
      <c r="E145" s="21"/>
      <c r="F145" s="22" t="n">
        <f aca="false">Source!AM119</f>
        <v>45.14</v>
      </c>
      <c r="G145" s="23" t="str">
        <f aca="false">Source!DE119</f>
        <v>*1,15</v>
      </c>
      <c r="H145" s="21" t="n">
        <f aca="false">Source!AV119</f>
        <v>1.067</v>
      </c>
      <c r="I145" s="24" t="n">
        <f aca="false">ROUND((Source!AD119*Source!AV119)*Source!I119,2)</f>
        <v>221.56</v>
      </c>
      <c r="J145" s="21" t="n">
        <f aca="false">IF(Source!BB119&lt;&gt;0,Source!BB119,1)</f>
        <v>7.79</v>
      </c>
      <c r="K145" s="24" t="n">
        <f aca="false">Source!Q119</f>
        <v>1725.92</v>
      </c>
    </row>
    <row r="146" customFormat="false" ht="14.25" hidden="false" customHeight="false" outlineLevel="0" collapsed="false">
      <c r="A146" s="18"/>
      <c r="B146" s="19"/>
      <c r="C146" s="19" t="s">
        <v>29</v>
      </c>
      <c r="D146" s="20"/>
      <c r="E146" s="21"/>
      <c r="F146" s="22" t="n">
        <f aca="false">Source!AN119</f>
        <v>11.97</v>
      </c>
      <c r="G146" s="23" t="str">
        <f aca="false">Source!DF119</f>
        <v>*1,15</v>
      </c>
      <c r="H146" s="21" t="n">
        <f aca="false">Source!AV119</f>
        <v>1.067</v>
      </c>
      <c r="I146" s="28" t="n">
        <f aca="false">ROUND((Source!AE119*Source!AV119)*Source!I119,2)</f>
        <v>58.75</v>
      </c>
      <c r="J146" s="21" t="n">
        <f aca="false">IF(Source!BS119&lt;&gt;0,Source!BS119,1)</f>
        <v>17.25</v>
      </c>
      <c r="K146" s="28" t="n">
        <f aca="false">Source!R119</f>
        <v>1013.46</v>
      </c>
      <c r="W146" s="0" t="n">
        <f aca="false">ROUND((Source!AE119*Source!AV119)*Source!I119,2)</f>
        <v>58.75</v>
      </c>
    </row>
    <row r="147" customFormat="false" ht="14.25" hidden="false" customHeight="false" outlineLevel="0" collapsed="false">
      <c r="A147" s="18"/>
      <c r="B147" s="19"/>
      <c r="C147" s="19" t="s">
        <v>28</v>
      </c>
      <c r="D147" s="20"/>
      <c r="E147" s="21"/>
      <c r="F147" s="22" t="n">
        <f aca="false">Source!AL119</f>
        <v>32.4</v>
      </c>
      <c r="G147" s="23" t="n">
        <f aca="false">Source!DD119</f>
        <v>0</v>
      </c>
      <c r="H147" s="21" t="n">
        <f aca="false">Source!AW119</f>
        <v>1.003</v>
      </c>
      <c r="I147" s="24" t="n">
        <f aca="false">ROUND((Source!AC119*Source!AW119)*Source!I119,2)</f>
        <v>129.99</v>
      </c>
      <c r="J147" s="21" t="n">
        <f aca="false">IF(Source!BC119&lt;&gt;0,Source!BC119,1)</f>
        <v>4.94</v>
      </c>
      <c r="K147" s="24" t="n">
        <f aca="false">Source!P119</f>
        <v>642.14</v>
      </c>
    </row>
    <row r="148" customFormat="false" ht="14.25" hidden="false" customHeight="false" outlineLevel="0" collapsed="false">
      <c r="A148" s="18"/>
      <c r="B148" s="19"/>
      <c r="C148" s="19" t="s">
        <v>30</v>
      </c>
      <c r="D148" s="20" t="s">
        <v>31</v>
      </c>
      <c r="E148" s="21" t="n">
        <f aca="false">Source!DN119</f>
        <v>133</v>
      </c>
      <c r="F148" s="22"/>
      <c r="G148" s="23"/>
      <c r="H148" s="21"/>
      <c r="I148" s="24" t="n">
        <f aca="false">SUM(Q143:Q147)</f>
        <v>358.05</v>
      </c>
      <c r="J148" s="21" t="n">
        <f aca="false">Source!BZ119</f>
        <v>112</v>
      </c>
      <c r="K148" s="24" t="n">
        <f aca="false">SUM(R143:R147)</f>
        <v>5201.22</v>
      </c>
    </row>
    <row r="149" customFormat="false" ht="14.25" hidden="false" customHeight="false" outlineLevel="0" collapsed="false">
      <c r="A149" s="18"/>
      <c r="B149" s="19"/>
      <c r="C149" s="19" t="s">
        <v>32</v>
      </c>
      <c r="D149" s="20" t="s">
        <v>31</v>
      </c>
      <c r="E149" s="21" t="n">
        <f aca="false">Source!DO119</f>
        <v>113</v>
      </c>
      <c r="F149" s="22"/>
      <c r="G149" s="23"/>
      <c r="H149" s="21"/>
      <c r="I149" s="24" t="n">
        <f aca="false">SUM(S143:S148)</f>
        <v>304.21</v>
      </c>
      <c r="J149" s="21" t="n">
        <f aca="false">Source!CA119</f>
        <v>57</v>
      </c>
      <c r="K149" s="24" t="n">
        <f aca="false">SUM(T143:T148)</f>
        <v>2647.05</v>
      </c>
    </row>
    <row r="150" customFormat="false" ht="14.25" hidden="false" customHeight="false" outlineLevel="0" collapsed="false">
      <c r="A150" s="18"/>
      <c r="B150" s="19"/>
      <c r="C150" s="19" t="s">
        <v>33</v>
      </c>
      <c r="D150" s="20" t="s">
        <v>31</v>
      </c>
      <c r="E150" s="21" t="n">
        <f aca="false">175</f>
        <v>175</v>
      </c>
      <c r="F150" s="22"/>
      <c r="G150" s="23"/>
      <c r="H150" s="21"/>
      <c r="I150" s="24" t="n">
        <f aca="false">SUM(U143:U149)</f>
        <v>102.81</v>
      </c>
      <c r="J150" s="21" t="n">
        <f aca="false">167</f>
        <v>167</v>
      </c>
      <c r="K150" s="24" t="n">
        <f aca="false">SUM(V143:V149)</f>
        <v>1692.48</v>
      </c>
    </row>
    <row r="151" customFormat="false" ht="14.25" hidden="false" customHeight="false" outlineLevel="0" collapsed="false">
      <c r="A151" s="18"/>
      <c r="B151" s="19"/>
      <c r="C151" s="19" t="s">
        <v>34</v>
      </c>
      <c r="D151" s="20" t="s">
        <v>35</v>
      </c>
      <c r="E151" s="21" t="n">
        <f aca="false">Source!AQ119</f>
        <v>3.24</v>
      </c>
      <c r="F151" s="22"/>
      <c r="G151" s="23" t="str">
        <f aca="false">Source!DI119</f>
        <v>*1,15</v>
      </c>
      <c r="H151" s="21" t="n">
        <f aca="false">Source!AV119</f>
        <v>1.067</v>
      </c>
      <c r="I151" s="24" t="n">
        <f aca="false">Source!U119</f>
        <v>15.902568</v>
      </c>
      <c r="J151" s="21"/>
      <c r="K151" s="24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6" t="n">
        <f aca="false">I144+I145+I147+I148+I149+I150</f>
        <v>1385.83</v>
      </c>
      <c r="I152" s="26"/>
      <c r="J152" s="26" t="n">
        <f aca="false">K144+K145+K147+K148+K149+K150</f>
        <v>16552.76</v>
      </c>
      <c r="K152" s="26"/>
      <c r="O152" s="27" t="n">
        <f aca="false">H152</f>
        <v>1385.83</v>
      </c>
      <c r="P152" s="27" t="n">
        <f aca="false">J152</f>
        <v>16552.76</v>
      </c>
      <c r="X152" s="0" t="n">
        <f aca="false">IF(Source!BI119&lt;=1,I144+I145+I147+I148+I149+I150,0)</f>
        <v>1385.83</v>
      </c>
      <c r="Y152" s="0" t="n">
        <f aca="false">IF(Source!BI119=2,I144+I145+I147+I148+I149+I150,0)</f>
        <v>0</v>
      </c>
      <c r="Z152" s="0" t="n">
        <f aca="false">IF(Source!BI119=3,I144+I145+I147+I148+I149+I150,0)</f>
        <v>0</v>
      </c>
      <c r="AA152" s="0" t="n">
        <f aca="false">IF(Source!BI119=4,I144+I145+I147+I148+I149+I150,0)</f>
        <v>0</v>
      </c>
    </row>
    <row r="153" customFormat="false" ht="85.5" hidden="false" customHeight="false" outlineLevel="0" collapsed="false">
      <c r="A153" s="18" t="str">
        <f aca="false">Source!E120</f>
        <v>19</v>
      </c>
      <c r="B153" s="19" t="str">
        <f aca="false">Source!F120</f>
        <v>3.24-42-7</v>
      </c>
      <c r="C153" s="19" t="str">
        <f aca="false">Source!G120</f>
        <v>БЕСКАНАЛЬНАЯ ПРОКЛАДКА ТРУБОПРОВОДОВ С ТЕПЛОИЗОЛЯЦИЕЙ ИЗ ПЕНОПОЛИУРЕТАНА. ИЗОЛЯЦИЯ СТЫКОВ ТРУБ, ДИАМЕТР ТРУБ 200 ММ</v>
      </c>
      <c r="D153" s="20" t="str">
        <f aca="false">Source!H120</f>
        <v>стык</v>
      </c>
      <c r="E153" s="21" t="n">
        <f aca="false">Source!I120</f>
        <v>4</v>
      </c>
      <c r="F153" s="22"/>
      <c r="G153" s="23"/>
      <c r="H153" s="21"/>
      <c r="I153" s="24"/>
      <c r="J153" s="21"/>
      <c r="K153" s="24"/>
      <c r="Q153" s="0" t="n">
        <f aca="false">ROUND((Source!DN120/100)*ROUND((Source!AF120*Source!AV120)*Source!I120,2),2)</f>
        <v>1734.47</v>
      </c>
      <c r="R153" s="0" t="n">
        <f aca="false">Source!X120</f>
        <v>25195.39</v>
      </c>
      <c r="S153" s="0" t="n">
        <f aca="false">ROUND((Source!DO120/100)*ROUND((Source!AF120*Source!AV120)*Source!I120,2),2)</f>
        <v>1473.64</v>
      </c>
      <c r="T153" s="0" t="n">
        <f aca="false">Source!Y120</f>
        <v>12822.65</v>
      </c>
      <c r="U153" s="0" t="n">
        <f aca="false">ROUND((175/100)*ROUND((Source!AE120*Source!AV120)*Source!I120,2),2)</f>
        <v>95.34</v>
      </c>
      <c r="V153" s="0" t="n">
        <f aca="false">ROUND((167/100)*ROUND(Source!CS120*Source!I120,2),2)</f>
        <v>1569.47</v>
      </c>
    </row>
    <row r="154" customFormat="false" ht="14.25" hidden="false" customHeight="false" outlineLevel="0" collapsed="false">
      <c r="A154" s="18"/>
      <c r="B154" s="19"/>
      <c r="C154" s="19" t="s">
        <v>26</v>
      </c>
      <c r="D154" s="20"/>
      <c r="E154" s="21"/>
      <c r="F154" s="22" t="n">
        <f aca="false">Source!AO120</f>
        <v>265.7</v>
      </c>
      <c r="G154" s="23" t="str">
        <f aca="false">Source!DG120</f>
        <v>*1,15</v>
      </c>
      <c r="H154" s="21" t="n">
        <f aca="false">Source!AV120</f>
        <v>1.067</v>
      </c>
      <c r="I154" s="24" t="n">
        <f aca="false">ROUND((Source!AF120*Source!AV120)*Source!I120,2)</f>
        <v>1304.11</v>
      </c>
      <c r="J154" s="21" t="n">
        <f aca="false">IF(Source!BA120&lt;&gt;0,Source!BA120,1)</f>
        <v>17.25</v>
      </c>
      <c r="K154" s="24" t="n">
        <f aca="false">Source!S120</f>
        <v>22495.88</v>
      </c>
      <c r="W154" s="0" t="n">
        <f aca="false">ROUND((Source!AF120*Source!AV120)*Source!I120,2)</f>
        <v>1304.11</v>
      </c>
    </row>
    <row r="155" customFormat="false" ht="14.25" hidden="false" customHeight="false" outlineLevel="0" collapsed="false">
      <c r="A155" s="18"/>
      <c r="B155" s="19"/>
      <c r="C155" s="19" t="s">
        <v>27</v>
      </c>
      <c r="D155" s="20"/>
      <c r="E155" s="21"/>
      <c r="F155" s="22" t="n">
        <f aca="false">Source!AM120</f>
        <v>76.32</v>
      </c>
      <c r="G155" s="23" t="str">
        <f aca="false">Source!DE120</f>
        <v>*1,15</v>
      </c>
      <c r="H155" s="21" t="n">
        <f aca="false">Source!AV120</f>
        <v>1.067</v>
      </c>
      <c r="I155" s="24" t="n">
        <f aca="false">ROUND((Source!AD120*Source!AV120)*Source!I120,2)</f>
        <v>374.59</v>
      </c>
      <c r="J155" s="21" t="n">
        <f aca="false">IF(Source!BB120&lt;&gt;0,Source!BB120,1)</f>
        <v>7.5</v>
      </c>
      <c r="K155" s="24" t="n">
        <f aca="false">Source!Q120</f>
        <v>2809.45</v>
      </c>
    </row>
    <row r="156" customFormat="false" ht="14.25" hidden="false" customHeight="false" outlineLevel="0" collapsed="false">
      <c r="A156" s="18"/>
      <c r="B156" s="19"/>
      <c r="C156" s="19" t="s">
        <v>29</v>
      </c>
      <c r="D156" s="20"/>
      <c r="E156" s="21"/>
      <c r="F156" s="22" t="n">
        <f aca="false">Source!AN120</f>
        <v>11.1</v>
      </c>
      <c r="G156" s="23" t="str">
        <f aca="false">Source!DF120</f>
        <v>*1,15</v>
      </c>
      <c r="H156" s="21" t="n">
        <f aca="false">Source!AV120</f>
        <v>1.067</v>
      </c>
      <c r="I156" s="28" t="n">
        <f aca="false">ROUND((Source!AE120*Source!AV120)*Source!I120,2)</f>
        <v>54.48</v>
      </c>
      <c r="J156" s="21" t="n">
        <f aca="false">IF(Source!BS120&lt;&gt;0,Source!BS120,1)</f>
        <v>17.25</v>
      </c>
      <c r="K156" s="28" t="n">
        <f aca="false">Source!R120</f>
        <v>939.8</v>
      </c>
      <c r="W156" s="0" t="n">
        <f aca="false">ROUND((Source!AE120*Source!AV120)*Source!I120,2)</f>
        <v>54.48</v>
      </c>
    </row>
    <row r="157" customFormat="false" ht="14.25" hidden="false" customHeight="false" outlineLevel="0" collapsed="false">
      <c r="A157" s="18"/>
      <c r="B157" s="19"/>
      <c r="C157" s="19" t="s">
        <v>28</v>
      </c>
      <c r="D157" s="20"/>
      <c r="E157" s="21"/>
      <c r="F157" s="22" t="n">
        <f aca="false">Source!AL120</f>
        <v>30.13</v>
      </c>
      <c r="G157" s="23" t="n">
        <f aca="false">Source!DD120</f>
        <v>0</v>
      </c>
      <c r="H157" s="21" t="n">
        <f aca="false">Source!AW120</f>
        <v>1.003</v>
      </c>
      <c r="I157" s="24" t="n">
        <f aca="false">ROUND((Source!AC120*Source!AW120)*Source!I120,2)</f>
        <v>120.88</v>
      </c>
      <c r="J157" s="21" t="n">
        <f aca="false">IF(Source!BC120&lt;&gt;0,Source!BC120,1)</f>
        <v>2.7</v>
      </c>
      <c r="K157" s="24" t="n">
        <f aca="false">Source!P120</f>
        <v>326.38</v>
      </c>
    </row>
    <row r="158" customFormat="false" ht="42.75" hidden="false" customHeight="false" outlineLevel="0" collapsed="false">
      <c r="A158" s="18" t="str">
        <f aca="false">Source!E121</f>
        <v>19,1</v>
      </c>
      <c r="B158" s="19" t="str">
        <f aca="false">Source!F121</f>
        <v>1.12-2-598</v>
      </c>
      <c r="C158" s="19" t="str">
        <f aca="false">Source!G121</f>
        <v>КОМПЛЕКТ ДЛЯ ИЗОЛЯЦИИ СТЫКА МФЛ-1000, ИЗ ПЕНОПОЛИУРЕТАНА, НАРУЖНЫЙ ДИАМЕТР ТРУБ 219 ММ</v>
      </c>
      <c r="D158" s="20" t="str">
        <f aca="false">Source!H121</f>
        <v>компл.</v>
      </c>
      <c r="E158" s="21" t="n">
        <f aca="false">Source!I121</f>
        <v>4</v>
      </c>
      <c r="F158" s="22" t="n">
        <f aca="false">Source!AK121</f>
        <v>3112.47</v>
      </c>
      <c r="G158" s="23"/>
      <c r="H158" s="21" t="n">
        <f aca="false">Source!AW121</f>
        <v>1.003</v>
      </c>
      <c r="I158" s="24" t="n">
        <f aca="false">ROUND((Source!AC121*Source!AW121)*Source!I121,2)+ROUND((Source!AD121*Source!AV121)*Source!I121,2)+ROUND((Source!AF121*Source!AV121)*Source!I121,2)</f>
        <v>12487.23</v>
      </c>
      <c r="J158" s="21" t="n">
        <f aca="false">IF(Source!BC121&lt;&gt;0,Source!BC121,1)</f>
        <v>1.86</v>
      </c>
      <c r="K158" s="24" t="n">
        <f aca="false">Source!O121</f>
        <v>23226.25</v>
      </c>
      <c r="Q158" s="0" t="n">
        <f aca="false">ROUND((Source!DN121/100)*ROUND((Source!AF121*Source!AV121)*Source!I121,2),2)</f>
        <v>0</v>
      </c>
      <c r="R158" s="0" t="n">
        <f aca="false">Source!X121</f>
        <v>0</v>
      </c>
      <c r="S158" s="0" t="n">
        <f aca="false">ROUND((Source!DO121/100)*ROUND((Source!AF121*Source!AV121)*Source!I121,2),2)</f>
        <v>0</v>
      </c>
      <c r="T158" s="0" t="n">
        <f aca="false">Source!Y121</f>
        <v>0</v>
      </c>
      <c r="U158" s="0" t="n">
        <f aca="false">ROUND((175/100)*ROUND((Source!AE121*Source!AV121)*Source!I121,2),2)</f>
        <v>0</v>
      </c>
      <c r="V158" s="0" t="n">
        <f aca="false">ROUND((167/100)*ROUND(Source!CS121*Source!I121,2),2)</f>
        <v>0</v>
      </c>
      <c r="X158" s="0" t="n">
        <f aca="false">IF(Source!BI121&lt;=1,I158,0)</f>
        <v>12487.23</v>
      </c>
      <c r="Y158" s="0" t="n">
        <f aca="false">IF(Source!BI121=2,I158,0)</f>
        <v>0</v>
      </c>
      <c r="Z158" s="0" t="n">
        <f aca="false">IF(Source!BI121=3,I158,0)</f>
        <v>0</v>
      </c>
      <c r="AA158" s="0" t="n">
        <f aca="false">IF(Source!BI121=4,I158,0)</f>
        <v>0</v>
      </c>
    </row>
    <row r="159" customFormat="false" ht="14.25" hidden="false" customHeight="false" outlineLevel="0" collapsed="false">
      <c r="A159" s="18"/>
      <c r="B159" s="19"/>
      <c r="C159" s="19" t="s">
        <v>30</v>
      </c>
      <c r="D159" s="20" t="s">
        <v>31</v>
      </c>
      <c r="E159" s="21" t="n">
        <f aca="false">Source!DN120</f>
        <v>133</v>
      </c>
      <c r="F159" s="22"/>
      <c r="G159" s="23"/>
      <c r="H159" s="21"/>
      <c r="I159" s="24" t="n">
        <f aca="false">SUM(Q153:Q158)</f>
        <v>1734.47</v>
      </c>
      <c r="J159" s="21" t="n">
        <f aca="false">Source!BZ120</f>
        <v>112</v>
      </c>
      <c r="K159" s="24" t="n">
        <f aca="false">SUM(R153:R158)</f>
        <v>25195.39</v>
      </c>
    </row>
    <row r="160" customFormat="false" ht="14.25" hidden="false" customHeight="false" outlineLevel="0" collapsed="false">
      <c r="A160" s="18"/>
      <c r="B160" s="19"/>
      <c r="C160" s="19" t="s">
        <v>32</v>
      </c>
      <c r="D160" s="20" t="s">
        <v>31</v>
      </c>
      <c r="E160" s="21" t="n">
        <f aca="false">Source!DO120</f>
        <v>113</v>
      </c>
      <c r="F160" s="22"/>
      <c r="G160" s="23"/>
      <c r="H160" s="21"/>
      <c r="I160" s="24" t="n">
        <f aca="false">SUM(S153:S159)</f>
        <v>1473.64</v>
      </c>
      <c r="J160" s="21" t="n">
        <f aca="false">Source!CA120</f>
        <v>57</v>
      </c>
      <c r="K160" s="24" t="n">
        <f aca="false">SUM(T153:T159)</f>
        <v>12822.65</v>
      </c>
    </row>
    <row r="161" customFormat="false" ht="14.25" hidden="false" customHeight="false" outlineLevel="0" collapsed="false">
      <c r="A161" s="18"/>
      <c r="B161" s="19"/>
      <c r="C161" s="19" t="s">
        <v>33</v>
      </c>
      <c r="D161" s="20" t="s">
        <v>31</v>
      </c>
      <c r="E161" s="21" t="n">
        <f aca="false">175</f>
        <v>175</v>
      </c>
      <c r="F161" s="22"/>
      <c r="G161" s="23"/>
      <c r="H161" s="21"/>
      <c r="I161" s="24" t="n">
        <f aca="false">SUM(U153:U160)</f>
        <v>95.34</v>
      </c>
      <c r="J161" s="21" t="n">
        <f aca="false">167</f>
        <v>167</v>
      </c>
      <c r="K161" s="24" t="n">
        <f aca="false">SUM(V153:V160)</f>
        <v>1569.47</v>
      </c>
    </row>
    <row r="162" customFormat="false" ht="14.25" hidden="false" customHeight="false" outlineLevel="0" collapsed="false">
      <c r="A162" s="18"/>
      <c r="B162" s="19"/>
      <c r="C162" s="19" t="s">
        <v>34</v>
      </c>
      <c r="D162" s="20" t="s">
        <v>35</v>
      </c>
      <c r="E162" s="21" t="n">
        <f aca="false">Source!AQ120</f>
        <v>18.9</v>
      </c>
      <c r="F162" s="22"/>
      <c r="G162" s="23" t="str">
        <f aca="false">Source!DI120</f>
        <v>*1,15</v>
      </c>
      <c r="H162" s="21" t="n">
        <f aca="false">Source!AV120</f>
        <v>1.067</v>
      </c>
      <c r="I162" s="24" t="n">
        <f aca="false">Source!U120</f>
        <v>92.76498</v>
      </c>
      <c r="J162" s="21"/>
      <c r="K162" s="24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6" t="n">
        <f aca="false">I154+I155+I157+I159+I160+I161+SUM(I158:I158)</f>
        <v>17590.26</v>
      </c>
      <c r="I163" s="26"/>
      <c r="J163" s="26" t="n">
        <f aca="false">K154+K155+K157+K159+K160+K161+SUM(K158:K158)</f>
        <v>88445.47</v>
      </c>
      <c r="K163" s="26"/>
      <c r="O163" s="27" t="n">
        <f aca="false">H163</f>
        <v>17590.26</v>
      </c>
      <c r="P163" s="27" t="n">
        <f aca="false">J163</f>
        <v>88445.47</v>
      </c>
      <c r="X163" s="0" t="n">
        <f aca="false">IF(Source!BI120&lt;=1,I154+I155+I157+I159+I160+I161,0)</f>
        <v>5103.03</v>
      </c>
      <c r="Y163" s="0" t="n">
        <f aca="false">IF(Source!BI120=2,I154+I155+I157+I159+I160+I161,0)</f>
        <v>0</v>
      </c>
      <c r="Z163" s="0" t="n">
        <f aca="false">IF(Source!BI120=3,I154+I155+I157+I159+I160+I161,0)</f>
        <v>0</v>
      </c>
      <c r="AA163" s="0" t="n">
        <f aca="false">IF(Source!BI120=4,I154+I155+I157+I159+I160+I161,0)</f>
        <v>0</v>
      </c>
    </row>
    <row r="164" customFormat="false" ht="84" hidden="false" customHeight="false" outlineLevel="0" collapsed="false">
      <c r="A164" s="18" t="str">
        <f aca="false">Source!E122</f>
        <v>20</v>
      </c>
      <c r="B164" s="19" t="str">
        <f aca="false">Source!F122</f>
        <v>3.1-6-10</v>
      </c>
      <c r="C164" s="19" t="s">
        <v>39</v>
      </c>
      <c r="D164" s="20" t="str">
        <f aca="false">Source!H122</f>
        <v>100 м3</v>
      </c>
      <c r="E164" s="21" t="n">
        <f aca="false">Source!I122</f>
        <v>1.11907</v>
      </c>
      <c r="F164" s="22"/>
      <c r="G164" s="23"/>
      <c r="H164" s="21"/>
      <c r="I164" s="24"/>
      <c r="J164" s="21"/>
      <c r="K164" s="24"/>
      <c r="Q164" s="0" t="n">
        <f aca="false">ROUND((Source!DN122/100)*ROUND((Source!AF122*Source!AV122)*Source!I122,2),2)</f>
        <v>18.43</v>
      </c>
      <c r="R164" s="0" t="n">
        <f aca="false">Source!X122</f>
        <v>314.72</v>
      </c>
      <c r="S164" s="0" t="n">
        <f aca="false">ROUND((Source!DO122/100)*ROUND((Source!AF122*Source!AV122)*Source!I122,2),2)</f>
        <v>14.48</v>
      </c>
      <c r="T164" s="0" t="n">
        <f aca="false">Source!Y122</f>
        <v>175.2</v>
      </c>
      <c r="U164" s="0" t="n">
        <f aca="false">ROUND((175/100)*ROUND((Source!AE122*Source!AV122)*Source!I122,2),2)</f>
        <v>327.93</v>
      </c>
      <c r="V164" s="0" t="n">
        <f aca="false">ROUND((167/100)*ROUND(Source!CS122*Source!I122,2),2)</f>
        <v>5398.26</v>
      </c>
    </row>
    <row r="165" customFormat="false" ht="12.75" hidden="false" customHeight="false" outlineLevel="0" collapsed="false">
      <c r="C165" s="29" t="str">
        <f aca="false">"Объем: "&amp;Source!I122&amp;"=111,907/"&amp;"100"</f>
        <v>Объем: 1.11907=111,907/100</v>
      </c>
    </row>
    <row r="166" customFormat="false" ht="14.25" hidden="false" customHeight="false" outlineLevel="0" collapsed="false">
      <c r="A166" s="18"/>
      <c r="B166" s="19"/>
      <c r="C166" s="19" t="s">
        <v>26</v>
      </c>
      <c r="D166" s="20"/>
      <c r="E166" s="21"/>
      <c r="F166" s="22" t="n">
        <f aca="false">Source!AO122</f>
        <v>14.1</v>
      </c>
      <c r="G166" s="23" t="n">
        <f aca="false">Source!DG122</f>
        <v>0</v>
      </c>
      <c r="H166" s="21" t="n">
        <f aca="false">Source!AV122</f>
        <v>1.192</v>
      </c>
      <c r="I166" s="24" t="n">
        <f aca="false">ROUND((Source!AF122*Source!AV122)*Source!I122,2)</f>
        <v>18.81</v>
      </c>
      <c r="J166" s="21" t="n">
        <f aca="false">IF(Source!BA122&lt;&gt;0,Source!BA122,1)</f>
        <v>17.25</v>
      </c>
      <c r="K166" s="24" t="n">
        <f aca="false">Source!S122</f>
        <v>324.45</v>
      </c>
      <c r="W166" s="0" t="n">
        <f aca="false">ROUND((Source!AF122*Source!AV122)*Source!I122,2)</f>
        <v>18.81</v>
      </c>
    </row>
    <row r="167" customFormat="false" ht="14.25" hidden="false" customHeight="false" outlineLevel="0" collapsed="false">
      <c r="A167" s="18"/>
      <c r="B167" s="19"/>
      <c r="C167" s="19" t="s">
        <v>27</v>
      </c>
      <c r="D167" s="20"/>
      <c r="E167" s="21"/>
      <c r="F167" s="22" t="n">
        <f aca="false">Source!AM122</f>
        <v>757.55</v>
      </c>
      <c r="G167" s="23" t="n">
        <f aca="false">Source!DE122</f>
        <v>0</v>
      </c>
      <c r="H167" s="21" t="n">
        <f aca="false">Source!AV122</f>
        <v>1.192</v>
      </c>
      <c r="I167" s="24" t="n">
        <f aca="false">ROUND((Source!AD122*Source!AV122)*Source!I122,2)</f>
        <v>1010.52</v>
      </c>
      <c r="J167" s="21" t="n">
        <f aca="false">IF(Source!BB122&lt;&gt;0,Source!BB122,1)</f>
        <v>7.4</v>
      </c>
      <c r="K167" s="24" t="n">
        <f aca="false">Source!Q122</f>
        <v>7477.85</v>
      </c>
    </row>
    <row r="168" customFormat="false" ht="14.25" hidden="false" customHeight="false" outlineLevel="0" collapsed="false">
      <c r="A168" s="18"/>
      <c r="B168" s="19"/>
      <c r="C168" s="19" t="s">
        <v>29</v>
      </c>
      <c r="D168" s="20"/>
      <c r="E168" s="21"/>
      <c r="F168" s="22" t="n">
        <f aca="false">Source!AN122</f>
        <v>140.48</v>
      </c>
      <c r="G168" s="23" t="n">
        <f aca="false">Source!DF122</f>
        <v>0</v>
      </c>
      <c r="H168" s="21" t="n">
        <f aca="false">Source!AV122</f>
        <v>1.192</v>
      </c>
      <c r="I168" s="28" t="n">
        <f aca="false">ROUND((Source!AE122*Source!AV122)*Source!I122,2)</f>
        <v>187.39</v>
      </c>
      <c r="J168" s="21" t="n">
        <f aca="false">IF(Source!BS122&lt;&gt;0,Source!BS122,1)</f>
        <v>17.25</v>
      </c>
      <c r="K168" s="28" t="n">
        <f aca="false">Source!R122</f>
        <v>3232.49</v>
      </c>
      <c r="W168" s="0" t="n">
        <f aca="false">ROUND((Source!AE122*Source!AV122)*Source!I122,2)</f>
        <v>187.39</v>
      </c>
    </row>
    <row r="169" customFormat="false" ht="14.25" hidden="false" customHeight="false" outlineLevel="0" collapsed="false">
      <c r="A169" s="18"/>
      <c r="B169" s="19"/>
      <c r="C169" s="19" t="s">
        <v>30</v>
      </c>
      <c r="D169" s="20" t="s">
        <v>31</v>
      </c>
      <c r="E169" s="21" t="n">
        <f aca="false">Source!DN122</f>
        <v>98</v>
      </c>
      <c r="F169" s="22"/>
      <c r="G169" s="23"/>
      <c r="H169" s="21"/>
      <c r="I169" s="24" t="n">
        <f aca="false">SUM(Q164:Q168)</f>
        <v>18.43</v>
      </c>
      <c r="J169" s="21" t="n">
        <f aca="false">Source!BZ122</f>
        <v>97</v>
      </c>
      <c r="K169" s="24" t="n">
        <f aca="false">SUM(R164:R168)</f>
        <v>314.72</v>
      </c>
    </row>
    <row r="170" customFormat="false" ht="14.25" hidden="false" customHeight="false" outlineLevel="0" collapsed="false">
      <c r="A170" s="18"/>
      <c r="B170" s="19"/>
      <c r="C170" s="19" t="s">
        <v>32</v>
      </c>
      <c r="D170" s="20" t="s">
        <v>31</v>
      </c>
      <c r="E170" s="21" t="n">
        <f aca="false">Source!DO122</f>
        <v>77</v>
      </c>
      <c r="F170" s="22"/>
      <c r="G170" s="23"/>
      <c r="H170" s="21"/>
      <c r="I170" s="24" t="n">
        <f aca="false">SUM(S164:S169)</f>
        <v>14.48</v>
      </c>
      <c r="J170" s="21" t="n">
        <f aca="false">Source!CA122</f>
        <v>54</v>
      </c>
      <c r="K170" s="24" t="n">
        <f aca="false">SUM(T164:T169)</f>
        <v>175.2</v>
      </c>
    </row>
    <row r="171" customFormat="false" ht="14.25" hidden="false" customHeight="false" outlineLevel="0" collapsed="false">
      <c r="A171" s="18"/>
      <c r="B171" s="19"/>
      <c r="C171" s="19" t="s">
        <v>33</v>
      </c>
      <c r="D171" s="20" t="s">
        <v>31</v>
      </c>
      <c r="E171" s="21" t="n">
        <f aca="false">175</f>
        <v>175</v>
      </c>
      <c r="F171" s="22"/>
      <c r="G171" s="23"/>
      <c r="H171" s="21"/>
      <c r="I171" s="24" t="n">
        <f aca="false">SUM(U164:U170)</f>
        <v>327.93</v>
      </c>
      <c r="J171" s="21" t="n">
        <f aca="false">167</f>
        <v>167</v>
      </c>
      <c r="K171" s="24" t="n">
        <f aca="false">SUM(V164:V170)</f>
        <v>5398.26</v>
      </c>
    </row>
    <row r="172" customFormat="false" ht="14.25" hidden="false" customHeight="false" outlineLevel="0" collapsed="false">
      <c r="A172" s="18"/>
      <c r="B172" s="19"/>
      <c r="C172" s="19" t="s">
        <v>34</v>
      </c>
      <c r="D172" s="20" t="s">
        <v>35</v>
      </c>
      <c r="E172" s="21" t="n">
        <f aca="false">Source!AQ122</f>
        <v>1.38</v>
      </c>
      <c r="F172" s="22"/>
      <c r="G172" s="23" t="n">
        <f aca="false">Source!DI122</f>
        <v>0</v>
      </c>
      <c r="H172" s="21" t="n">
        <f aca="false">Source!AV122</f>
        <v>1.192</v>
      </c>
      <c r="I172" s="24" t="n">
        <f aca="false">Source!U122</f>
        <v>1.8408253872</v>
      </c>
      <c r="J172" s="21"/>
      <c r="K172" s="24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6" t="n">
        <f aca="false">I166+I167+I169+I170+I171</f>
        <v>1390.17</v>
      </c>
      <c r="I173" s="26"/>
      <c r="J173" s="26" t="n">
        <f aca="false">K166+K167+K169+K170+K171</f>
        <v>13690.48</v>
      </c>
      <c r="K173" s="26"/>
      <c r="O173" s="27" t="n">
        <f aca="false">H173</f>
        <v>1390.17</v>
      </c>
      <c r="P173" s="27" t="n">
        <f aca="false">J173</f>
        <v>13690.48</v>
      </c>
      <c r="X173" s="0" t="n">
        <f aca="false">IF(Source!BI122&lt;=1,I166+I167+I169+I170+I171,0)</f>
        <v>1390.17</v>
      </c>
      <c r="Y173" s="0" t="n">
        <f aca="false">IF(Source!BI122=2,I166+I167+I169+I170+I171,0)</f>
        <v>0</v>
      </c>
      <c r="Z173" s="0" t="n">
        <f aca="false">IF(Source!BI122=3,I166+I167+I169+I170+I171,0)</f>
        <v>0</v>
      </c>
      <c r="AA173" s="0" t="n">
        <f aca="false">IF(Source!BI122=4,I166+I167+I169+I170+I171,0)</f>
        <v>0</v>
      </c>
    </row>
    <row r="174" customFormat="false" ht="85.5" hidden="false" customHeight="false" outlineLevel="0" collapsed="false">
      <c r="A174" s="18" t="str">
        <f aca="false">Source!E123</f>
        <v>21</v>
      </c>
      <c r="B174" s="19" t="str">
        <f aca="false">Source!F123</f>
        <v>15.1-34-1</v>
      </c>
      <c r="C174" s="19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4" s="20" t="str">
        <f aca="false">Source!H123</f>
        <v>м3</v>
      </c>
      <c r="E174" s="21" t="n">
        <f aca="false">Source!I123</f>
        <v>111.907</v>
      </c>
      <c r="F174" s="22"/>
      <c r="G174" s="23"/>
      <c r="H174" s="21"/>
      <c r="I174" s="24"/>
      <c r="J174" s="21"/>
      <c r="K174" s="24"/>
      <c r="Q174" s="0" t="n">
        <f aca="false">ROUND((Source!DN123/100)*ROUND((Source!AF123*Source!AV123)*Source!I123,2),2)</f>
        <v>0</v>
      </c>
      <c r="R174" s="0" t="n">
        <f aca="false">Source!X123</f>
        <v>0</v>
      </c>
      <c r="S174" s="0" t="n">
        <f aca="false">ROUND((Source!DO123/100)*ROUND((Source!AF123*Source!AV123)*Source!I123,2),2)</f>
        <v>0</v>
      </c>
      <c r="T174" s="0" t="n">
        <f aca="false">Source!Y123</f>
        <v>0</v>
      </c>
      <c r="U174" s="0" t="n">
        <f aca="false">ROUND((175/100)*ROUND((Source!AE123*Source!AV123)*Source!I123,2),2)</f>
        <v>0</v>
      </c>
      <c r="V174" s="0" t="n">
        <f aca="false">ROUND((167/100)*ROUND(Source!CS123*Source!I123,2),2)</f>
        <v>0</v>
      </c>
    </row>
    <row r="175" customFormat="false" ht="12.75" hidden="false" customHeight="false" outlineLevel="0" collapsed="false">
      <c r="C175" s="29" t="str">
        <f aca="false">"Объем: "&amp;Source!I123&amp;"="&amp;Source!I122&amp;"*"&amp;"100"</f>
        <v>Объем: 111.907=1.11907*100</v>
      </c>
    </row>
    <row r="176" customFormat="false" ht="14.25" hidden="false" customHeight="false" outlineLevel="0" collapsed="false">
      <c r="A176" s="18"/>
      <c r="B176" s="19"/>
      <c r="C176" s="19" t="s">
        <v>27</v>
      </c>
      <c r="D176" s="20"/>
      <c r="E176" s="21"/>
      <c r="F176" s="22" t="n">
        <f aca="false">Source!AM123</f>
        <v>84.78</v>
      </c>
      <c r="G176" s="23" t="n">
        <f aca="false">Source!DE123</f>
        <v>0</v>
      </c>
      <c r="H176" s="21" t="n">
        <f aca="false">Source!AV123</f>
        <v>1</v>
      </c>
      <c r="I176" s="24" t="n">
        <f aca="false">ROUND((Source!AD123*Source!AV123)*Source!I123,2)</f>
        <v>9487.48</v>
      </c>
      <c r="J176" s="21" t="n">
        <f aca="false">IF(Source!BB123&lt;&gt;0,Source!BB123,1)</f>
        <v>6.78</v>
      </c>
      <c r="K176" s="24" t="n">
        <f aca="false">Source!Q123</f>
        <v>64325.08</v>
      </c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6" t="n">
        <f aca="false">I176</f>
        <v>9487.48</v>
      </c>
      <c r="I177" s="26"/>
      <c r="J177" s="26" t="n">
        <f aca="false">K176</f>
        <v>64325.08</v>
      </c>
      <c r="K177" s="26"/>
      <c r="O177" s="27" t="n">
        <f aca="false">H177</f>
        <v>9487.48</v>
      </c>
      <c r="P177" s="27" t="n">
        <f aca="false">J177</f>
        <v>64325.08</v>
      </c>
      <c r="X177" s="0" t="n">
        <f aca="false">IF(Source!BI123&lt;=1,I176,0)</f>
        <v>0</v>
      </c>
      <c r="Y177" s="0" t="n">
        <f aca="false">IF(Source!BI123=2,I176,0)</f>
        <v>0</v>
      </c>
      <c r="Z177" s="0" t="n">
        <f aca="false">IF(Source!BI123=3,I176,0)</f>
        <v>0</v>
      </c>
      <c r="AA177" s="0" t="n">
        <f aca="false">IF(Source!BI123=4,I176,0)</f>
        <v>9487.48</v>
      </c>
    </row>
    <row r="178" customFormat="false" ht="99.75" hidden="false" customHeight="false" outlineLevel="0" collapsed="false">
      <c r="A178" s="18" t="str">
        <f aca="false">Source!E124</f>
        <v>22</v>
      </c>
      <c r="B178" s="19" t="str">
        <f aca="false">Source!F124</f>
        <v>15.1-0-9</v>
      </c>
      <c r="C178" s="19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8" s="20" t="str">
        <f aca="false">Source!H124</f>
        <v>т</v>
      </c>
      <c r="E178" s="21" t="n">
        <f aca="false">Source!I124</f>
        <v>167.8605</v>
      </c>
      <c r="F178" s="22"/>
      <c r="G178" s="23"/>
      <c r="H178" s="21"/>
      <c r="I178" s="24"/>
      <c r="J178" s="21"/>
      <c r="K178" s="24"/>
      <c r="Q178" s="0" t="n">
        <f aca="false">ROUND((Source!DN124/100)*ROUND((Source!AF124*Source!AV124)*Source!I124,2),2)</f>
        <v>0</v>
      </c>
      <c r="R178" s="0" t="n">
        <f aca="false">Source!X124</f>
        <v>0</v>
      </c>
      <c r="S178" s="0" t="n">
        <f aca="false">ROUND((Source!DO124/100)*ROUND((Source!AF124*Source!AV124)*Source!I124,2),2)</f>
        <v>0</v>
      </c>
      <c r="T178" s="0" t="n">
        <f aca="false">Source!Y124</f>
        <v>0</v>
      </c>
      <c r="U178" s="0" t="n">
        <f aca="false">ROUND((175/100)*ROUND((Source!AE124*Source!AV124)*Source!I124,2),2)</f>
        <v>0</v>
      </c>
      <c r="V178" s="0" t="n">
        <f aca="false">ROUND((167/100)*ROUND(Source!CS124*Source!I124,2),2)</f>
        <v>0</v>
      </c>
    </row>
    <row r="179" customFormat="false" ht="12.75" hidden="false" customHeight="false" outlineLevel="0" collapsed="false">
      <c r="C179" s="29" t="str">
        <f aca="false">"Объем: "&amp;Source!I124&amp;"="&amp;Source!I123&amp;"*"&amp;"1,5"</f>
        <v>Объем: 167.8605=111.907*1,5</v>
      </c>
    </row>
    <row r="180" customFormat="false" ht="14.25" hidden="false" customHeight="false" outlineLevel="0" collapsed="false">
      <c r="A180" s="18"/>
      <c r="B180" s="19"/>
      <c r="C180" s="19" t="s">
        <v>27</v>
      </c>
      <c r="D180" s="20"/>
      <c r="E180" s="21"/>
      <c r="F180" s="22" t="n">
        <f aca="false">Source!AM124</f>
        <v>43.28</v>
      </c>
      <c r="G180" s="23" t="n">
        <f aca="false">Source!DE124</f>
        <v>0</v>
      </c>
      <c r="H180" s="21" t="n">
        <f aca="false">Source!AV124</f>
        <v>1</v>
      </c>
      <c r="I180" s="24" t="n">
        <f aca="false">ROUND((Source!AD124*Source!AV124)*Source!I124,2)</f>
        <v>7265</v>
      </c>
      <c r="J180" s="21" t="n">
        <f aca="false">IF(Source!BB124&lt;&gt;0,Source!BB124,1)</f>
        <v>2.09</v>
      </c>
      <c r="K180" s="24" t="n">
        <f aca="false">Source!Q124</f>
        <v>15183.86</v>
      </c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6" t="n">
        <f aca="false">I180</f>
        <v>7265</v>
      </c>
      <c r="I181" s="26"/>
      <c r="J181" s="26" t="n">
        <f aca="false">K180</f>
        <v>15183.86</v>
      </c>
      <c r="K181" s="26"/>
      <c r="O181" s="27" t="n">
        <f aca="false">H181</f>
        <v>7265</v>
      </c>
      <c r="P181" s="27" t="n">
        <f aca="false">J181</f>
        <v>15183.86</v>
      </c>
      <c r="X181" s="0" t="n">
        <f aca="false">IF(Source!BI124&lt;=1,I180,0)</f>
        <v>0</v>
      </c>
      <c r="Y181" s="0" t="n">
        <f aca="false">IF(Source!BI124=2,I180,0)</f>
        <v>0</v>
      </c>
      <c r="Z181" s="0" t="n">
        <f aca="false">IF(Source!BI124=3,I180,0)</f>
        <v>0</v>
      </c>
      <c r="AA181" s="0" t="n">
        <f aca="false">IF(Source!BI124=4,I180,0)</f>
        <v>7265</v>
      </c>
    </row>
    <row r="182" customFormat="false" ht="71.25" hidden="false" customHeight="false" outlineLevel="0" collapsed="false">
      <c r="A182" s="18" t="str">
        <f aca="false">Source!E125</f>
        <v>23</v>
      </c>
      <c r="B182" s="19" t="str">
        <f aca="false">Source!F125</f>
        <v>15.1-34-5</v>
      </c>
      <c r="C182" s="19" t="str">
        <f aca="false">Source!G125</f>
        <v>ПЕРЕВОЗКА СТРОИТЕЛЬНОГО МУСОРА НА РАССТОЯНИЕ 34 КМ АВТОСАМОСВАЛАМИ ГРУЗОПОДЪЕМНОСТЬЮ ДО 16 Т, ПЕРЕВОЗКА ДО 34 КМ</v>
      </c>
      <c r="D182" s="20" t="str">
        <f aca="false">Source!H125</f>
        <v>т</v>
      </c>
      <c r="E182" s="21" t="n">
        <f aca="false">Source!I125</f>
        <v>41.14</v>
      </c>
      <c r="F182" s="22"/>
      <c r="G182" s="23"/>
      <c r="H182" s="21"/>
      <c r="I182" s="24"/>
      <c r="J182" s="21"/>
      <c r="K182" s="24"/>
      <c r="Q182" s="0" t="n">
        <f aca="false">ROUND((Source!DN125/100)*ROUND((Source!AF125*Source!AV125)*Source!I125,2),2)</f>
        <v>0</v>
      </c>
      <c r="R182" s="0" t="n">
        <f aca="false">Source!X125</f>
        <v>0</v>
      </c>
      <c r="S182" s="0" t="n">
        <f aca="false">ROUND((Source!DO125/100)*ROUND((Source!AF125*Source!AV125)*Source!I125,2),2)</f>
        <v>0</v>
      </c>
      <c r="T182" s="0" t="n">
        <f aca="false">Source!Y125</f>
        <v>0</v>
      </c>
      <c r="U182" s="0" t="n">
        <f aca="false">ROUND((175/100)*ROUND((Source!AE125*Source!AV125)*Source!I125,2),2)</f>
        <v>0</v>
      </c>
      <c r="V182" s="0" t="n">
        <f aca="false">ROUND((167/100)*ROUND(Source!CS125*Source!I125,2),2)</f>
        <v>0</v>
      </c>
    </row>
    <row r="183" customFormat="false" ht="14.25" hidden="false" customHeight="false" outlineLevel="0" collapsed="false">
      <c r="A183" s="18"/>
      <c r="B183" s="19"/>
      <c r="C183" s="19" t="s">
        <v>27</v>
      </c>
      <c r="D183" s="20"/>
      <c r="E183" s="21"/>
      <c r="F183" s="22" t="n">
        <f aca="false">Source!AM125</f>
        <v>69.46</v>
      </c>
      <c r="G183" s="23" t="n">
        <f aca="false">Source!DE125</f>
        <v>0</v>
      </c>
      <c r="H183" s="21" t="n">
        <f aca="false">Source!AV125</f>
        <v>1</v>
      </c>
      <c r="I183" s="24" t="n">
        <f aca="false">ROUND((Source!AD125*Source!AV125)*Source!I125,2)</f>
        <v>2857.58</v>
      </c>
      <c r="J183" s="21" t="n">
        <f aca="false">IF(Source!BB125&lt;&gt;0,Source!BB125,1)</f>
        <v>5.61</v>
      </c>
      <c r="K183" s="24" t="n">
        <f aca="false">Source!Q125</f>
        <v>16031.05</v>
      </c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6" t="n">
        <f aca="false">I183</f>
        <v>2857.58</v>
      </c>
      <c r="I184" s="26"/>
      <c r="J184" s="26" t="n">
        <f aca="false">K183</f>
        <v>16031.05</v>
      </c>
      <c r="K184" s="26"/>
      <c r="O184" s="27" t="n">
        <f aca="false">H184</f>
        <v>2857.58</v>
      </c>
      <c r="P184" s="27" t="n">
        <f aca="false">J184</f>
        <v>16031.05</v>
      </c>
      <c r="X184" s="0" t="n">
        <f aca="false">IF(Source!BI125&lt;=1,I183,0)</f>
        <v>0</v>
      </c>
      <c r="Y184" s="0" t="n">
        <f aca="false">IF(Source!BI125=2,I183,0)</f>
        <v>0</v>
      </c>
      <c r="Z184" s="0" t="n">
        <f aca="false">IF(Source!BI125=3,I183,0)</f>
        <v>0</v>
      </c>
      <c r="AA184" s="0" t="n">
        <f aca="false">IF(Source!BI125=4,I183,0)</f>
        <v>2857.58</v>
      </c>
    </row>
    <row r="185" customFormat="false" ht="28.5" hidden="false" customHeight="false" outlineLevel="0" collapsed="false">
      <c r="A185" s="18" t="str">
        <f aca="false">Source!E126</f>
        <v>24</v>
      </c>
      <c r="B185" s="19" t="str">
        <f aca="false">Source!F126</f>
        <v>15.1-0-1</v>
      </c>
      <c r="C185" s="19" t="str">
        <f aca="false">Source!G126</f>
        <v>СОДЕРЖАНИЕ СВАЛКИ ОТХОДОВ СТРОИТЕЛЬСТВА И СНОСА</v>
      </c>
      <c r="D185" s="20" t="str">
        <f aca="false">Source!H126</f>
        <v>т</v>
      </c>
      <c r="E185" s="21" t="n">
        <f aca="false">Source!I126</f>
        <v>41.14</v>
      </c>
      <c r="F185" s="22"/>
      <c r="G185" s="23"/>
      <c r="H185" s="21"/>
      <c r="I185" s="24"/>
      <c r="J185" s="21"/>
      <c r="K185" s="24"/>
      <c r="Q185" s="0" t="n">
        <f aca="false">ROUND((Source!DN126/100)*ROUND((Source!AF126*Source!AV126)*Source!I126,2),2)</f>
        <v>0</v>
      </c>
      <c r="R185" s="0" t="n">
        <f aca="false">Source!X126</f>
        <v>0</v>
      </c>
      <c r="S185" s="0" t="n">
        <f aca="false">ROUND((Source!DO126/100)*ROUND((Source!AF126*Source!AV126)*Source!I126,2),2)</f>
        <v>0</v>
      </c>
      <c r="T185" s="0" t="n">
        <f aca="false">Source!Y126</f>
        <v>0</v>
      </c>
      <c r="U185" s="0" t="n">
        <f aca="false">ROUND((175/100)*ROUND((Source!AE126*Source!AV126)*Source!I126,2),2)</f>
        <v>0</v>
      </c>
      <c r="V185" s="0" t="n">
        <f aca="false">ROUND((167/100)*ROUND(Source!CS126*Source!I126,2),2)</f>
        <v>0</v>
      </c>
    </row>
    <row r="186" customFormat="false" ht="14.25" hidden="false" customHeight="false" outlineLevel="0" collapsed="false">
      <c r="A186" s="18"/>
      <c r="B186" s="19"/>
      <c r="C186" s="19" t="s">
        <v>27</v>
      </c>
      <c r="D186" s="20"/>
      <c r="E186" s="21"/>
      <c r="F186" s="22" t="n">
        <f aca="false">Source!AM126</f>
        <v>101</v>
      </c>
      <c r="G186" s="23" t="n">
        <f aca="false">Source!DE126</f>
        <v>0</v>
      </c>
      <c r="H186" s="21" t="n">
        <f aca="false">Source!AV126</f>
        <v>1</v>
      </c>
      <c r="I186" s="24" t="n">
        <f aca="false">ROUND((Source!AD126*Source!AV126)*Source!I126,2)</f>
        <v>4155.14</v>
      </c>
      <c r="J186" s="21" t="n">
        <f aca="false">IF(Source!BB126&lt;&gt;0,Source!BB126,1)</f>
        <v>2.01</v>
      </c>
      <c r="K186" s="24" t="n">
        <f aca="false">Source!Q126</f>
        <v>8351.83</v>
      </c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6" t="n">
        <f aca="false">I186</f>
        <v>4155.14</v>
      </c>
      <c r="I187" s="26"/>
      <c r="J187" s="26" t="n">
        <f aca="false">K186</f>
        <v>8351.83</v>
      </c>
      <c r="K187" s="26"/>
      <c r="O187" s="27" t="n">
        <f aca="false">H187</f>
        <v>4155.14</v>
      </c>
      <c r="P187" s="27" t="n">
        <f aca="false">J187</f>
        <v>8351.83</v>
      </c>
      <c r="X187" s="0" t="n">
        <f aca="false">IF(Source!BI126&lt;=1,I186,0)</f>
        <v>0</v>
      </c>
      <c r="Y187" s="0" t="n">
        <f aca="false">IF(Source!BI126=2,I186,0)</f>
        <v>0</v>
      </c>
      <c r="Z187" s="0" t="n">
        <f aca="false">IF(Source!BI126=3,I186,0)</f>
        <v>0</v>
      </c>
      <c r="AA187" s="0" t="n">
        <f aca="false">IF(Source!BI126=4,I186,0)</f>
        <v>4155.14</v>
      </c>
    </row>
    <row r="189" customFormat="false" ht="15" hidden="false" customHeight="true" outlineLevel="0" collapsed="false">
      <c r="A189" s="30" t="str">
        <f aca="false">CONCATENATE("Итого по разделу: ",IF(Source!G128&lt;&gt;"Новый раздел",Source!G128,""))</f>
        <v>Итого по разделу: Тепловая сеть 2Ду200 ППУ-ПЭ в непроходном канале - 10 п.м</v>
      </c>
      <c r="B189" s="30"/>
      <c r="C189" s="30"/>
      <c r="D189" s="30"/>
      <c r="E189" s="30"/>
      <c r="F189" s="30"/>
      <c r="G189" s="30"/>
      <c r="H189" s="31" t="n">
        <f aca="false">SUM(O133:O188)</f>
        <v>173713.25</v>
      </c>
      <c r="I189" s="31"/>
      <c r="J189" s="31" t="n">
        <f aca="false">SUM(P133:P188)</f>
        <v>1164943.65</v>
      </c>
      <c r="K189" s="31"/>
      <c r="AF189" s="32" t="str">
        <f aca="false">CONCATENATE("Итого по разделу: ",IF(Source!G128&lt;&gt;"Новый раздел",Source!G128,""))</f>
        <v>Итого по разделу: Тепловая сеть 2Ду200 ППУ-ПЭ в непроходном канале - 10 п.м</v>
      </c>
    </row>
    <row r="192" customFormat="false" ht="16.5" hidden="false" customHeight="true" outlineLevel="0" collapsed="false">
      <c r="A192" s="16" t="str">
        <f aca="false">CONCATENATE("Раздел: ",IF(Source!G154&lt;&gt;"Новый раздел",Source!G154,""))</f>
        <v>Раздел: Тепловая сеть 2Ду200 ППУ-ПЭ бесканально - 20 п.м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AE192" s="17" t="str">
        <f aca="false">CONCATENATE("Раздел: ",IF(Source!G154&lt;&gt;"Новый раздел",Source!G154,""))</f>
        <v>Раздел: Тепловая сеть 2Ду200 ППУ-ПЭ бесканально - 20 п.м</v>
      </c>
    </row>
    <row r="193" customFormat="false" ht="128.25" hidden="false" customHeight="false" outlineLevel="0" collapsed="false">
      <c r="A193" s="18" t="str">
        <f aca="false">Source!E158</f>
        <v>25</v>
      </c>
      <c r="B193" s="19" t="str">
        <f aca="false">Source!F158</f>
        <v>16.1-3001-1</v>
      </c>
      <c r="C193" s="19" t="str">
        <f aca="false">Source!G15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93" s="20" t="str">
        <f aca="false">Source!H158</f>
        <v>м</v>
      </c>
      <c r="E193" s="21" t="n">
        <f aca="false">Source!I158</f>
        <v>20</v>
      </c>
      <c r="F193" s="22"/>
      <c r="G193" s="23"/>
      <c r="H193" s="21"/>
      <c r="I193" s="24"/>
      <c r="J193" s="21"/>
      <c r="K193" s="24"/>
      <c r="Q193" s="0" t="n">
        <f aca="false">ROUND((Source!DN158/100)*ROUND((Source!AF158*Source!AV158)*Source!I158,2),2)</f>
        <v>0</v>
      </c>
      <c r="R193" s="0" t="n">
        <f aca="false">Source!X158</f>
        <v>0</v>
      </c>
      <c r="S193" s="0" t="n">
        <f aca="false">ROUND((Source!DO158/100)*ROUND((Source!AF158*Source!AV158)*Source!I158,2),2)</f>
        <v>0</v>
      </c>
      <c r="T193" s="0" t="n">
        <f aca="false">Source!Y158</f>
        <v>0</v>
      </c>
      <c r="U193" s="0" t="n">
        <f aca="false">ROUND((175/100)*ROUND((Source!AE158*Source!AV158)*Source!I158,2),2)</f>
        <v>0</v>
      </c>
      <c r="V193" s="0" t="n">
        <f aca="false">ROUND((167/100)*ROUND(Source!CS158*Source!I158,2),2)</f>
        <v>0</v>
      </c>
    </row>
    <row r="194" customFormat="false" ht="14.25" hidden="false" customHeight="false" outlineLevel="0" collapsed="false">
      <c r="A194" s="18"/>
      <c r="B194" s="19"/>
      <c r="C194" s="19" t="s">
        <v>26</v>
      </c>
      <c r="D194" s="20"/>
      <c r="E194" s="21"/>
      <c r="F194" s="22" t="n">
        <f aca="false">Source!AO158</f>
        <v>509</v>
      </c>
      <c r="G194" s="23" t="str">
        <f aca="false">Source!DG158</f>
        <v>*1,15</v>
      </c>
      <c r="H194" s="21" t="n">
        <f aca="false">Source!AV158</f>
        <v>1</v>
      </c>
      <c r="I194" s="24" t="n">
        <f aca="false">ROUND((Source!AF158*Source!AV158)*Source!I158,2)</f>
        <v>11707</v>
      </c>
      <c r="J194" s="21" t="n">
        <f aca="false">IF(Source!BA158&lt;&gt;0,Source!BA158,1)</f>
        <v>13.55</v>
      </c>
      <c r="K194" s="24" t="n">
        <f aca="false">Source!S158</f>
        <v>158629.85</v>
      </c>
      <c r="W194" s="0" t="n">
        <f aca="false">ROUND((Source!AF158*Source!AV158)*Source!I158,2)</f>
        <v>11707</v>
      </c>
    </row>
    <row r="195" customFormat="false" ht="14.25" hidden="false" customHeight="false" outlineLevel="0" collapsed="false">
      <c r="A195" s="18"/>
      <c r="B195" s="19"/>
      <c r="C195" s="19" t="s">
        <v>27</v>
      </c>
      <c r="D195" s="20"/>
      <c r="E195" s="21"/>
      <c r="F195" s="22" t="n">
        <f aca="false">Source!AM158</f>
        <v>167</v>
      </c>
      <c r="G195" s="23" t="str">
        <f aca="false">Source!DE158</f>
        <v>*1,15</v>
      </c>
      <c r="H195" s="21" t="n">
        <f aca="false">Source!AV158</f>
        <v>1</v>
      </c>
      <c r="I195" s="24" t="n">
        <f aca="false">ROUND((Source!AD158*Source!AV158)*Source!I158,2)</f>
        <v>3841</v>
      </c>
      <c r="J195" s="21" t="n">
        <f aca="false">IF(Source!BB158&lt;&gt;0,Source!BB158,1)</f>
        <v>9.37</v>
      </c>
      <c r="K195" s="24" t="n">
        <f aca="false">Source!Q158</f>
        <v>35990.17</v>
      </c>
    </row>
    <row r="196" customFormat="false" ht="14.25" hidden="false" customHeight="false" outlineLevel="0" collapsed="false">
      <c r="A196" s="18"/>
      <c r="B196" s="19"/>
      <c r="C196" s="19" t="s">
        <v>28</v>
      </c>
      <c r="D196" s="20"/>
      <c r="E196" s="21"/>
      <c r="F196" s="22" t="n">
        <f aca="false">Source!AL158</f>
        <v>4434</v>
      </c>
      <c r="G196" s="23" t="n">
        <f aca="false">Source!DD158</f>
        <v>0</v>
      </c>
      <c r="H196" s="21" t="n">
        <f aca="false">Source!AW158</f>
        <v>1</v>
      </c>
      <c r="I196" s="24" t="n">
        <f aca="false">ROUND((Source!AC158*Source!AW158)*Source!I158,2)</f>
        <v>88680</v>
      </c>
      <c r="J196" s="21" t="n">
        <f aca="false">IF(Source!BC158&lt;&gt;0,Source!BC158,1)</f>
        <v>3.36</v>
      </c>
      <c r="K196" s="24" t="n">
        <f aca="false">Source!P158</f>
        <v>297964.8</v>
      </c>
    </row>
    <row r="197" customFormat="false" ht="14.25" hidden="false" customHeight="false" outlineLevel="0" collapsed="false">
      <c r="A197" s="18" t="str">
        <f aca="false">Source!E159</f>
        <v>25,1</v>
      </c>
      <c r="B197" s="19" t="str">
        <f aca="false">Source!F159</f>
        <v>0.0-0-0</v>
      </c>
      <c r="C197" s="19" t="str">
        <f aca="false">Source!G159</f>
        <v>МАССА МУСОРА</v>
      </c>
      <c r="D197" s="20" t="str">
        <f aca="false">Source!H159</f>
        <v>т</v>
      </c>
      <c r="E197" s="21" t="n">
        <f aca="false">Source!I159</f>
        <v>0.0028</v>
      </c>
      <c r="F197" s="22" t="n">
        <f aca="false">Source!AK159</f>
        <v>0</v>
      </c>
      <c r="G197" s="23"/>
      <c r="H197" s="21" t="n">
        <f aca="false">Source!AW159</f>
        <v>1</v>
      </c>
      <c r="I197" s="24" t="n">
        <f aca="false">ROUND((Source!AC159*Source!AW159)*Source!I159,2)+ROUND((Source!AD159*Source!AV159)*Source!I159,2)+ROUND((Source!AF159*Source!AV159)*Source!I159,2)</f>
        <v>0</v>
      </c>
      <c r="J197" s="21" t="n">
        <f aca="false">IF(Source!BC159&lt;&gt;0,Source!BC159,1)</f>
        <v>1</v>
      </c>
      <c r="K197" s="24" t="n">
        <f aca="false">Source!O159</f>
        <v>0</v>
      </c>
      <c r="Q197" s="0" t="n">
        <f aca="false">ROUND((Source!DN159/100)*ROUND((Source!AF159*Source!AV159)*Source!I159,2),2)</f>
        <v>0</v>
      </c>
      <c r="R197" s="0" t="n">
        <f aca="false">Source!X159</f>
        <v>0</v>
      </c>
      <c r="S197" s="0" t="n">
        <f aca="false">ROUND((Source!DO159/100)*ROUND((Source!AF159*Source!AV159)*Source!I159,2),2)</f>
        <v>0</v>
      </c>
      <c r="T197" s="0" t="n">
        <f aca="false">Source!Y159</f>
        <v>0</v>
      </c>
      <c r="U197" s="0" t="n">
        <f aca="false">ROUND((175/100)*ROUND((Source!AE159*Source!AV159)*Source!I159,2),2)</f>
        <v>0</v>
      </c>
      <c r="V197" s="0" t="n">
        <f aca="false">ROUND((167/100)*ROUND(Source!CS159*Source!I159,2),2)</f>
        <v>0</v>
      </c>
      <c r="X197" s="0" t="n">
        <f aca="false">IF(Source!BI159&lt;=1,I197,0)</f>
        <v>0</v>
      </c>
      <c r="Y197" s="0" t="n">
        <f aca="false">IF(Source!BI159=2,I197,0)</f>
        <v>0</v>
      </c>
      <c r="Z197" s="0" t="n">
        <f aca="false">IF(Source!BI159=3,I197,0)</f>
        <v>0</v>
      </c>
      <c r="AA197" s="0" t="n">
        <f aca="false">IF(Source!BI159=4,I197,0)</f>
        <v>0</v>
      </c>
    </row>
    <row r="198" customFormat="false" ht="14.25" hidden="false" customHeight="false" outlineLevel="0" collapsed="false">
      <c r="A198" s="18" t="str">
        <f aca="false">Source!E160</f>
        <v>25,2</v>
      </c>
      <c r="B198" s="19" t="str">
        <f aca="false">Source!F160</f>
        <v>0.0-0-0</v>
      </c>
      <c r="C198" s="19" t="str">
        <f aca="false">Source!G160</f>
        <v>ОБЪЕМ ГРУНТА</v>
      </c>
      <c r="D198" s="20" t="str">
        <f aca="false">Source!H160</f>
        <v>м3</v>
      </c>
      <c r="E198" s="21" t="n">
        <f aca="false">Source!I160</f>
        <v>17.516</v>
      </c>
      <c r="F198" s="22" t="n">
        <f aca="false">Source!AK160</f>
        <v>0</v>
      </c>
      <c r="G198" s="23"/>
      <c r="H198" s="21" t="n">
        <f aca="false">Source!AW160</f>
        <v>1</v>
      </c>
      <c r="I198" s="24" t="n">
        <f aca="false">ROUND((Source!AC160*Source!AW160)*Source!I160,2)+ROUND((Source!AD160*Source!AV160)*Source!I160,2)+ROUND((Source!AF160*Source!AV160)*Source!I160,2)</f>
        <v>0</v>
      </c>
      <c r="J198" s="21" t="n">
        <f aca="false">IF(Source!BC160&lt;&gt;0,Source!BC160,1)</f>
        <v>1</v>
      </c>
      <c r="K198" s="24" t="n">
        <f aca="false">Source!O160</f>
        <v>0</v>
      </c>
      <c r="Q198" s="0" t="n">
        <f aca="false">ROUND((Source!DN160/100)*ROUND((Source!AF160*Source!AV160)*Source!I160,2),2)</f>
        <v>0</v>
      </c>
      <c r="R198" s="0" t="n">
        <f aca="false">Source!X160</f>
        <v>0</v>
      </c>
      <c r="S198" s="0" t="n">
        <f aca="false">ROUND((Source!DO160/100)*ROUND((Source!AF160*Source!AV160)*Source!I160,2),2)</f>
        <v>0</v>
      </c>
      <c r="T198" s="0" t="n">
        <f aca="false">Source!Y160</f>
        <v>0</v>
      </c>
      <c r="U198" s="0" t="n">
        <f aca="false">ROUND((175/100)*ROUND((Source!AE160*Source!AV160)*Source!I160,2),2)</f>
        <v>0</v>
      </c>
      <c r="V198" s="0" t="n">
        <f aca="false">ROUND((167/100)*ROUND(Source!CS160*Source!I160,2),2)</f>
        <v>0</v>
      </c>
      <c r="X198" s="0" t="n">
        <f aca="false">IF(Source!BI160&lt;=1,I198,0)</f>
        <v>0</v>
      </c>
      <c r="Y198" s="0" t="n">
        <f aca="false">IF(Source!BI160=2,I198,0)</f>
        <v>0</v>
      </c>
      <c r="Z198" s="0" t="n">
        <f aca="false">IF(Source!BI160=3,I198,0)</f>
        <v>0</v>
      </c>
      <c r="AA198" s="0" t="n">
        <f aca="false">IF(Source!BI160=4,I198,0)</f>
        <v>0</v>
      </c>
    </row>
    <row r="199" customFormat="false" ht="1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6" t="n">
        <f aca="false">I194+I195+I196+SUM(I197:I198)</f>
        <v>104228</v>
      </c>
      <c r="I199" s="26"/>
      <c r="J199" s="26" t="n">
        <f aca="false">K194+K195+K196+SUM(K197:K198)</f>
        <v>492584.82</v>
      </c>
      <c r="K199" s="26"/>
      <c r="O199" s="27" t="n">
        <f aca="false">H199</f>
        <v>104228</v>
      </c>
      <c r="P199" s="27" t="n">
        <f aca="false">J199</f>
        <v>492584.82</v>
      </c>
      <c r="X199" s="0" t="n">
        <f aca="false">IF(Source!BI158&lt;=1,I194+I195+I196,0)</f>
        <v>104228</v>
      </c>
      <c r="Y199" s="0" t="n">
        <f aca="false">IF(Source!BI158=2,I194+I195+I196,0)</f>
        <v>0</v>
      </c>
      <c r="Z199" s="0" t="n">
        <f aca="false">IF(Source!BI158=3,I194+I195+I196,0)</f>
        <v>0</v>
      </c>
      <c r="AA199" s="0" t="n">
        <f aca="false">IF(Source!BI158=4,I194+I195+I196,0)</f>
        <v>0</v>
      </c>
    </row>
    <row r="200" customFormat="false" ht="85.5" hidden="false" customHeight="false" outlineLevel="0" collapsed="false">
      <c r="A200" s="18" t="str">
        <f aca="false">Source!E161</f>
        <v>26</v>
      </c>
      <c r="B200" s="19" t="str">
        <f aca="false">Source!F161</f>
        <v>3.24-24-2</v>
      </c>
      <c r="C200" s="19" t="str">
        <f aca="false">Source!G161</f>
        <v>КОНТРОЛЬ СВАРНЫХ СОЕДИНЕНИЙ ПРОСВЕЧИВАНИЕМ РЕНТГЕНОВСКИМИ УСТАНОВКАМИ ЧЕРЕЗ ДВЕ СТЕНКИ ТРУБОПРОВОДОВ ДИАМЕТРОМ, ММ, ДО: 200</v>
      </c>
      <c r="D200" s="20" t="str">
        <f aca="false">Source!H161</f>
        <v>стык</v>
      </c>
      <c r="E200" s="21" t="n">
        <f aca="false">Source!I161</f>
        <v>6</v>
      </c>
      <c r="F200" s="22"/>
      <c r="G200" s="23"/>
      <c r="H200" s="21"/>
      <c r="I200" s="24"/>
      <c r="J200" s="21"/>
      <c r="K200" s="24"/>
      <c r="Q200" s="0" t="n">
        <f aca="false">ROUND((Source!DN161/100)*ROUND((Source!AF161*Source!AV161)*Source!I161,2),2)</f>
        <v>537.08</v>
      </c>
      <c r="R200" s="0" t="n">
        <f aca="false">Source!X161</f>
        <v>7801.84</v>
      </c>
      <c r="S200" s="0" t="n">
        <f aca="false">ROUND((Source!DO161/100)*ROUND((Source!AF161*Source!AV161)*Source!I161,2),2)</f>
        <v>456.32</v>
      </c>
      <c r="T200" s="0" t="n">
        <f aca="false">Source!Y161</f>
        <v>3970.58</v>
      </c>
      <c r="U200" s="0" t="n">
        <f aca="false">ROUND((175/100)*ROUND((Source!AE161*Source!AV161)*Source!I161,2),2)</f>
        <v>154.23</v>
      </c>
      <c r="V200" s="0" t="n">
        <f aca="false">ROUND((167/100)*ROUND(Source!CS161*Source!I161,2),2)</f>
        <v>2538.72</v>
      </c>
    </row>
    <row r="201" customFormat="false" ht="14.25" hidden="false" customHeight="false" outlineLevel="0" collapsed="false">
      <c r="A201" s="18"/>
      <c r="B201" s="19"/>
      <c r="C201" s="19" t="s">
        <v>26</v>
      </c>
      <c r="D201" s="20"/>
      <c r="E201" s="21"/>
      <c r="F201" s="22" t="n">
        <f aca="false">Source!AO161</f>
        <v>54.85</v>
      </c>
      <c r="G201" s="23" t="str">
        <f aca="false">Source!DG161</f>
        <v>*1,15</v>
      </c>
      <c r="H201" s="21" t="n">
        <f aca="false">Source!AV161</f>
        <v>1.067</v>
      </c>
      <c r="I201" s="24" t="n">
        <f aca="false">ROUND((Source!AF161*Source!AV161)*Source!I161,2)</f>
        <v>403.82</v>
      </c>
      <c r="J201" s="21" t="n">
        <f aca="false">IF(Source!BA161&lt;&gt;0,Source!BA161,1)</f>
        <v>17.25</v>
      </c>
      <c r="K201" s="24" t="n">
        <f aca="false">Source!S161</f>
        <v>6965.93</v>
      </c>
      <c r="W201" s="0" t="n">
        <f aca="false">ROUND((Source!AF161*Source!AV161)*Source!I161,2)</f>
        <v>403.82</v>
      </c>
    </row>
    <row r="202" customFormat="false" ht="14.25" hidden="false" customHeight="false" outlineLevel="0" collapsed="false">
      <c r="A202" s="18"/>
      <c r="B202" s="19"/>
      <c r="C202" s="19" t="s">
        <v>27</v>
      </c>
      <c r="D202" s="20"/>
      <c r="E202" s="21"/>
      <c r="F202" s="22" t="n">
        <f aca="false">Source!AM161</f>
        <v>45.14</v>
      </c>
      <c r="G202" s="23" t="str">
        <f aca="false">Source!DE161</f>
        <v>*1,15</v>
      </c>
      <c r="H202" s="21" t="n">
        <f aca="false">Source!AV161</f>
        <v>1.067</v>
      </c>
      <c r="I202" s="24" t="n">
        <f aca="false">ROUND((Source!AD161*Source!AV161)*Source!I161,2)</f>
        <v>332.33</v>
      </c>
      <c r="J202" s="21" t="n">
        <f aca="false">IF(Source!BB161&lt;&gt;0,Source!BB161,1)</f>
        <v>7.79</v>
      </c>
      <c r="K202" s="24" t="n">
        <f aca="false">Source!Q161</f>
        <v>2588.88</v>
      </c>
    </row>
    <row r="203" customFormat="false" ht="14.25" hidden="false" customHeight="false" outlineLevel="0" collapsed="false">
      <c r="A203" s="18"/>
      <c r="B203" s="19"/>
      <c r="C203" s="19" t="s">
        <v>29</v>
      </c>
      <c r="D203" s="20"/>
      <c r="E203" s="21"/>
      <c r="F203" s="22" t="n">
        <f aca="false">Source!AN161</f>
        <v>11.97</v>
      </c>
      <c r="G203" s="23" t="str">
        <f aca="false">Source!DF161</f>
        <v>*1,15</v>
      </c>
      <c r="H203" s="21" t="n">
        <f aca="false">Source!AV161</f>
        <v>1.067</v>
      </c>
      <c r="I203" s="28" t="n">
        <f aca="false">ROUND((Source!AE161*Source!AV161)*Source!I161,2)</f>
        <v>88.13</v>
      </c>
      <c r="J203" s="21" t="n">
        <f aca="false">IF(Source!BS161&lt;&gt;0,Source!BS161,1)</f>
        <v>17.25</v>
      </c>
      <c r="K203" s="28" t="n">
        <f aca="false">Source!R161</f>
        <v>1520.19</v>
      </c>
      <c r="W203" s="0" t="n">
        <f aca="false">ROUND((Source!AE161*Source!AV161)*Source!I161,2)</f>
        <v>88.13</v>
      </c>
    </row>
    <row r="204" customFormat="false" ht="14.25" hidden="false" customHeight="false" outlineLevel="0" collapsed="false">
      <c r="A204" s="18"/>
      <c r="B204" s="19"/>
      <c r="C204" s="19" t="s">
        <v>28</v>
      </c>
      <c r="D204" s="20"/>
      <c r="E204" s="21"/>
      <c r="F204" s="22" t="n">
        <f aca="false">Source!AL161</f>
        <v>32.4</v>
      </c>
      <c r="G204" s="23" t="n">
        <f aca="false">Source!DD161</f>
        <v>0</v>
      </c>
      <c r="H204" s="21" t="n">
        <f aca="false">Source!AW161</f>
        <v>1.003</v>
      </c>
      <c r="I204" s="24" t="n">
        <f aca="false">ROUND((Source!AC161*Source!AW161)*Source!I161,2)</f>
        <v>194.98</v>
      </c>
      <c r="J204" s="21" t="n">
        <f aca="false">IF(Source!BC161&lt;&gt;0,Source!BC161,1)</f>
        <v>4.94</v>
      </c>
      <c r="K204" s="24" t="n">
        <f aca="false">Source!P161</f>
        <v>963.22</v>
      </c>
    </row>
    <row r="205" customFormat="false" ht="14.25" hidden="false" customHeight="false" outlineLevel="0" collapsed="false">
      <c r="A205" s="18"/>
      <c r="B205" s="19"/>
      <c r="C205" s="19" t="s">
        <v>30</v>
      </c>
      <c r="D205" s="20" t="s">
        <v>31</v>
      </c>
      <c r="E205" s="21" t="n">
        <f aca="false">Source!DN161</f>
        <v>133</v>
      </c>
      <c r="F205" s="22"/>
      <c r="G205" s="23"/>
      <c r="H205" s="21"/>
      <c r="I205" s="24" t="n">
        <f aca="false">SUM(Q200:Q204)</f>
        <v>537.08</v>
      </c>
      <c r="J205" s="21" t="n">
        <f aca="false">Source!BZ161</f>
        <v>112</v>
      </c>
      <c r="K205" s="24" t="n">
        <f aca="false">SUM(R200:R204)</f>
        <v>7801.84</v>
      </c>
    </row>
    <row r="206" customFormat="false" ht="14.25" hidden="false" customHeight="false" outlineLevel="0" collapsed="false">
      <c r="A206" s="18"/>
      <c r="B206" s="19"/>
      <c r="C206" s="19" t="s">
        <v>32</v>
      </c>
      <c r="D206" s="20" t="s">
        <v>31</v>
      </c>
      <c r="E206" s="21" t="n">
        <f aca="false">Source!DO161</f>
        <v>113</v>
      </c>
      <c r="F206" s="22"/>
      <c r="G206" s="23"/>
      <c r="H206" s="21"/>
      <c r="I206" s="24" t="n">
        <f aca="false">SUM(S200:S205)</f>
        <v>456.32</v>
      </c>
      <c r="J206" s="21" t="n">
        <f aca="false">Source!CA161</f>
        <v>57</v>
      </c>
      <c r="K206" s="24" t="n">
        <f aca="false">SUM(T200:T205)</f>
        <v>3970.58</v>
      </c>
    </row>
    <row r="207" customFormat="false" ht="14.25" hidden="false" customHeight="false" outlineLevel="0" collapsed="false">
      <c r="A207" s="18"/>
      <c r="B207" s="19"/>
      <c r="C207" s="19" t="s">
        <v>33</v>
      </c>
      <c r="D207" s="20" t="s">
        <v>31</v>
      </c>
      <c r="E207" s="21" t="n">
        <f aca="false">175</f>
        <v>175</v>
      </c>
      <c r="F207" s="22"/>
      <c r="G207" s="23"/>
      <c r="H207" s="21"/>
      <c r="I207" s="24" t="n">
        <f aca="false">SUM(U200:U206)</f>
        <v>154.23</v>
      </c>
      <c r="J207" s="21" t="n">
        <f aca="false">167</f>
        <v>167</v>
      </c>
      <c r="K207" s="24" t="n">
        <f aca="false">SUM(V200:V206)</f>
        <v>2538.72</v>
      </c>
    </row>
    <row r="208" customFormat="false" ht="14.25" hidden="false" customHeight="false" outlineLevel="0" collapsed="false">
      <c r="A208" s="18"/>
      <c r="B208" s="19"/>
      <c r="C208" s="19" t="s">
        <v>34</v>
      </c>
      <c r="D208" s="20" t="s">
        <v>35</v>
      </c>
      <c r="E208" s="21" t="n">
        <f aca="false">Source!AQ161</f>
        <v>3.24</v>
      </c>
      <c r="F208" s="22"/>
      <c r="G208" s="23" t="str">
        <f aca="false">Source!DI161</f>
        <v>*1,15</v>
      </c>
      <c r="H208" s="21" t="n">
        <f aca="false">Source!AV161</f>
        <v>1.067</v>
      </c>
      <c r="I208" s="24" t="n">
        <f aca="false">Source!U161</f>
        <v>23.853852</v>
      </c>
      <c r="J208" s="21"/>
      <c r="K208" s="24"/>
    </row>
    <row r="209" customFormat="false" ht="1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6" t="n">
        <f aca="false">I201+I202+I204+I205+I206+I207</f>
        <v>2078.76</v>
      </c>
      <c r="I209" s="26"/>
      <c r="J209" s="26" t="n">
        <f aca="false">K201+K202+K204+K205+K206+K207</f>
        <v>24829.17</v>
      </c>
      <c r="K209" s="26"/>
      <c r="O209" s="27" t="n">
        <f aca="false">H209</f>
        <v>2078.76</v>
      </c>
      <c r="P209" s="27" t="n">
        <f aca="false">J209</f>
        <v>24829.17</v>
      </c>
      <c r="X209" s="0" t="n">
        <f aca="false">IF(Source!BI161&lt;=1,I201+I202+I204+I205+I206+I207,0)</f>
        <v>2078.76</v>
      </c>
      <c r="Y209" s="0" t="n">
        <f aca="false">IF(Source!BI161=2,I201+I202+I204+I205+I206+I207,0)</f>
        <v>0</v>
      </c>
      <c r="Z209" s="0" t="n">
        <f aca="false">IF(Source!BI161=3,I201+I202+I204+I205+I206+I207,0)</f>
        <v>0</v>
      </c>
      <c r="AA209" s="0" t="n">
        <f aca="false">IF(Source!BI161=4,I201+I202+I204+I205+I206+I207,0)</f>
        <v>0</v>
      </c>
    </row>
    <row r="210" customFormat="false" ht="57" hidden="false" customHeight="false" outlineLevel="0" collapsed="false">
      <c r="A210" s="18" t="str">
        <f aca="false">Source!E162</f>
        <v>27</v>
      </c>
      <c r="B210" s="19" t="str">
        <f aca="false">Source!F162</f>
        <v>16.3-14-1</v>
      </c>
      <c r="C210" s="19" t="str">
        <f aca="false">Source!G162</f>
        <v>ГАЗОН В ГОРОДСКИХ УСЛОВИЯХ, С ПОСЕВОМ ТРАВ, С ВНЕСЕНИЕМ РАСТИТЕЛЬНОЙ СМЕСИ СЛОЕМ 20 СМ</v>
      </c>
      <c r="D210" s="20" t="str">
        <f aca="false">Source!H162</f>
        <v>м2</v>
      </c>
      <c r="E210" s="21" t="n">
        <f aca="false">Source!I162</f>
        <v>200</v>
      </c>
      <c r="F210" s="22"/>
      <c r="G210" s="23"/>
      <c r="H210" s="21"/>
      <c r="I210" s="24"/>
      <c r="J210" s="21"/>
      <c r="K210" s="24"/>
      <c r="Q210" s="0" t="n">
        <f aca="false">ROUND((Source!DN162/100)*ROUND((Source!AF162*Source!AV162)*Source!I162,2),2)</f>
        <v>0</v>
      </c>
      <c r="R210" s="0" t="n">
        <f aca="false">Source!X162</f>
        <v>0</v>
      </c>
      <c r="S210" s="0" t="n">
        <f aca="false">ROUND((Source!DO162/100)*ROUND((Source!AF162*Source!AV162)*Source!I162,2),2)</f>
        <v>0</v>
      </c>
      <c r="T210" s="0" t="n">
        <f aca="false">Source!Y162</f>
        <v>0</v>
      </c>
      <c r="U210" s="0" t="n">
        <f aca="false">ROUND((175/100)*ROUND((Source!AE162*Source!AV162)*Source!I162,2),2)</f>
        <v>0</v>
      </c>
      <c r="V210" s="0" t="n">
        <f aca="false">ROUND((167/100)*ROUND(Source!CS162*Source!I162,2),2)</f>
        <v>0</v>
      </c>
    </row>
    <row r="211" customFormat="false" ht="12.75" hidden="false" customHeight="false" outlineLevel="0" collapsed="false">
      <c r="C211" s="29" t="str">
        <f aca="false">"Объем: "&amp;Source!I162&amp;"="&amp;Source!I158&amp;"*"&amp;"10"</f>
        <v>Объем: 200=20*10</v>
      </c>
    </row>
    <row r="212" customFormat="false" ht="14.25" hidden="false" customHeight="false" outlineLevel="0" collapsed="false">
      <c r="A212" s="18"/>
      <c r="B212" s="19"/>
      <c r="C212" s="19" t="s">
        <v>26</v>
      </c>
      <c r="D212" s="20"/>
      <c r="E212" s="21"/>
      <c r="F212" s="22" t="n">
        <f aca="false">Source!AO162</f>
        <v>41</v>
      </c>
      <c r="G212" s="23" t="str">
        <f aca="false">Source!DG162</f>
        <v>*1,15</v>
      </c>
      <c r="H212" s="21" t="n">
        <f aca="false">Source!AV162</f>
        <v>1</v>
      </c>
      <c r="I212" s="24" t="n">
        <f aca="false">ROUND((Source!AF162*Source!AV162)*Source!I162,2)</f>
        <v>9430</v>
      </c>
      <c r="J212" s="21" t="n">
        <f aca="false">IF(Source!BA162&lt;&gt;0,Source!BA162,1)</f>
        <v>15.23</v>
      </c>
      <c r="K212" s="24" t="n">
        <f aca="false">Source!S162</f>
        <v>143618.9</v>
      </c>
      <c r="W212" s="0" t="n">
        <f aca="false">ROUND((Source!AF162*Source!AV162)*Source!I162,2)</f>
        <v>9430</v>
      </c>
    </row>
    <row r="213" customFormat="false" ht="14.25" hidden="false" customHeight="false" outlineLevel="0" collapsed="false">
      <c r="A213" s="18"/>
      <c r="B213" s="19"/>
      <c r="C213" s="19" t="s">
        <v>27</v>
      </c>
      <c r="D213" s="20"/>
      <c r="E213" s="21"/>
      <c r="F213" s="22" t="n">
        <f aca="false">Source!AM162</f>
        <v>30</v>
      </c>
      <c r="G213" s="23" t="str">
        <f aca="false">Source!DE162</f>
        <v>*1,15</v>
      </c>
      <c r="H213" s="21" t="n">
        <f aca="false">Source!AV162</f>
        <v>1</v>
      </c>
      <c r="I213" s="24" t="n">
        <f aca="false">ROUND((Source!AD162*Source!AV162)*Source!I162,2)</f>
        <v>6900</v>
      </c>
      <c r="J213" s="21" t="n">
        <f aca="false">IF(Source!BB162&lt;&gt;0,Source!BB162,1)</f>
        <v>7.48</v>
      </c>
      <c r="K213" s="24" t="n">
        <f aca="false">Source!Q162</f>
        <v>51612</v>
      </c>
    </row>
    <row r="214" customFormat="false" ht="14.25" hidden="false" customHeight="false" outlineLevel="0" collapsed="false">
      <c r="A214" s="18"/>
      <c r="B214" s="19"/>
      <c r="C214" s="19" t="s">
        <v>28</v>
      </c>
      <c r="D214" s="20"/>
      <c r="E214" s="21"/>
      <c r="F214" s="22" t="n">
        <f aca="false">Source!AL162</f>
        <v>69</v>
      </c>
      <c r="G214" s="23" t="n">
        <f aca="false">Source!DD162</f>
        <v>0</v>
      </c>
      <c r="H214" s="21" t="n">
        <f aca="false">Source!AW162</f>
        <v>1</v>
      </c>
      <c r="I214" s="24" t="n">
        <f aca="false">ROUND((Source!AC162*Source!AW162)*Source!I162,2)</f>
        <v>13800</v>
      </c>
      <c r="J214" s="21" t="n">
        <f aca="false">IF(Source!BC162&lt;&gt;0,Source!BC162,1)</f>
        <v>7.62</v>
      </c>
      <c r="K214" s="24" t="n">
        <f aca="false">Source!P162</f>
        <v>105156</v>
      </c>
    </row>
    <row r="215" customFormat="false" ht="14.25" hidden="false" customHeight="false" outlineLevel="0" collapsed="false">
      <c r="A215" s="18" t="str">
        <f aca="false">Source!E163</f>
        <v>27,1</v>
      </c>
      <c r="B215" s="19" t="str">
        <f aca="false">Source!F163</f>
        <v>0.0-0-0</v>
      </c>
      <c r="C215" s="19" t="str">
        <f aca="false">Source!G163</f>
        <v>ОБЪЕМ ГРУНТА</v>
      </c>
      <c r="D215" s="20" t="str">
        <f aca="false">Source!H163</f>
        <v>м3</v>
      </c>
      <c r="E215" s="21" t="n">
        <f aca="false">Source!I163</f>
        <v>40</v>
      </c>
      <c r="F215" s="22" t="n">
        <f aca="false">Source!AK163</f>
        <v>0</v>
      </c>
      <c r="G215" s="23"/>
      <c r="H215" s="21" t="n">
        <f aca="false">Source!AW163</f>
        <v>1</v>
      </c>
      <c r="I215" s="24" t="n">
        <f aca="false">ROUND((Source!AC163*Source!AW163)*Source!I163,2)+ROUND((Source!AD163*Source!AV163)*Source!I163,2)+ROUND((Source!AF163*Source!AV163)*Source!I163,2)</f>
        <v>0</v>
      </c>
      <c r="J215" s="21" t="n">
        <f aca="false">IF(Source!BC163&lt;&gt;0,Source!BC163,1)</f>
        <v>1</v>
      </c>
      <c r="K215" s="24" t="n">
        <f aca="false">Source!O163</f>
        <v>0</v>
      </c>
      <c r="Q215" s="0" t="n">
        <f aca="false">ROUND((Source!DN163/100)*ROUND((Source!AF163*Source!AV163)*Source!I163,2),2)</f>
        <v>0</v>
      </c>
      <c r="R215" s="0" t="n">
        <f aca="false">Source!X163</f>
        <v>0</v>
      </c>
      <c r="S215" s="0" t="n">
        <f aca="false">ROUND((Source!DO163/100)*ROUND((Source!AF163*Source!AV163)*Source!I163,2),2)</f>
        <v>0</v>
      </c>
      <c r="T215" s="0" t="n">
        <f aca="false">Source!Y163</f>
        <v>0</v>
      </c>
      <c r="U215" s="0" t="n">
        <f aca="false">ROUND((175/100)*ROUND((Source!AE163*Source!AV163)*Source!I163,2),2)</f>
        <v>0</v>
      </c>
      <c r="V215" s="0" t="n">
        <f aca="false">ROUND((167/100)*ROUND(Source!CS163*Source!I163,2),2)</f>
        <v>0</v>
      </c>
      <c r="X215" s="0" t="n">
        <f aca="false">IF(Source!BI163&lt;=1,I215,0)</f>
        <v>0</v>
      </c>
      <c r="Y215" s="0" t="n">
        <f aca="false">IF(Source!BI163=2,I215,0)</f>
        <v>0</v>
      </c>
      <c r="Z215" s="0" t="n">
        <f aca="false">IF(Source!BI163=3,I215,0)</f>
        <v>0</v>
      </c>
      <c r="AA215" s="0" t="n">
        <f aca="false">IF(Source!BI163=4,I215,0)</f>
        <v>0</v>
      </c>
    </row>
    <row r="216" customFormat="false" ht="1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6" t="n">
        <f aca="false">I212+I213+I214+SUM(I215:I215)</f>
        <v>30130</v>
      </c>
      <c r="I216" s="26"/>
      <c r="J216" s="26" t="n">
        <f aca="false">K212+K213+K214+SUM(K215:K215)</f>
        <v>300386.9</v>
      </c>
      <c r="K216" s="26"/>
      <c r="O216" s="27" t="n">
        <f aca="false">H216</f>
        <v>30130</v>
      </c>
      <c r="P216" s="27" t="n">
        <f aca="false">J216</f>
        <v>300386.9</v>
      </c>
      <c r="X216" s="0" t="n">
        <f aca="false">IF(Source!BI162&lt;=1,I212+I213+I214,0)</f>
        <v>30130</v>
      </c>
      <c r="Y216" s="0" t="n">
        <f aca="false">IF(Source!BI162=2,I212+I213+I214,0)</f>
        <v>0</v>
      </c>
      <c r="Z216" s="0" t="n">
        <f aca="false">IF(Source!BI162=3,I212+I213+I214,0)</f>
        <v>0</v>
      </c>
      <c r="AA216" s="0" t="n">
        <f aca="false">IF(Source!BI162=4,I212+I213+I214,0)</f>
        <v>0</v>
      </c>
    </row>
    <row r="217" customFormat="false" ht="84" hidden="false" customHeight="false" outlineLevel="0" collapsed="false">
      <c r="A217" s="18" t="str">
        <f aca="false">Source!E164</f>
        <v>28</v>
      </c>
      <c r="B217" s="19" t="str">
        <f aca="false">Source!F164</f>
        <v>3.1-6-10</v>
      </c>
      <c r="C217" s="19" t="s">
        <v>39</v>
      </c>
      <c r="D217" s="20" t="str">
        <f aca="false">Source!H164</f>
        <v>100 м3</v>
      </c>
      <c r="E217" s="21" t="n">
        <f aca="false">Source!I164</f>
        <v>0.57516</v>
      </c>
      <c r="F217" s="22"/>
      <c r="G217" s="23"/>
      <c r="H217" s="21"/>
      <c r="I217" s="24"/>
      <c r="J217" s="21"/>
      <c r="K217" s="24"/>
      <c r="Q217" s="0" t="n">
        <f aca="false">ROUND((Source!DN164/100)*ROUND((Source!AF164*Source!AV164)*Source!I164,2),2)</f>
        <v>9.48</v>
      </c>
      <c r="R217" s="0" t="n">
        <f aca="false">Source!X164</f>
        <v>161.75</v>
      </c>
      <c r="S217" s="0" t="n">
        <f aca="false">ROUND((Source!DO164/100)*ROUND((Source!AF164*Source!AV164)*Source!I164,2),2)</f>
        <v>7.45</v>
      </c>
      <c r="T217" s="0" t="n">
        <f aca="false">Source!Y164</f>
        <v>90.05</v>
      </c>
      <c r="U217" s="0" t="n">
        <f aca="false">ROUND((175/100)*ROUND((Source!AE164*Source!AV164)*Source!I164,2),2)</f>
        <v>168.54</v>
      </c>
      <c r="V217" s="0" t="n">
        <f aca="false">ROUND((167/100)*ROUND(Source!CS164*Source!I164,2),2)</f>
        <v>2774.5</v>
      </c>
    </row>
    <row r="218" customFormat="false" ht="12.75" hidden="false" customHeight="false" outlineLevel="0" collapsed="false">
      <c r="C218" s="29" t="str">
        <f aca="false">"Объем: "&amp;Source!I164&amp;"=(40+"&amp;"17,516)/"&amp;"100"</f>
        <v>Объем: 0.57516=(40+17,516)/100</v>
      </c>
    </row>
    <row r="219" customFormat="false" ht="14.25" hidden="false" customHeight="false" outlineLevel="0" collapsed="false">
      <c r="A219" s="18"/>
      <c r="B219" s="19"/>
      <c r="C219" s="19" t="s">
        <v>26</v>
      </c>
      <c r="D219" s="20"/>
      <c r="E219" s="21"/>
      <c r="F219" s="22" t="n">
        <f aca="false">Source!AO164</f>
        <v>14.1</v>
      </c>
      <c r="G219" s="23" t="n">
        <f aca="false">Source!DG164</f>
        <v>0</v>
      </c>
      <c r="H219" s="21" t="n">
        <f aca="false">Source!AV164</f>
        <v>1.192</v>
      </c>
      <c r="I219" s="24" t="n">
        <f aca="false">ROUND((Source!AF164*Source!AV164)*Source!I164,2)</f>
        <v>9.67</v>
      </c>
      <c r="J219" s="21" t="n">
        <f aca="false">IF(Source!BA164&lt;&gt;0,Source!BA164,1)</f>
        <v>17.25</v>
      </c>
      <c r="K219" s="24" t="n">
        <f aca="false">Source!S164</f>
        <v>166.75</v>
      </c>
      <c r="W219" s="0" t="n">
        <f aca="false">ROUND((Source!AF164*Source!AV164)*Source!I164,2)</f>
        <v>9.67</v>
      </c>
    </row>
    <row r="220" customFormat="false" ht="14.25" hidden="false" customHeight="false" outlineLevel="0" collapsed="false">
      <c r="A220" s="18"/>
      <c r="B220" s="19"/>
      <c r="C220" s="19" t="s">
        <v>27</v>
      </c>
      <c r="D220" s="20"/>
      <c r="E220" s="21"/>
      <c r="F220" s="22" t="n">
        <f aca="false">Source!AM164</f>
        <v>757.55</v>
      </c>
      <c r="G220" s="23" t="n">
        <f aca="false">Source!DE164</f>
        <v>0</v>
      </c>
      <c r="H220" s="21" t="n">
        <f aca="false">Source!AV164</f>
        <v>1.192</v>
      </c>
      <c r="I220" s="24" t="n">
        <f aca="false">ROUND((Source!AD164*Source!AV164)*Source!I164,2)</f>
        <v>519.37</v>
      </c>
      <c r="J220" s="21" t="n">
        <f aca="false">IF(Source!BB164&lt;&gt;0,Source!BB164,1)</f>
        <v>7.4</v>
      </c>
      <c r="K220" s="24" t="n">
        <f aca="false">Source!Q164</f>
        <v>3843.33</v>
      </c>
    </row>
    <row r="221" customFormat="false" ht="14.25" hidden="false" customHeight="false" outlineLevel="0" collapsed="false">
      <c r="A221" s="18"/>
      <c r="B221" s="19"/>
      <c r="C221" s="19" t="s">
        <v>29</v>
      </c>
      <c r="D221" s="20"/>
      <c r="E221" s="21"/>
      <c r="F221" s="22" t="n">
        <f aca="false">Source!AN164</f>
        <v>140.48</v>
      </c>
      <c r="G221" s="23" t="n">
        <f aca="false">Source!DF164</f>
        <v>0</v>
      </c>
      <c r="H221" s="21" t="n">
        <f aca="false">Source!AV164</f>
        <v>1.192</v>
      </c>
      <c r="I221" s="28" t="n">
        <f aca="false">ROUND((Source!AE164*Source!AV164)*Source!I164,2)</f>
        <v>96.31</v>
      </c>
      <c r="J221" s="21" t="n">
        <f aca="false">IF(Source!BS164&lt;&gt;0,Source!BS164,1)</f>
        <v>17.25</v>
      </c>
      <c r="K221" s="28" t="n">
        <f aca="false">Source!R164</f>
        <v>1661.38</v>
      </c>
      <c r="W221" s="0" t="n">
        <f aca="false">ROUND((Source!AE164*Source!AV164)*Source!I164,2)</f>
        <v>96.31</v>
      </c>
    </row>
    <row r="222" customFormat="false" ht="14.25" hidden="false" customHeight="false" outlineLevel="0" collapsed="false">
      <c r="A222" s="18"/>
      <c r="B222" s="19"/>
      <c r="C222" s="19" t="s">
        <v>30</v>
      </c>
      <c r="D222" s="20" t="s">
        <v>31</v>
      </c>
      <c r="E222" s="21" t="n">
        <f aca="false">Source!DN164</f>
        <v>98</v>
      </c>
      <c r="F222" s="22"/>
      <c r="G222" s="23"/>
      <c r="H222" s="21"/>
      <c r="I222" s="24" t="n">
        <f aca="false">SUM(Q217:Q221)</f>
        <v>9.48</v>
      </c>
      <c r="J222" s="21" t="n">
        <f aca="false">Source!BZ164</f>
        <v>97</v>
      </c>
      <c r="K222" s="24" t="n">
        <f aca="false">SUM(R217:R221)</f>
        <v>161.75</v>
      </c>
    </row>
    <row r="223" customFormat="false" ht="14.25" hidden="false" customHeight="false" outlineLevel="0" collapsed="false">
      <c r="A223" s="18"/>
      <c r="B223" s="19"/>
      <c r="C223" s="19" t="s">
        <v>32</v>
      </c>
      <c r="D223" s="20" t="s">
        <v>31</v>
      </c>
      <c r="E223" s="21" t="n">
        <f aca="false">Source!DO164</f>
        <v>77</v>
      </c>
      <c r="F223" s="22"/>
      <c r="G223" s="23"/>
      <c r="H223" s="21"/>
      <c r="I223" s="24" t="n">
        <f aca="false">SUM(S217:S222)</f>
        <v>7.45</v>
      </c>
      <c r="J223" s="21" t="n">
        <f aca="false">Source!CA164</f>
        <v>54</v>
      </c>
      <c r="K223" s="24" t="n">
        <f aca="false">SUM(T217:T222)</f>
        <v>90.05</v>
      </c>
    </row>
    <row r="224" customFormat="false" ht="14.25" hidden="false" customHeight="false" outlineLevel="0" collapsed="false">
      <c r="A224" s="18"/>
      <c r="B224" s="19"/>
      <c r="C224" s="19" t="s">
        <v>33</v>
      </c>
      <c r="D224" s="20" t="s">
        <v>31</v>
      </c>
      <c r="E224" s="21" t="n">
        <f aca="false">175</f>
        <v>175</v>
      </c>
      <c r="F224" s="22"/>
      <c r="G224" s="23"/>
      <c r="H224" s="21"/>
      <c r="I224" s="24" t="n">
        <f aca="false">SUM(U217:U223)</f>
        <v>168.54</v>
      </c>
      <c r="J224" s="21" t="n">
        <f aca="false">167</f>
        <v>167</v>
      </c>
      <c r="K224" s="24" t="n">
        <f aca="false">SUM(V217:V223)</f>
        <v>2774.5</v>
      </c>
    </row>
    <row r="225" customFormat="false" ht="14.25" hidden="false" customHeight="false" outlineLevel="0" collapsed="false">
      <c r="A225" s="18"/>
      <c r="B225" s="19"/>
      <c r="C225" s="19" t="s">
        <v>34</v>
      </c>
      <c r="D225" s="20" t="s">
        <v>35</v>
      </c>
      <c r="E225" s="21" t="n">
        <f aca="false">Source!AQ164</f>
        <v>1.38</v>
      </c>
      <c r="F225" s="22"/>
      <c r="G225" s="23" t="n">
        <f aca="false">Source!DI164</f>
        <v>0</v>
      </c>
      <c r="H225" s="21" t="n">
        <f aca="false">Source!AV164</f>
        <v>1.192</v>
      </c>
      <c r="I225" s="24" t="n">
        <f aca="false">Source!U164</f>
        <v>0.9461151936</v>
      </c>
      <c r="J225" s="21"/>
      <c r="K225" s="24"/>
    </row>
    <row r="226" customFormat="false" ht="1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6" t="n">
        <f aca="false">I219+I220+I222+I223+I224</f>
        <v>714.51</v>
      </c>
      <c r="I226" s="26"/>
      <c r="J226" s="26" t="n">
        <f aca="false">K219+K220+K222+K223+K224</f>
        <v>7036.38</v>
      </c>
      <c r="K226" s="26"/>
      <c r="O226" s="27" t="n">
        <f aca="false">H226</f>
        <v>714.51</v>
      </c>
      <c r="P226" s="27" t="n">
        <f aca="false">J226</f>
        <v>7036.38</v>
      </c>
      <c r="X226" s="0" t="n">
        <f aca="false">IF(Source!BI164&lt;=1,I219+I220+I222+I223+I224,0)</f>
        <v>714.51</v>
      </c>
      <c r="Y226" s="0" t="n">
        <f aca="false">IF(Source!BI164=2,I219+I220+I222+I223+I224,0)</f>
        <v>0</v>
      </c>
      <c r="Z226" s="0" t="n">
        <f aca="false">IF(Source!BI164=3,I219+I220+I222+I223+I224,0)</f>
        <v>0</v>
      </c>
      <c r="AA226" s="0" t="n">
        <f aca="false">IF(Source!BI164=4,I219+I220+I222+I223+I224,0)</f>
        <v>0</v>
      </c>
    </row>
    <row r="227" customFormat="false" ht="85.5" hidden="false" customHeight="false" outlineLevel="0" collapsed="false">
      <c r="A227" s="18" t="str">
        <f aca="false">Source!E165</f>
        <v>29</v>
      </c>
      <c r="B227" s="19" t="str">
        <f aca="false">Source!F165</f>
        <v>15.1-34-1</v>
      </c>
      <c r="C227" s="19" t="str">
        <f aca="false">Source!G165</f>
        <v>ПЕРЕВОЗКА ГРУНТА ИЗ-ПОД ЗДАНИЙ И КОММУНИКАЦИЙ НА РАССТОЯНИЕ 34 КМ АВТОСАМОСВАЛАМИ ГРУЗОПОДЪЕМНОСТЬЮ ДО 16Т, ПЕРЕВОЗКА ДО 34 КМ</v>
      </c>
      <c r="D227" s="20" t="str">
        <f aca="false">Source!H165</f>
        <v>м3</v>
      </c>
      <c r="E227" s="21" t="n">
        <f aca="false">Source!I165</f>
        <v>57.516</v>
      </c>
      <c r="F227" s="22"/>
      <c r="G227" s="23"/>
      <c r="H227" s="21"/>
      <c r="I227" s="24"/>
      <c r="J227" s="21"/>
      <c r="K227" s="24"/>
      <c r="Q227" s="0" t="n">
        <f aca="false">ROUND((Source!DN165/100)*ROUND((Source!AF165*Source!AV165)*Source!I165,2),2)</f>
        <v>0</v>
      </c>
      <c r="R227" s="0" t="n">
        <f aca="false">Source!X165</f>
        <v>0</v>
      </c>
      <c r="S227" s="0" t="n">
        <f aca="false">ROUND((Source!DO165/100)*ROUND((Source!AF165*Source!AV165)*Source!I165,2),2)</f>
        <v>0</v>
      </c>
      <c r="T227" s="0" t="n">
        <f aca="false">Source!Y165</f>
        <v>0</v>
      </c>
      <c r="U227" s="0" t="n">
        <f aca="false">ROUND((175/100)*ROUND((Source!AE165*Source!AV165)*Source!I165,2),2)</f>
        <v>0</v>
      </c>
      <c r="V227" s="0" t="n">
        <f aca="false">ROUND((167/100)*ROUND(Source!CS165*Source!I165,2),2)</f>
        <v>0</v>
      </c>
    </row>
    <row r="228" customFormat="false" ht="12.75" hidden="false" customHeight="false" outlineLevel="0" collapsed="false">
      <c r="C228" s="29" t="str">
        <f aca="false">"Объем: "&amp;Source!I165&amp;"="&amp;Source!I164&amp;"*"&amp;"100"</f>
        <v>Объем: 57.516=0.57516*100</v>
      </c>
    </row>
    <row r="229" customFormat="false" ht="14.25" hidden="false" customHeight="false" outlineLevel="0" collapsed="false">
      <c r="A229" s="18"/>
      <c r="B229" s="19"/>
      <c r="C229" s="19" t="s">
        <v>27</v>
      </c>
      <c r="D229" s="20"/>
      <c r="E229" s="21"/>
      <c r="F229" s="22" t="n">
        <f aca="false">Source!AM165</f>
        <v>84.78</v>
      </c>
      <c r="G229" s="23" t="n">
        <f aca="false">Source!DE165</f>
        <v>0</v>
      </c>
      <c r="H229" s="21" t="n">
        <f aca="false">Source!AV165</f>
        <v>1</v>
      </c>
      <c r="I229" s="24" t="n">
        <f aca="false">ROUND((Source!AD165*Source!AV165)*Source!I165,2)</f>
        <v>4876.21</v>
      </c>
      <c r="J229" s="21" t="n">
        <f aca="false">IF(Source!BB165&lt;&gt;0,Source!BB165,1)</f>
        <v>6.78</v>
      </c>
      <c r="K229" s="24" t="n">
        <f aca="false">Source!Q165</f>
        <v>33060.68</v>
      </c>
    </row>
    <row r="230" customFormat="false" ht="1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6" t="n">
        <f aca="false">I229</f>
        <v>4876.21</v>
      </c>
      <c r="I230" s="26"/>
      <c r="J230" s="26" t="n">
        <f aca="false">K229</f>
        <v>33060.68</v>
      </c>
      <c r="K230" s="26"/>
      <c r="O230" s="27" t="n">
        <f aca="false">H230</f>
        <v>4876.21</v>
      </c>
      <c r="P230" s="27" t="n">
        <f aca="false">J230</f>
        <v>33060.68</v>
      </c>
      <c r="X230" s="0" t="n">
        <f aca="false">IF(Source!BI165&lt;=1,I229,0)</f>
        <v>0</v>
      </c>
      <c r="Y230" s="0" t="n">
        <f aca="false">IF(Source!BI165=2,I229,0)</f>
        <v>0</v>
      </c>
      <c r="Z230" s="0" t="n">
        <f aca="false">IF(Source!BI165=3,I229,0)</f>
        <v>0</v>
      </c>
      <c r="AA230" s="0" t="n">
        <f aca="false">IF(Source!BI165=4,I229,0)</f>
        <v>4876.21</v>
      </c>
    </row>
    <row r="231" customFormat="false" ht="99.75" hidden="false" customHeight="false" outlineLevel="0" collapsed="false">
      <c r="A231" s="18" t="str">
        <f aca="false">Source!E166</f>
        <v>30</v>
      </c>
      <c r="B231" s="19" t="str">
        <f aca="false">Source!F166</f>
        <v>15.1-0-9</v>
      </c>
      <c r="C231" s="19" t="str">
        <f aca="false">Source!G1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1" s="20" t="str">
        <f aca="false">Source!H166</f>
        <v>т</v>
      </c>
      <c r="E231" s="21" t="n">
        <f aca="false">Source!I166</f>
        <v>86.274</v>
      </c>
      <c r="F231" s="22"/>
      <c r="G231" s="23"/>
      <c r="H231" s="21"/>
      <c r="I231" s="24"/>
      <c r="J231" s="21"/>
      <c r="K231" s="24"/>
      <c r="Q231" s="0" t="n">
        <f aca="false">ROUND((Source!DN166/100)*ROUND((Source!AF166*Source!AV166)*Source!I166,2),2)</f>
        <v>0</v>
      </c>
      <c r="R231" s="0" t="n">
        <f aca="false">Source!X166</f>
        <v>0</v>
      </c>
      <c r="S231" s="0" t="n">
        <f aca="false">ROUND((Source!DO166/100)*ROUND((Source!AF166*Source!AV166)*Source!I166,2),2)</f>
        <v>0</v>
      </c>
      <c r="T231" s="0" t="n">
        <f aca="false">Source!Y166</f>
        <v>0</v>
      </c>
      <c r="U231" s="0" t="n">
        <f aca="false">ROUND((175/100)*ROUND((Source!AE166*Source!AV166)*Source!I166,2),2)</f>
        <v>0</v>
      </c>
      <c r="V231" s="0" t="n">
        <f aca="false">ROUND((167/100)*ROUND(Source!CS166*Source!I166,2),2)</f>
        <v>0</v>
      </c>
    </row>
    <row r="232" customFormat="false" ht="12.75" hidden="false" customHeight="false" outlineLevel="0" collapsed="false">
      <c r="C232" s="29" t="str">
        <f aca="false">"Объем: "&amp;Source!I166&amp;"="&amp;Source!I165&amp;"*"&amp;"1,5"</f>
        <v>Объем: 86.274=57.516*1,5</v>
      </c>
    </row>
    <row r="233" customFormat="false" ht="14.25" hidden="false" customHeight="false" outlineLevel="0" collapsed="false">
      <c r="A233" s="18"/>
      <c r="B233" s="19"/>
      <c r="C233" s="19" t="s">
        <v>27</v>
      </c>
      <c r="D233" s="20"/>
      <c r="E233" s="21"/>
      <c r="F233" s="22" t="n">
        <f aca="false">Source!AM166</f>
        <v>43.28</v>
      </c>
      <c r="G233" s="23" t="n">
        <f aca="false">Source!DE166</f>
        <v>0</v>
      </c>
      <c r="H233" s="21" t="n">
        <f aca="false">Source!AV166</f>
        <v>1</v>
      </c>
      <c r="I233" s="24" t="n">
        <f aca="false">ROUND((Source!AD166*Source!AV166)*Source!I166,2)</f>
        <v>3733.94</v>
      </c>
      <c r="J233" s="21" t="n">
        <f aca="false">IF(Source!BB166&lt;&gt;0,Source!BB166,1)</f>
        <v>2.09</v>
      </c>
      <c r="K233" s="24" t="n">
        <f aca="false">Source!Q166</f>
        <v>7803.93</v>
      </c>
    </row>
    <row r="234" customFormat="false" ht="1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6" t="n">
        <f aca="false">I233</f>
        <v>3733.94</v>
      </c>
      <c r="I234" s="26"/>
      <c r="J234" s="26" t="n">
        <f aca="false">K233</f>
        <v>7803.93</v>
      </c>
      <c r="K234" s="26"/>
      <c r="O234" s="27" t="n">
        <f aca="false">H234</f>
        <v>3733.94</v>
      </c>
      <c r="P234" s="27" t="n">
        <f aca="false">J234</f>
        <v>7803.93</v>
      </c>
      <c r="X234" s="0" t="n">
        <f aca="false">IF(Source!BI166&lt;=1,I233,0)</f>
        <v>0</v>
      </c>
      <c r="Y234" s="0" t="n">
        <f aca="false">IF(Source!BI166=2,I233,0)</f>
        <v>0</v>
      </c>
      <c r="Z234" s="0" t="n">
        <f aca="false">IF(Source!BI166=3,I233,0)</f>
        <v>0</v>
      </c>
      <c r="AA234" s="0" t="n">
        <f aca="false">IF(Source!BI166=4,I233,0)</f>
        <v>3733.94</v>
      </c>
    </row>
    <row r="235" customFormat="false" ht="71.25" hidden="false" customHeight="false" outlineLevel="0" collapsed="false">
      <c r="A235" s="18" t="str">
        <f aca="false">Source!E167</f>
        <v>31</v>
      </c>
      <c r="B235" s="19" t="str">
        <f aca="false">Source!F167</f>
        <v>15.1-34-5</v>
      </c>
      <c r="C235" s="19" t="str">
        <f aca="false">Source!G167</f>
        <v>ПЕРЕВОЗКА СТРОИТЕЛЬНОГО МУСОРА НА РАССТОЯНИЕ 34 КМ АВТОСАМОСВАЛАМИ ГРУЗОПОДЪЕМНОСТЬЮ ДО 16 Т, ПЕРЕВОЗКА ДО 34 КМ</v>
      </c>
      <c r="D235" s="20" t="str">
        <f aca="false">Source!H167</f>
        <v>т</v>
      </c>
      <c r="E235" s="21" t="n">
        <f aca="false">Source!I167</f>
        <v>0.003</v>
      </c>
      <c r="F235" s="22"/>
      <c r="G235" s="23"/>
      <c r="H235" s="21"/>
      <c r="I235" s="24"/>
      <c r="J235" s="21"/>
      <c r="K235" s="24"/>
      <c r="Q235" s="0" t="n">
        <f aca="false">ROUND((Source!DN167/100)*ROUND((Source!AF167*Source!AV167)*Source!I167,2),2)</f>
        <v>0</v>
      </c>
      <c r="R235" s="0" t="n">
        <f aca="false">Source!X167</f>
        <v>0</v>
      </c>
      <c r="S235" s="0" t="n">
        <f aca="false">ROUND((Source!DO167/100)*ROUND((Source!AF167*Source!AV167)*Source!I167,2),2)</f>
        <v>0</v>
      </c>
      <c r="T235" s="0" t="n">
        <f aca="false">Source!Y167</f>
        <v>0</v>
      </c>
      <c r="U235" s="0" t="n">
        <f aca="false">ROUND((175/100)*ROUND((Source!AE167*Source!AV167)*Source!I167,2),2)</f>
        <v>0</v>
      </c>
      <c r="V235" s="0" t="n">
        <f aca="false">ROUND((167/100)*ROUND(Source!CS167*Source!I167,2),2)</f>
        <v>0</v>
      </c>
    </row>
    <row r="236" customFormat="false" ht="14.25" hidden="false" customHeight="false" outlineLevel="0" collapsed="false">
      <c r="A236" s="18"/>
      <c r="B236" s="19"/>
      <c r="C236" s="19" t="s">
        <v>27</v>
      </c>
      <c r="D236" s="20"/>
      <c r="E236" s="21"/>
      <c r="F236" s="22" t="n">
        <f aca="false">Source!AM167</f>
        <v>69.46</v>
      </c>
      <c r="G236" s="23" t="n">
        <f aca="false">Source!DE167</f>
        <v>0</v>
      </c>
      <c r="H236" s="21" t="n">
        <f aca="false">Source!AV167</f>
        <v>1</v>
      </c>
      <c r="I236" s="24" t="n">
        <f aca="false">ROUND((Source!AD167*Source!AV167)*Source!I167,2)</f>
        <v>0.21</v>
      </c>
      <c r="J236" s="21" t="n">
        <f aca="false">IF(Source!BB167&lt;&gt;0,Source!BB167,1)</f>
        <v>5.61</v>
      </c>
      <c r="K236" s="24" t="n">
        <f aca="false">Source!Q167</f>
        <v>1.17</v>
      </c>
    </row>
    <row r="237" customFormat="false" ht="1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6" t="n">
        <f aca="false">I236</f>
        <v>0.21</v>
      </c>
      <c r="I237" s="26"/>
      <c r="J237" s="26" t="n">
        <f aca="false">K236</f>
        <v>1.17</v>
      </c>
      <c r="K237" s="26"/>
      <c r="O237" s="27" t="n">
        <f aca="false">H237</f>
        <v>0.21</v>
      </c>
      <c r="P237" s="27" t="n">
        <f aca="false">J237</f>
        <v>1.17</v>
      </c>
      <c r="X237" s="0" t="n">
        <f aca="false">IF(Source!BI167&lt;=1,I236,0)</f>
        <v>0</v>
      </c>
      <c r="Y237" s="0" t="n">
        <f aca="false">IF(Source!BI167=2,I236,0)</f>
        <v>0</v>
      </c>
      <c r="Z237" s="0" t="n">
        <f aca="false">IF(Source!BI167=3,I236,0)</f>
        <v>0</v>
      </c>
      <c r="AA237" s="0" t="n">
        <f aca="false">IF(Source!BI167=4,I236,0)</f>
        <v>0.21</v>
      </c>
    </row>
    <row r="238" customFormat="false" ht="28.5" hidden="false" customHeight="false" outlineLevel="0" collapsed="false">
      <c r="A238" s="18" t="str">
        <f aca="false">Source!E168</f>
        <v>32</v>
      </c>
      <c r="B238" s="19" t="str">
        <f aca="false">Source!F168</f>
        <v>15.1-0-1</v>
      </c>
      <c r="C238" s="19" t="str">
        <f aca="false">Source!G168</f>
        <v>СОДЕРЖАНИЕ СВАЛКИ ОТХОДОВ СТРОИТЕЛЬСТВА И СНОСА</v>
      </c>
      <c r="D238" s="20" t="str">
        <f aca="false">Source!H168</f>
        <v>т</v>
      </c>
      <c r="E238" s="21" t="n">
        <f aca="false">Source!I168</f>
        <v>0.003</v>
      </c>
      <c r="F238" s="22"/>
      <c r="G238" s="23"/>
      <c r="H238" s="21"/>
      <c r="I238" s="24"/>
      <c r="J238" s="21"/>
      <c r="K238" s="24"/>
      <c r="Q238" s="0" t="n">
        <f aca="false">ROUND((Source!DN168/100)*ROUND((Source!AF168*Source!AV168)*Source!I168,2),2)</f>
        <v>0</v>
      </c>
      <c r="R238" s="0" t="n">
        <f aca="false">Source!X168</f>
        <v>0</v>
      </c>
      <c r="S238" s="0" t="n">
        <f aca="false">ROUND((Source!DO168/100)*ROUND((Source!AF168*Source!AV168)*Source!I168,2),2)</f>
        <v>0</v>
      </c>
      <c r="T238" s="0" t="n">
        <f aca="false">Source!Y168</f>
        <v>0</v>
      </c>
      <c r="U238" s="0" t="n">
        <f aca="false">ROUND((175/100)*ROUND((Source!AE168*Source!AV168)*Source!I168,2),2)</f>
        <v>0</v>
      </c>
      <c r="V238" s="0" t="n">
        <f aca="false">ROUND((167/100)*ROUND(Source!CS168*Source!I168,2),2)</f>
        <v>0</v>
      </c>
    </row>
    <row r="239" customFormat="false" ht="14.25" hidden="false" customHeight="false" outlineLevel="0" collapsed="false">
      <c r="A239" s="18"/>
      <c r="B239" s="19"/>
      <c r="C239" s="19" t="s">
        <v>27</v>
      </c>
      <c r="D239" s="20"/>
      <c r="E239" s="21"/>
      <c r="F239" s="22" t="n">
        <f aca="false">Source!AM168</f>
        <v>101</v>
      </c>
      <c r="G239" s="23" t="n">
        <f aca="false">Source!DE168</f>
        <v>0</v>
      </c>
      <c r="H239" s="21" t="n">
        <f aca="false">Source!AV168</f>
        <v>1</v>
      </c>
      <c r="I239" s="24" t="n">
        <f aca="false">ROUND((Source!AD168*Source!AV168)*Source!I168,2)</f>
        <v>0.3</v>
      </c>
      <c r="J239" s="21" t="n">
        <f aca="false">IF(Source!BB168&lt;&gt;0,Source!BB168,1)</f>
        <v>2.01</v>
      </c>
      <c r="K239" s="24" t="n">
        <f aca="false">Source!Q168</f>
        <v>0.61</v>
      </c>
    </row>
    <row r="240" customFormat="false" ht="1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6" t="n">
        <f aca="false">I239</f>
        <v>0.3</v>
      </c>
      <c r="I240" s="26"/>
      <c r="J240" s="26" t="n">
        <f aca="false">K239</f>
        <v>0.61</v>
      </c>
      <c r="K240" s="26"/>
      <c r="O240" s="27" t="n">
        <f aca="false">H240</f>
        <v>0.3</v>
      </c>
      <c r="P240" s="27" t="n">
        <f aca="false">J240</f>
        <v>0.61</v>
      </c>
      <c r="X240" s="0" t="n">
        <f aca="false">IF(Source!BI168&lt;=1,I239,0)</f>
        <v>0</v>
      </c>
      <c r="Y240" s="0" t="n">
        <f aca="false">IF(Source!BI168=2,I239,0)</f>
        <v>0</v>
      </c>
      <c r="Z240" s="0" t="n">
        <f aca="false">IF(Source!BI168=3,I239,0)</f>
        <v>0</v>
      </c>
      <c r="AA240" s="0" t="n">
        <f aca="false">IF(Source!BI168=4,I239,0)</f>
        <v>0.3</v>
      </c>
    </row>
    <row r="242" customFormat="false" ht="15" hidden="false" customHeight="true" outlineLevel="0" collapsed="false">
      <c r="A242" s="30" t="str">
        <f aca="false">CONCATENATE("Итого по разделу: ",IF(Source!G170&lt;&gt;"Новый раздел",Source!G170,""))</f>
        <v>Итого по разделу: Тепловая сеть 2Ду200 ППУ-ПЭ бесканально - 20 п.м</v>
      </c>
      <c r="B242" s="30"/>
      <c r="C242" s="30"/>
      <c r="D242" s="30"/>
      <c r="E242" s="30"/>
      <c r="F242" s="30"/>
      <c r="G242" s="30"/>
      <c r="H242" s="31" t="n">
        <f aca="false">SUM(O192:O241)</f>
        <v>145761.93</v>
      </c>
      <c r="I242" s="31"/>
      <c r="J242" s="31" t="n">
        <f aca="false">SUM(P192:P241)</f>
        <v>865703.66</v>
      </c>
      <c r="K242" s="31"/>
      <c r="AF242" s="32" t="str">
        <f aca="false">CONCATENATE("Итого по разделу: ",IF(Source!G170&lt;&gt;"Новый раздел",Source!G170,""))</f>
        <v>Итого по разделу: Тепловая сеть 2Ду200 ППУ-ПЭ бесканально - 20 п.м</v>
      </c>
    </row>
    <row r="245" customFormat="false" ht="33" hidden="false" customHeight="true" outlineLevel="0" collapsed="false">
      <c r="A245" s="16" t="str">
        <f aca="false">CONCATENATE("Раздел: ",IF(Source!G196&lt;&gt;"Новый раздел",Source!G196,""))</f>
        <v>Раздел: Системы отопления 2Д100 ППУ-ПЭ +ГВС 1 зоны Д90/125+Д75/110 (Изопрофлекс-А)+ГВС 2 зоны Д90/125+Д75/110 (Изопрофлекс-А)</v>
      </c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AE245" s="17" t="str">
        <f aca="false">CONCATENATE("Раздел: ",IF(Source!G196&lt;&gt;"Новый раздел",Source!G196,""))</f>
        <v>Раздел: Системы отопления 2Д100 ППУ-ПЭ +ГВС 1 зоны Д90/125+Д75/110 (Изопрофлекс-А)+ГВС 2 зоны Д90/125+Д75/110 (Изопрофлекс-А)</v>
      </c>
    </row>
    <row r="247" customFormat="false" ht="16.5" hidden="false" customHeight="true" outlineLevel="0" collapsed="false">
      <c r="A247" s="16" t="str">
        <f aca="false">CONCATENATE("Подраздел: ",IF(Source!G200&lt;&gt;"Новый подраздел",Source!G200,""))</f>
        <v>Подраздел: - В непроходном канале -  10 п.м</v>
      </c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AE247" s="17" t="str">
        <f aca="false">CONCATENATE("Подраздел: ",IF(Source!G200&lt;&gt;"Новый подраздел",Source!G200,""))</f>
        <v>Подраздел: - В непроходном канале -  10 п.м</v>
      </c>
    </row>
    <row r="248" customFormat="false" ht="152.25" hidden="false" customHeight="false" outlineLevel="0" collapsed="false">
      <c r="A248" s="18" t="str">
        <f aca="false">Source!E204</f>
        <v>33</v>
      </c>
      <c r="B248" s="19" t="str">
        <f aca="false">Source!F204</f>
        <v>16.1-3021-1</v>
      </c>
      <c r="C248" s="19" t="s">
        <v>40</v>
      </c>
      <c r="D248" s="20" t="str">
        <f aca="false">Source!H204</f>
        <v>м</v>
      </c>
      <c r="E248" s="21" t="n">
        <f aca="false">Source!I204</f>
        <v>10</v>
      </c>
      <c r="F248" s="22"/>
      <c r="G248" s="23"/>
      <c r="H248" s="21"/>
      <c r="I248" s="24"/>
      <c r="J248" s="21"/>
      <c r="K248" s="24"/>
      <c r="Q248" s="0" t="n">
        <f aca="false">ROUND((Source!DN204/100)*ROUND((Source!AF204*Source!AV204)*Source!I204,2),2)</f>
        <v>0</v>
      </c>
      <c r="R248" s="0" t="n">
        <f aca="false">Source!X204</f>
        <v>0</v>
      </c>
      <c r="S248" s="0" t="n">
        <f aca="false">ROUND((Source!DO204/100)*ROUND((Source!AF204*Source!AV204)*Source!I204,2),2)</f>
        <v>0</v>
      </c>
      <c r="T248" s="0" t="n">
        <f aca="false">Source!Y204</f>
        <v>0</v>
      </c>
      <c r="U248" s="0" t="n">
        <f aca="false">ROUND((175/100)*ROUND((Source!AE204*Source!AV204)*Source!I204,2),2)</f>
        <v>0</v>
      </c>
      <c r="V248" s="0" t="n">
        <f aca="false">ROUND((167/100)*ROUND(Source!CS204*Source!I204,2),2)</f>
        <v>0</v>
      </c>
    </row>
    <row r="249" customFormat="false" ht="28.5" hidden="false" customHeight="false" outlineLevel="0" collapsed="false">
      <c r="A249" s="18"/>
      <c r="B249" s="19"/>
      <c r="C249" s="19" t="s">
        <v>26</v>
      </c>
      <c r="D249" s="20"/>
      <c r="E249" s="21"/>
      <c r="F249" s="22" t="n">
        <f aca="false">Source!AO204</f>
        <v>2052</v>
      </c>
      <c r="G249" s="23" t="str">
        <f aca="false">Source!DG204</f>
        <v>*1,15*0,94*0,96*2</v>
      </c>
      <c r="H249" s="21" t="n">
        <f aca="false">Source!AV204</f>
        <v>1</v>
      </c>
      <c r="I249" s="24" t="n">
        <f aca="false">ROUND((Source!AF204*Source!AV204)*Source!I204,2)</f>
        <v>42589.67</v>
      </c>
      <c r="J249" s="21" t="n">
        <f aca="false">IF(Source!BA204&lt;&gt;0,Source!BA204,1)</f>
        <v>13.97</v>
      </c>
      <c r="K249" s="24" t="n">
        <f aca="false">Source!S204</f>
        <v>594977.7</v>
      </c>
      <c r="W249" s="0" t="n">
        <f aca="false">ROUND((Source!AF204*Source!AV204)*Source!I204,2)</f>
        <v>42589.67</v>
      </c>
    </row>
    <row r="250" customFormat="false" ht="28.5" hidden="false" customHeight="false" outlineLevel="0" collapsed="false">
      <c r="A250" s="18"/>
      <c r="B250" s="19"/>
      <c r="C250" s="19" t="s">
        <v>27</v>
      </c>
      <c r="D250" s="20"/>
      <c r="E250" s="21"/>
      <c r="F250" s="22" t="n">
        <f aca="false">Source!AM204</f>
        <v>1478</v>
      </c>
      <c r="G250" s="23" t="str">
        <f aca="false">Source!DE204</f>
        <v>*1,15*0,96*0,96*2</v>
      </c>
      <c r="H250" s="21" t="n">
        <f aca="false">Source!AV204</f>
        <v>1</v>
      </c>
      <c r="I250" s="24" t="n">
        <f aca="false">ROUND((Source!AD204*Source!AV204)*Source!I204,2)</f>
        <v>31328.87</v>
      </c>
      <c r="J250" s="21" t="n">
        <f aca="false">IF(Source!BB204&lt;&gt;0,Source!BB204,1)</f>
        <v>10.13</v>
      </c>
      <c r="K250" s="24" t="n">
        <f aca="false">Source!Q204</f>
        <v>317361.46</v>
      </c>
    </row>
    <row r="251" customFormat="false" ht="14.25" hidden="false" customHeight="false" outlineLevel="0" collapsed="false">
      <c r="A251" s="18"/>
      <c r="B251" s="19"/>
      <c r="C251" s="19" t="s">
        <v>28</v>
      </c>
      <c r="D251" s="20"/>
      <c r="E251" s="21"/>
      <c r="F251" s="22" t="n">
        <f aca="false">Source!AL204</f>
        <v>8000</v>
      </c>
      <c r="G251" s="23" t="str">
        <f aca="false">Source!DD204</f>
        <v>*0,90*0,96*3</v>
      </c>
      <c r="H251" s="21" t="n">
        <f aca="false">Source!AW204</f>
        <v>1</v>
      </c>
      <c r="I251" s="24" t="n">
        <f aca="false">ROUND((Source!AC204*Source!AW204)*Source!I204,2)</f>
        <v>207360</v>
      </c>
      <c r="J251" s="21" t="n">
        <f aca="false">IF(Source!BC204&lt;&gt;0,Source!BC204,1)</f>
        <v>5.49</v>
      </c>
      <c r="K251" s="24" t="n">
        <f aca="false">Source!P204</f>
        <v>1138406.4</v>
      </c>
    </row>
    <row r="252" customFormat="false" ht="42.75" hidden="false" customHeight="false" outlineLevel="0" collapsed="false">
      <c r="A252" s="18" t="str">
        <f aca="false">Source!E205</f>
        <v>33,1</v>
      </c>
      <c r="B252" s="19" t="str">
        <f aca="false">Source!F205</f>
        <v>1.1-1-629</v>
      </c>
      <c r="C252" s="19" t="str">
        <f aca="false">Source!G205</f>
        <v>МАТЫ МИНЕРАЛОВАТНЫЕ ПРОШИВНЫЕ БЕЗ ОБКЛАДОК, МАРКА 75-100, ТОЛЩИНА 60 ММ</v>
      </c>
      <c r="D252" s="20" t="str">
        <f aca="false">Source!H205</f>
        <v>м3</v>
      </c>
      <c r="E252" s="21" t="n">
        <f aca="false">Source!I205</f>
        <v>-1.92</v>
      </c>
      <c r="F252" s="22" t="n">
        <f aca="false">Source!AK205</f>
        <v>454.3</v>
      </c>
      <c r="G252" s="23"/>
      <c r="H252" s="21" t="n">
        <f aca="false">Source!AW205</f>
        <v>1</v>
      </c>
      <c r="I252" s="24" t="n">
        <f aca="false">ROUND((Source!AC205*Source!AW205)*Source!I205,2)+ROUND((Source!AD205*Source!AV205)*Source!I205,2)+ROUND((Source!AF205*Source!AV205)*Source!I205,2)</f>
        <v>-872.26</v>
      </c>
      <c r="J252" s="21" t="n">
        <f aca="false">IF(Source!BC205&lt;&gt;0,Source!BC205,1)</f>
        <v>5.16</v>
      </c>
      <c r="K252" s="24" t="n">
        <f aca="false">Source!O205</f>
        <v>-4500.84</v>
      </c>
      <c r="Q252" s="0" t="n">
        <f aca="false">ROUND((Source!DN205/100)*ROUND((Source!AF205*Source!AV205)*Source!I205,2),2)</f>
        <v>-0</v>
      </c>
      <c r="R252" s="0" t="n">
        <f aca="false">Source!X205</f>
        <v>-0</v>
      </c>
      <c r="S252" s="0" t="n">
        <f aca="false">ROUND((Source!DO205/100)*ROUND((Source!AF205*Source!AV205)*Source!I205,2),2)</f>
        <v>-0</v>
      </c>
      <c r="T252" s="0" t="n">
        <f aca="false">Source!Y205</f>
        <v>-0</v>
      </c>
      <c r="U252" s="0" t="n">
        <f aca="false">ROUND((175/100)*ROUND((Source!AE205*Source!AV205)*Source!I205,2),2)</f>
        <v>-0</v>
      </c>
      <c r="V252" s="0" t="n">
        <f aca="false">ROUND((167/100)*ROUND(Source!CS205*Source!I205,2),2)</f>
        <v>-0</v>
      </c>
      <c r="X252" s="0" t="n">
        <f aca="false">IF(Source!BI205&lt;=1,I252,0)</f>
        <v>-872.26</v>
      </c>
      <c r="Y252" s="0" t="n">
        <f aca="false">IF(Source!BI205=2,I252,0)</f>
        <v>0</v>
      </c>
      <c r="Z252" s="0" t="n">
        <f aca="false">IF(Source!BI205=3,I252,0)</f>
        <v>0</v>
      </c>
      <c r="AA252" s="0" t="n">
        <f aca="false">IF(Source!BI205=4,I252,0)</f>
        <v>0</v>
      </c>
    </row>
    <row r="253" customFormat="false" ht="42.75" hidden="false" customHeight="false" outlineLevel="0" collapsed="false">
      <c r="A253" s="18" t="str">
        <f aca="false">Source!E206</f>
        <v>33,2</v>
      </c>
      <c r="B253" s="19" t="str">
        <f aca="false">Source!F206</f>
        <v>1.12-2-4</v>
      </c>
      <c r="C253" s="19" t="str">
        <f aca="false">Source!G206</f>
        <v>ПЕНОПОЛИУРЕТАНОВАЯ ИЗОЛЯЦИЯ ТРУБ, НАРУЖНЫЙ ДИАМЕТР 108ММ</v>
      </c>
      <c r="D253" s="20" t="str">
        <f aca="false">Source!H206</f>
        <v>м</v>
      </c>
      <c r="E253" s="21" t="n">
        <f aca="false">Source!I206</f>
        <v>20</v>
      </c>
      <c r="F253" s="22" t="n">
        <f aca="false">Source!AK206</f>
        <v>411.01</v>
      </c>
      <c r="G253" s="23"/>
      <c r="H253" s="21" t="n">
        <f aca="false">Source!AW206</f>
        <v>1</v>
      </c>
      <c r="I253" s="24" t="n">
        <f aca="false">ROUND((Source!AC206*Source!AW206)*Source!I206,2)+ROUND((Source!AD206*Source!AV206)*Source!I206,2)+ROUND((Source!AF206*Source!AV206)*Source!I206,2)</f>
        <v>8220.2</v>
      </c>
      <c r="J253" s="21" t="n">
        <f aca="false">IF(Source!BC206&lt;&gt;0,Source!BC206,1)</f>
        <v>2.36</v>
      </c>
      <c r="K253" s="24" t="n">
        <f aca="false">Source!O206</f>
        <v>19399.67</v>
      </c>
      <c r="Q253" s="0" t="n">
        <f aca="false">ROUND((Source!DN206/100)*ROUND((Source!AF206*Source!AV206)*Source!I206,2),2)</f>
        <v>0</v>
      </c>
      <c r="R253" s="0" t="n">
        <f aca="false">Source!X206</f>
        <v>0</v>
      </c>
      <c r="S253" s="0" t="n">
        <f aca="false">ROUND((Source!DO206/100)*ROUND((Source!AF206*Source!AV206)*Source!I206,2),2)</f>
        <v>0</v>
      </c>
      <c r="T253" s="0" t="n">
        <f aca="false">Source!Y206</f>
        <v>0</v>
      </c>
      <c r="U253" s="0" t="n">
        <f aca="false">ROUND((175/100)*ROUND((Source!AE206*Source!AV206)*Source!I206,2),2)</f>
        <v>0</v>
      </c>
      <c r="V253" s="0" t="n">
        <f aca="false">ROUND((167/100)*ROUND(Source!CS206*Source!I206,2),2)</f>
        <v>0</v>
      </c>
      <c r="X253" s="0" t="n">
        <f aca="false">IF(Source!BI206&lt;=1,I253,0)</f>
        <v>8220.2</v>
      </c>
      <c r="Y253" s="0" t="n">
        <f aca="false">IF(Source!BI206=2,I253,0)</f>
        <v>0</v>
      </c>
      <c r="Z253" s="0" t="n">
        <f aca="false">IF(Source!BI206=3,I253,0)</f>
        <v>0</v>
      </c>
      <c r="AA253" s="0" t="n">
        <f aca="false">IF(Source!BI206=4,I253,0)</f>
        <v>0</v>
      </c>
    </row>
    <row r="254" customFormat="false" ht="85.5" hidden="false" customHeight="false" outlineLevel="0" collapsed="false">
      <c r="A254" s="18" t="str">
        <f aca="false">Source!E207</f>
        <v>33,3</v>
      </c>
      <c r="B254" s="19" t="str">
        <f aca="false">Source!F207</f>
        <v>1.12-6-163</v>
      </c>
      <c r="C254" s="19" t="str">
        <f aca="false">Source!G207</f>
        <v>ТРУБЫ СТАЛЬНЫЕ БЕСШОВНЫЕ ГОРЯЧЕДЕФОРМИРОВАННЫЕ СО СНЯТОЙ ФАСКОЙ ИЗ СТАЛИ МАРОК 15, 20, 25, ГОСТ 8732-78, НАРУЖНЫЙ ДИАМЕТР 108 ММ, ТОЛЩИНА СТЕНКИ 4 ММ</v>
      </c>
      <c r="D254" s="20" t="str">
        <f aca="false">Source!H207</f>
        <v>м</v>
      </c>
      <c r="E254" s="21" t="n">
        <f aca="false">Source!I207</f>
        <v>-40</v>
      </c>
      <c r="F254" s="22" t="n">
        <f aca="false">Source!AK207</f>
        <v>113.39</v>
      </c>
      <c r="G254" s="23"/>
      <c r="H254" s="21" t="n">
        <f aca="false">Source!AW207</f>
        <v>1</v>
      </c>
      <c r="I254" s="24" t="n">
        <f aca="false">ROUND((Source!AC207*Source!AW207)*Source!I207,2)+ROUND((Source!AD207*Source!AV207)*Source!I207,2)+ROUND((Source!AF207*Source!AV207)*Source!I207,2)</f>
        <v>-4535.6</v>
      </c>
      <c r="J254" s="21" t="n">
        <f aca="false">IF(Source!BC207&lt;&gt;0,Source!BC207,1)</f>
        <v>4.03</v>
      </c>
      <c r="K254" s="24" t="n">
        <f aca="false">Source!O207</f>
        <v>-18278.47</v>
      </c>
      <c r="Q254" s="0" t="n">
        <f aca="false">ROUND((Source!DN207/100)*ROUND((Source!AF207*Source!AV207)*Source!I207,2),2)</f>
        <v>-0</v>
      </c>
      <c r="R254" s="0" t="n">
        <f aca="false">Source!X207</f>
        <v>-0</v>
      </c>
      <c r="S254" s="0" t="n">
        <f aca="false">ROUND((Source!DO207/100)*ROUND((Source!AF207*Source!AV207)*Source!I207,2),2)</f>
        <v>-0</v>
      </c>
      <c r="T254" s="0" t="n">
        <f aca="false">Source!Y207</f>
        <v>-0</v>
      </c>
      <c r="U254" s="0" t="n">
        <f aca="false">ROUND((175/100)*ROUND((Source!AE207*Source!AV207)*Source!I207,2),2)</f>
        <v>-0</v>
      </c>
      <c r="V254" s="0" t="n">
        <f aca="false">ROUND((167/100)*ROUND(Source!CS207*Source!I207,2),2)</f>
        <v>-0</v>
      </c>
      <c r="X254" s="0" t="n">
        <f aca="false">IF(Source!BI207&lt;=1,I254,0)</f>
        <v>-4535.6</v>
      </c>
      <c r="Y254" s="0" t="n">
        <f aca="false">IF(Source!BI207=2,I254,0)</f>
        <v>0</v>
      </c>
      <c r="Z254" s="0" t="n">
        <f aca="false">IF(Source!BI207=3,I254,0)</f>
        <v>0</v>
      </c>
      <c r="AA254" s="0" t="n">
        <f aca="false">IF(Source!BI207=4,I254,0)</f>
        <v>0</v>
      </c>
    </row>
    <row r="255" customFormat="false" ht="39.75" hidden="false" customHeight="false" outlineLevel="0" collapsed="false">
      <c r="A255" s="18" t="str">
        <f aca="false">Source!E208</f>
        <v>33,4</v>
      </c>
      <c r="B255" s="19" t="str">
        <f aca="false">Source!F208</f>
        <v>10022597</v>
      </c>
      <c r="C255" s="19" t="s">
        <v>41</v>
      </c>
      <c r="D255" s="20" t="str">
        <f aca="false">Source!H208</f>
        <v>м</v>
      </c>
      <c r="E255" s="21" t="n">
        <f aca="false">Source!I208</f>
        <v>20</v>
      </c>
      <c r="F255" s="22" t="n">
        <f aca="false">Source!AK208</f>
        <v>582.92</v>
      </c>
      <c r="G255" s="23" t="s">
        <v>42</v>
      </c>
      <c r="H255" s="21" t="n">
        <f aca="false">Source!AW208</f>
        <v>1</v>
      </c>
      <c r="I255" s="24" t="n">
        <f aca="false">ROUND((Source!AC208*Source!AW208)*Source!I208,2)+ROUND((Source!AD208*Source!AV208)*Source!I208,2)+ROUND((Source!AF208*Source!AV208)*Source!I208,2)</f>
        <v>11798.3</v>
      </c>
      <c r="J255" s="21" t="n">
        <f aca="false">IF(Source!BC208&lt;&gt;0,Source!BC208,1)</f>
        <v>4.8</v>
      </c>
      <c r="K255" s="24" t="n">
        <f aca="false">Source!O208</f>
        <v>56631.84</v>
      </c>
      <c r="Q255" s="0" t="n">
        <f aca="false">ROUND((Source!DN208/100)*ROUND((Source!AF208*Source!AV208)*Source!I208,2),2)</f>
        <v>0</v>
      </c>
      <c r="R255" s="0" t="n">
        <f aca="false">Source!X208</f>
        <v>0</v>
      </c>
      <c r="S255" s="0" t="n">
        <f aca="false">ROUND((Source!DO208/100)*ROUND((Source!AF208*Source!AV208)*Source!I208,2),2)</f>
        <v>0</v>
      </c>
      <c r="T255" s="0" t="n">
        <f aca="false">Source!Y208</f>
        <v>0</v>
      </c>
      <c r="U255" s="0" t="n">
        <f aca="false">ROUND((175/100)*ROUND((Source!AE208*Source!AV208)*Source!I208,2),2)</f>
        <v>0</v>
      </c>
      <c r="V255" s="0" t="n">
        <f aca="false">ROUND((167/100)*ROUND(Source!CS208*Source!I208,2),2)</f>
        <v>0</v>
      </c>
      <c r="X255" s="0" t="n">
        <f aca="false">IF(Source!BI208&lt;=1,I255,0)</f>
        <v>11798.3</v>
      </c>
      <c r="Y255" s="0" t="n">
        <f aca="false">IF(Source!BI208=2,I255,0)</f>
        <v>0</v>
      </c>
      <c r="Z255" s="0" t="n">
        <f aca="false">IF(Source!BI208=3,I255,0)</f>
        <v>0</v>
      </c>
      <c r="AA255" s="0" t="n">
        <f aca="false">IF(Source!BI208=4,I255,0)</f>
        <v>0</v>
      </c>
    </row>
    <row r="256" customFormat="false" ht="39.75" hidden="false" customHeight="false" outlineLevel="0" collapsed="false">
      <c r="A256" s="18" t="str">
        <f aca="false">Source!E209</f>
        <v>33,5</v>
      </c>
      <c r="B256" s="19" t="str">
        <f aca="false">Source!F209</f>
        <v>10022599</v>
      </c>
      <c r="C256" s="19" t="s">
        <v>43</v>
      </c>
      <c r="D256" s="20" t="str">
        <f aca="false">Source!H209</f>
        <v>м</v>
      </c>
      <c r="E256" s="21" t="n">
        <f aca="false">Source!I209</f>
        <v>20</v>
      </c>
      <c r="F256" s="22" t="n">
        <f aca="false">Source!AK209</f>
        <v>503.75</v>
      </c>
      <c r="G256" s="23" t="s">
        <v>42</v>
      </c>
      <c r="H256" s="21" t="n">
        <f aca="false">Source!AW209</f>
        <v>1</v>
      </c>
      <c r="I256" s="24" t="n">
        <f aca="false">ROUND((Source!AC209*Source!AW209)*Source!I209,2)+ROUND((Source!AD209*Source!AV209)*Source!I209,2)+ROUND((Source!AF209*Source!AV209)*Source!I209,2)</f>
        <v>10195.9</v>
      </c>
      <c r="J256" s="21" t="n">
        <f aca="false">IF(Source!BC209&lt;&gt;0,Source!BC209,1)</f>
        <v>4.8</v>
      </c>
      <c r="K256" s="24" t="n">
        <f aca="false">Source!O209</f>
        <v>48940.32</v>
      </c>
      <c r="Q256" s="0" t="n">
        <f aca="false">ROUND((Source!DN209/100)*ROUND((Source!AF209*Source!AV209)*Source!I209,2),2)</f>
        <v>0</v>
      </c>
      <c r="R256" s="0" t="n">
        <f aca="false">Source!X209</f>
        <v>0</v>
      </c>
      <c r="S256" s="0" t="n">
        <f aca="false">ROUND((Source!DO209/100)*ROUND((Source!AF209*Source!AV209)*Source!I209,2),2)</f>
        <v>0</v>
      </c>
      <c r="T256" s="0" t="n">
        <f aca="false">Source!Y209</f>
        <v>0</v>
      </c>
      <c r="U256" s="0" t="n">
        <f aca="false">ROUND((175/100)*ROUND((Source!AE209*Source!AV209)*Source!I209,2),2)</f>
        <v>0</v>
      </c>
      <c r="V256" s="0" t="n">
        <f aca="false">ROUND((167/100)*ROUND(Source!CS209*Source!I209,2),2)</f>
        <v>0</v>
      </c>
      <c r="X256" s="0" t="n">
        <f aca="false">IF(Source!BI209&lt;=1,I256,0)</f>
        <v>10195.9</v>
      </c>
      <c r="Y256" s="0" t="n">
        <f aca="false">IF(Source!BI209=2,I256,0)</f>
        <v>0</v>
      </c>
      <c r="Z256" s="0" t="n">
        <f aca="false">IF(Source!BI209=3,I256,0)</f>
        <v>0</v>
      </c>
      <c r="AA256" s="0" t="n">
        <f aca="false">IF(Source!BI209=4,I256,0)</f>
        <v>0</v>
      </c>
    </row>
    <row r="257" customFormat="false" ht="28.5" hidden="false" customHeight="false" outlineLevel="0" collapsed="false">
      <c r="A257" s="18" t="str">
        <f aca="false">Source!E210</f>
        <v>33,6</v>
      </c>
      <c r="B257" s="19" t="str">
        <f aca="false">Source!F210</f>
        <v>0.0-0-0</v>
      </c>
      <c r="C257" s="19" t="str">
        <f aca="false">Source!G210</f>
        <v>МАССА МУСОРА</v>
      </c>
      <c r="D257" s="20" t="str">
        <f aca="false">Source!H210</f>
        <v>т</v>
      </c>
      <c r="E257" s="21" t="n">
        <f aca="false">Source!I210</f>
        <v>111.077568</v>
      </c>
      <c r="F257" s="22" t="n">
        <f aca="false">Source!AK210</f>
        <v>0</v>
      </c>
      <c r="G257" s="23" t="s">
        <v>44</v>
      </c>
      <c r="H257" s="21" t="n">
        <f aca="false">Source!AW210</f>
        <v>1</v>
      </c>
      <c r="I257" s="24" t="n">
        <f aca="false">ROUND((Source!AC210*Source!AW210)*Source!I210,2)+ROUND((Source!AD210*Source!AV210)*Source!I210,2)+ROUND((Source!AF210*Source!AV210)*Source!I210,2)</f>
        <v>0</v>
      </c>
      <c r="J257" s="21" t="n">
        <f aca="false">IF(Source!BC210&lt;&gt;0,Source!BC210,1)</f>
        <v>1</v>
      </c>
      <c r="K257" s="24" t="n">
        <f aca="false">Source!O210</f>
        <v>0</v>
      </c>
      <c r="Q257" s="0" t="n">
        <f aca="false">ROUND((Source!DN210/100)*ROUND((Source!AF210*Source!AV210)*Source!I210,2),2)</f>
        <v>0</v>
      </c>
      <c r="R257" s="0" t="n">
        <f aca="false">Source!X210</f>
        <v>0</v>
      </c>
      <c r="S257" s="0" t="n">
        <f aca="false">ROUND((Source!DO210/100)*ROUND((Source!AF210*Source!AV210)*Source!I210,2),2)</f>
        <v>0</v>
      </c>
      <c r="T257" s="0" t="n">
        <f aca="false">Source!Y210</f>
        <v>0</v>
      </c>
      <c r="U257" s="0" t="n">
        <f aca="false">ROUND((175/100)*ROUND((Source!AE210*Source!AV210)*Source!I210,2),2)</f>
        <v>0</v>
      </c>
      <c r="V257" s="0" t="n">
        <f aca="false">ROUND((167/100)*ROUND(Source!CS210*Source!I210,2),2)</f>
        <v>0</v>
      </c>
      <c r="X257" s="0" t="n">
        <f aca="false">IF(Source!BI210&lt;=1,I257,0)</f>
        <v>0</v>
      </c>
      <c r="Y257" s="0" t="n">
        <f aca="false">IF(Source!BI210=2,I257,0)</f>
        <v>0</v>
      </c>
      <c r="Z257" s="0" t="n">
        <f aca="false">IF(Source!BI210=3,I257,0)</f>
        <v>0</v>
      </c>
      <c r="AA257" s="0" t="n">
        <f aca="false">IF(Source!BI210=4,I257,0)</f>
        <v>0</v>
      </c>
    </row>
    <row r="258" customFormat="false" ht="28.5" hidden="false" customHeight="false" outlineLevel="0" collapsed="false">
      <c r="A258" s="18" t="str">
        <f aca="false">Source!E211</f>
        <v>33,7</v>
      </c>
      <c r="B258" s="19" t="str">
        <f aca="false">Source!F211</f>
        <v>0.0-0-0</v>
      </c>
      <c r="C258" s="19" t="str">
        <f aca="false">Source!G211</f>
        <v>ОБЪЕМ ГРУНТА</v>
      </c>
      <c r="D258" s="20" t="str">
        <f aca="false">Source!H211</f>
        <v>м3</v>
      </c>
      <c r="E258" s="21" t="n">
        <f aca="false">Source!I211</f>
        <v>302.14944</v>
      </c>
      <c r="F258" s="22" t="n">
        <f aca="false">Source!AK211</f>
        <v>0</v>
      </c>
      <c r="G258" s="23" t="s">
        <v>44</v>
      </c>
      <c r="H258" s="21" t="n">
        <f aca="false">Source!AW211</f>
        <v>1</v>
      </c>
      <c r="I258" s="24" t="n">
        <f aca="false">ROUND((Source!AC211*Source!AW211)*Source!I211,2)+ROUND((Source!AD211*Source!AV211)*Source!I211,2)+ROUND((Source!AF211*Source!AV211)*Source!I211,2)</f>
        <v>0</v>
      </c>
      <c r="J258" s="21" t="n">
        <f aca="false">IF(Source!BC211&lt;&gt;0,Source!BC211,1)</f>
        <v>1</v>
      </c>
      <c r="K258" s="24" t="n">
        <f aca="false">Source!O211</f>
        <v>0</v>
      </c>
      <c r="Q258" s="0" t="n">
        <f aca="false">ROUND((Source!DN211/100)*ROUND((Source!AF211*Source!AV211)*Source!I211,2),2)</f>
        <v>0</v>
      </c>
      <c r="R258" s="0" t="n">
        <f aca="false">Source!X211</f>
        <v>0</v>
      </c>
      <c r="S258" s="0" t="n">
        <f aca="false">ROUND((Source!DO211/100)*ROUND((Source!AF211*Source!AV211)*Source!I211,2),2)</f>
        <v>0</v>
      </c>
      <c r="T258" s="0" t="n">
        <f aca="false">Source!Y211</f>
        <v>0</v>
      </c>
      <c r="U258" s="0" t="n">
        <f aca="false">ROUND((175/100)*ROUND((Source!AE211*Source!AV211)*Source!I211,2),2)</f>
        <v>0</v>
      </c>
      <c r="V258" s="0" t="n">
        <f aca="false">ROUND((167/100)*ROUND(Source!CS211*Source!I211,2),2)</f>
        <v>0</v>
      </c>
      <c r="X258" s="0" t="n">
        <f aca="false">IF(Source!BI211&lt;=1,I258,0)</f>
        <v>0</v>
      </c>
      <c r="Y258" s="0" t="n">
        <f aca="false">IF(Source!BI211=2,I258,0)</f>
        <v>0</v>
      </c>
      <c r="Z258" s="0" t="n">
        <f aca="false">IF(Source!BI211=3,I258,0)</f>
        <v>0</v>
      </c>
      <c r="AA258" s="0" t="n">
        <f aca="false">IF(Source!BI211=4,I258,0)</f>
        <v>0</v>
      </c>
    </row>
    <row r="259" customFormat="false" ht="1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6" t="n">
        <f aca="false">I249+I250+I251+SUM(I252:I258)</f>
        <v>306085.08</v>
      </c>
      <c r="I259" s="26"/>
      <c r="J259" s="26" t="n">
        <f aca="false">K249+K250+K251+SUM(K252:K258)</f>
        <v>2152938.08</v>
      </c>
      <c r="K259" s="26"/>
      <c r="O259" s="27" t="n">
        <f aca="false">H259</f>
        <v>306085.08</v>
      </c>
      <c r="P259" s="27" t="n">
        <f aca="false">J259</f>
        <v>2152938.08</v>
      </c>
      <c r="X259" s="0" t="n">
        <f aca="false">IF(Source!BI204&lt;=1,I249+I250+I251,0)</f>
        <v>281278.54</v>
      </c>
      <c r="Y259" s="0" t="n">
        <f aca="false">IF(Source!BI204=2,I249+I250+I251,0)</f>
        <v>0</v>
      </c>
      <c r="Z259" s="0" t="n">
        <f aca="false">IF(Source!BI204=3,I249+I250+I251,0)</f>
        <v>0</v>
      </c>
      <c r="AA259" s="0" t="n">
        <f aca="false">IF(Source!BI204=4,I249+I250+I251,0)</f>
        <v>0</v>
      </c>
    </row>
    <row r="260" customFormat="false" ht="85.5" hidden="false" customHeight="false" outlineLevel="0" collapsed="false">
      <c r="A260" s="18" t="str">
        <f aca="false">Source!E212</f>
        <v>34</v>
      </c>
      <c r="B260" s="19" t="str">
        <f aca="false">Source!F212</f>
        <v>3.24-24-1</v>
      </c>
      <c r="C260" s="19" t="str">
        <f aca="false">Source!G212</f>
        <v>КОНТРОЛЬ СВАРНЫХ СОЕДИНЕНИЙ ПРОСВЕЧИВАНИЕМ РЕНТГЕНОВСКИМИ УСТАНОВКАМИ ЧЕРЕЗ ДВЕ СТЕНКИ ТРУБОПРОВОДОВ ДИАМЕТРОМ, ММ, ДО: 100</v>
      </c>
      <c r="D260" s="20" t="str">
        <f aca="false">Source!H212</f>
        <v>стык</v>
      </c>
      <c r="E260" s="21" t="n">
        <f aca="false">Source!I212</f>
        <v>4</v>
      </c>
      <c r="F260" s="22"/>
      <c r="G260" s="23"/>
      <c r="H260" s="21"/>
      <c r="I260" s="24"/>
      <c r="J260" s="21"/>
      <c r="K260" s="24"/>
      <c r="Q260" s="0" t="n">
        <f aca="false">ROUND((Source!DN212/100)*ROUND((Source!AF212*Source!AV212)*Source!I212,2),2)</f>
        <v>308.31</v>
      </c>
      <c r="R260" s="0" t="n">
        <f aca="false">Source!X212</f>
        <v>4478.66</v>
      </c>
      <c r="S260" s="0" t="n">
        <f aca="false">ROUND((Source!DO212/100)*ROUND((Source!AF212*Source!AV212)*Source!I212,2),2)</f>
        <v>261.95</v>
      </c>
      <c r="T260" s="0" t="n">
        <f aca="false">Source!Y212</f>
        <v>2279.32</v>
      </c>
      <c r="U260" s="0" t="n">
        <f aca="false">ROUND((175/100)*ROUND((Source!AE212*Source!AV212)*Source!I212,2),2)</f>
        <v>102.81</v>
      </c>
      <c r="V260" s="0" t="n">
        <f aca="false">ROUND((167/100)*ROUND(Source!CS212*Source!I212,2),2)</f>
        <v>1692.48</v>
      </c>
    </row>
    <row r="261" customFormat="false" ht="14.25" hidden="false" customHeight="false" outlineLevel="0" collapsed="false">
      <c r="A261" s="18"/>
      <c r="B261" s="19"/>
      <c r="C261" s="19" t="s">
        <v>26</v>
      </c>
      <c r="D261" s="20"/>
      <c r="E261" s="21"/>
      <c r="F261" s="22" t="n">
        <f aca="false">Source!AO212</f>
        <v>47.23</v>
      </c>
      <c r="G261" s="23" t="str">
        <f aca="false">Source!DG212</f>
        <v>*1,15</v>
      </c>
      <c r="H261" s="21" t="n">
        <f aca="false">Source!AV212</f>
        <v>1.067</v>
      </c>
      <c r="I261" s="24" t="n">
        <f aca="false">ROUND((Source!AF212*Source!AV212)*Source!I212,2)</f>
        <v>231.81</v>
      </c>
      <c r="J261" s="21" t="n">
        <f aca="false">IF(Source!BA212&lt;&gt;0,Source!BA212,1)</f>
        <v>17.25</v>
      </c>
      <c r="K261" s="24" t="n">
        <f aca="false">Source!S212</f>
        <v>3998.8</v>
      </c>
      <c r="W261" s="0" t="n">
        <f aca="false">ROUND((Source!AF212*Source!AV212)*Source!I212,2)</f>
        <v>231.81</v>
      </c>
    </row>
    <row r="262" customFormat="false" ht="14.25" hidden="false" customHeight="false" outlineLevel="0" collapsed="false">
      <c r="A262" s="18"/>
      <c r="B262" s="19"/>
      <c r="C262" s="19" t="s">
        <v>27</v>
      </c>
      <c r="D262" s="20"/>
      <c r="E262" s="21"/>
      <c r="F262" s="22" t="n">
        <f aca="false">Source!AM212</f>
        <v>45.14</v>
      </c>
      <c r="G262" s="23" t="str">
        <f aca="false">Source!DE212</f>
        <v>*1,15</v>
      </c>
      <c r="H262" s="21" t="n">
        <f aca="false">Source!AV212</f>
        <v>1.067</v>
      </c>
      <c r="I262" s="24" t="n">
        <f aca="false">ROUND((Source!AD212*Source!AV212)*Source!I212,2)</f>
        <v>221.56</v>
      </c>
      <c r="J262" s="21" t="n">
        <f aca="false">IF(Source!BB212&lt;&gt;0,Source!BB212,1)</f>
        <v>7.79</v>
      </c>
      <c r="K262" s="24" t="n">
        <f aca="false">Source!Q212</f>
        <v>1725.92</v>
      </c>
    </row>
    <row r="263" customFormat="false" ht="14.25" hidden="false" customHeight="false" outlineLevel="0" collapsed="false">
      <c r="A263" s="18"/>
      <c r="B263" s="19"/>
      <c r="C263" s="19" t="s">
        <v>29</v>
      </c>
      <c r="D263" s="20"/>
      <c r="E263" s="21"/>
      <c r="F263" s="22" t="n">
        <f aca="false">Source!AN212</f>
        <v>11.97</v>
      </c>
      <c r="G263" s="23" t="str">
        <f aca="false">Source!DF212</f>
        <v>*1,15</v>
      </c>
      <c r="H263" s="21" t="n">
        <f aca="false">Source!AV212</f>
        <v>1.067</v>
      </c>
      <c r="I263" s="28" t="n">
        <f aca="false">ROUND((Source!AE212*Source!AV212)*Source!I212,2)</f>
        <v>58.75</v>
      </c>
      <c r="J263" s="21" t="n">
        <f aca="false">IF(Source!BS212&lt;&gt;0,Source!BS212,1)</f>
        <v>17.25</v>
      </c>
      <c r="K263" s="28" t="n">
        <f aca="false">Source!R212</f>
        <v>1013.46</v>
      </c>
      <c r="W263" s="0" t="n">
        <f aca="false">ROUND((Source!AE212*Source!AV212)*Source!I212,2)</f>
        <v>58.75</v>
      </c>
    </row>
    <row r="264" customFormat="false" ht="14.25" hidden="false" customHeight="false" outlineLevel="0" collapsed="false">
      <c r="A264" s="18"/>
      <c r="B264" s="19"/>
      <c r="C264" s="19" t="s">
        <v>28</v>
      </c>
      <c r="D264" s="20"/>
      <c r="E264" s="21"/>
      <c r="F264" s="22" t="n">
        <f aca="false">Source!AL212</f>
        <v>32.4</v>
      </c>
      <c r="G264" s="23" t="n">
        <f aca="false">Source!DD212</f>
        <v>0</v>
      </c>
      <c r="H264" s="21" t="n">
        <f aca="false">Source!AW212</f>
        <v>1.003</v>
      </c>
      <c r="I264" s="24" t="n">
        <f aca="false">ROUND((Source!AC212*Source!AW212)*Source!I212,2)</f>
        <v>129.99</v>
      </c>
      <c r="J264" s="21" t="n">
        <f aca="false">IF(Source!BC212&lt;&gt;0,Source!BC212,1)</f>
        <v>4.94</v>
      </c>
      <c r="K264" s="24" t="n">
        <f aca="false">Source!P212</f>
        <v>642.14</v>
      </c>
    </row>
    <row r="265" customFormat="false" ht="14.25" hidden="false" customHeight="false" outlineLevel="0" collapsed="false">
      <c r="A265" s="18"/>
      <c r="B265" s="19"/>
      <c r="C265" s="19" t="s">
        <v>30</v>
      </c>
      <c r="D265" s="20" t="s">
        <v>31</v>
      </c>
      <c r="E265" s="21" t="n">
        <f aca="false">Source!DN212</f>
        <v>133</v>
      </c>
      <c r="F265" s="22"/>
      <c r="G265" s="23"/>
      <c r="H265" s="21"/>
      <c r="I265" s="24" t="n">
        <f aca="false">SUM(Q260:Q264)</f>
        <v>308.31</v>
      </c>
      <c r="J265" s="21" t="n">
        <f aca="false">Source!BZ212</f>
        <v>112</v>
      </c>
      <c r="K265" s="24" t="n">
        <f aca="false">SUM(R260:R264)</f>
        <v>4478.66</v>
      </c>
    </row>
    <row r="266" customFormat="false" ht="14.25" hidden="false" customHeight="false" outlineLevel="0" collapsed="false">
      <c r="A266" s="18"/>
      <c r="B266" s="19"/>
      <c r="C266" s="19" t="s">
        <v>32</v>
      </c>
      <c r="D266" s="20" t="s">
        <v>31</v>
      </c>
      <c r="E266" s="21" t="n">
        <f aca="false">Source!DO212</f>
        <v>113</v>
      </c>
      <c r="F266" s="22"/>
      <c r="G266" s="23"/>
      <c r="H266" s="21"/>
      <c r="I266" s="24" t="n">
        <f aca="false">SUM(S260:S265)</f>
        <v>261.95</v>
      </c>
      <c r="J266" s="21" t="n">
        <f aca="false">Source!CA212</f>
        <v>57</v>
      </c>
      <c r="K266" s="24" t="n">
        <f aca="false">SUM(T260:T265)</f>
        <v>2279.32</v>
      </c>
    </row>
    <row r="267" customFormat="false" ht="14.25" hidden="false" customHeight="false" outlineLevel="0" collapsed="false">
      <c r="A267" s="18"/>
      <c r="B267" s="19"/>
      <c r="C267" s="19" t="s">
        <v>33</v>
      </c>
      <c r="D267" s="20" t="s">
        <v>31</v>
      </c>
      <c r="E267" s="21" t="n">
        <f aca="false">175</f>
        <v>175</v>
      </c>
      <c r="F267" s="22"/>
      <c r="G267" s="23"/>
      <c r="H267" s="21"/>
      <c r="I267" s="24" t="n">
        <f aca="false">SUM(U260:U266)</f>
        <v>102.81</v>
      </c>
      <c r="J267" s="21" t="n">
        <f aca="false">167</f>
        <v>167</v>
      </c>
      <c r="K267" s="24" t="n">
        <f aca="false">SUM(V260:V266)</f>
        <v>1692.48</v>
      </c>
    </row>
    <row r="268" customFormat="false" ht="14.25" hidden="false" customHeight="false" outlineLevel="0" collapsed="false">
      <c r="A268" s="18"/>
      <c r="B268" s="19"/>
      <c r="C268" s="19" t="s">
        <v>34</v>
      </c>
      <c r="D268" s="20" t="s">
        <v>35</v>
      </c>
      <c r="E268" s="21" t="n">
        <f aca="false">Source!AQ212</f>
        <v>2.79</v>
      </c>
      <c r="F268" s="22"/>
      <c r="G268" s="23" t="str">
        <f aca="false">Source!DI212</f>
        <v>*1,15</v>
      </c>
      <c r="H268" s="21" t="n">
        <f aca="false">Source!AV212</f>
        <v>1.067</v>
      </c>
      <c r="I268" s="24" t="n">
        <f aca="false">Source!U212</f>
        <v>13.693878</v>
      </c>
      <c r="J268" s="21"/>
      <c r="K268" s="24"/>
    </row>
    <row r="269" customFormat="false" ht="1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6" t="n">
        <f aca="false">I261+I262+I264+I265+I266+I267</f>
        <v>1256.43</v>
      </c>
      <c r="I269" s="26"/>
      <c r="J269" s="26" t="n">
        <f aca="false">K261+K262+K264+K265+K266+K267</f>
        <v>14817.32</v>
      </c>
      <c r="K269" s="26"/>
      <c r="O269" s="27" t="n">
        <f aca="false">H269</f>
        <v>1256.43</v>
      </c>
      <c r="P269" s="27" t="n">
        <f aca="false">J269</f>
        <v>14817.32</v>
      </c>
      <c r="X269" s="0" t="n">
        <f aca="false">IF(Source!BI212&lt;=1,I261+I262+I264+I265+I266+I267,0)</f>
        <v>1256.43</v>
      </c>
      <c r="Y269" s="0" t="n">
        <f aca="false">IF(Source!BI212=2,I261+I262+I264+I265+I266+I267,0)</f>
        <v>0</v>
      </c>
      <c r="Z269" s="0" t="n">
        <f aca="false">IF(Source!BI212=3,I261+I262+I264+I265+I266+I267,0)</f>
        <v>0</v>
      </c>
      <c r="AA269" s="0" t="n">
        <f aca="false">IF(Source!BI212=4,I261+I262+I264+I265+I266+I267,0)</f>
        <v>0</v>
      </c>
    </row>
    <row r="270" customFormat="false" ht="85.5" hidden="false" customHeight="false" outlineLevel="0" collapsed="false">
      <c r="A270" s="18" t="str">
        <f aca="false">Source!E213</f>
        <v>35</v>
      </c>
      <c r="B270" s="19" t="str">
        <f aca="false">Source!F213</f>
        <v>3.24-42-4</v>
      </c>
      <c r="C270" s="19" t="str">
        <f aca="false">Source!G213</f>
        <v>БЕСКАНАЛЬНАЯ ПРОКЛАДКА ТРУБОПРОВОДОВ С ТЕПЛОИЗОЛЯЦИЕЙ ИЗ ПЕНОПОЛИУРЕТАНА. ИЗОЛЯЦИЯ СТЫКОВ ТРУБ, ДИАМЕТР ТРУБ 100 ММ</v>
      </c>
      <c r="D270" s="20" t="str">
        <f aca="false">Source!H213</f>
        <v>стык</v>
      </c>
      <c r="E270" s="21" t="n">
        <f aca="false">Source!I213</f>
        <v>4</v>
      </c>
      <c r="F270" s="22"/>
      <c r="G270" s="23"/>
      <c r="H270" s="21"/>
      <c r="I270" s="24"/>
      <c r="J270" s="21"/>
      <c r="K270" s="24"/>
      <c r="Q270" s="0" t="n">
        <f aca="false">ROUND((Source!DN213/100)*ROUND((Source!AF213*Source!AV213)*Source!I213,2),2)</f>
        <v>1486.66</v>
      </c>
      <c r="R270" s="0" t="n">
        <f aca="false">Source!X213</f>
        <v>21595.77</v>
      </c>
      <c r="S270" s="0" t="n">
        <f aca="false">ROUND((Source!DO213/100)*ROUND((Source!AF213*Source!AV213)*Source!I213,2),2)</f>
        <v>1263.1</v>
      </c>
      <c r="T270" s="0" t="n">
        <f aca="false">Source!Y213</f>
        <v>10990.71</v>
      </c>
      <c r="U270" s="0" t="n">
        <f aca="false">ROUND((175/100)*ROUND((Source!AE213*Source!AV213)*Source!I213,2),2)</f>
        <v>94.48</v>
      </c>
      <c r="V270" s="0" t="n">
        <f aca="false">ROUND((167/100)*ROUND(Source!CS213*Source!I213,2),2)</f>
        <v>1555.32</v>
      </c>
    </row>
    <row r="271" customFormat="false" ht="14.25" hidden="false" customHeight="false" outlineLevel="0" collapsed="false">
      <c r="A271" s="18"/>
      <c r="B271" s="19"/>
      <c r="C271" s="19" t="s">
        <v>26</v>
      </c>
      <c r="D271" s="20"/>
      <c r="E271" s="21"/>
      <c r="F271" s="22" t="n">
        <f aca="false">Source!AO213</f>
        <v>227.74</v>
      </c>
      <c r="G271" s="23" t="str">
        <f aca="false">Source!DG213</f>
        <v>*1,15</v>
      </c>
      <c r="H271" s="21" t="n">
        <f aca="false">Source!AV213</f>
        <v>1.067</v>
      </c>
      <c r="I271" s="24" t="n">
        <f aca="false">ROUND((Source!AF213*Source!AV213)*Source!I213,2)</f>
        <v>1117.79</v>
      </c>
      <c r="J271" s="21" t="n">
        <f aca="false">IF(Source!BA213&lt;&gt;0,Source!BA213,1)</f>
        <v>17.25</v>
      </c>
      <c r="K271" s="24" t="n">
        <f aca="false">Source!S213</f>
        <v>19281.94</v>
      </c>
      <c r="W271" s="0" t="n">
        <f aca="false">ROUND((Source!AF213*Source!AV213)*Source!I213,2)</f>
        <v>1117.79</v>
      </c>
    </row>
    <row r="272" customFormat="false" ht="14.25" hidden="false" customHeight="false" outlineLevel="0" collapsed="false">
      <c r="A272" s="18"/>
      <c r="B272" s="19"/>
      <c r="C272" s="19" t="s">
        <v>27</v>
      </c>
      <c r="D272" s="20"/>
      <c r="E272" s="21"/>
      <c r="F272" s="22" t="n">
        <f aca="false">Source!AM213</f>
        <v>74.59</v>
      </c>
      <c r="G272" s="23" t="str">
        <f aca="false">Source!DE213</f>
        <v>*1,15</v>
      </c>
      <c r="H272" s="21" t="n">
        <f aca="false">Source!AV213</f>
        <v>1.067</v>
      </c>
      <c r="I272" s="24" t="n">
        <f aca="false">ROUND((Source!AD213*Source!AV213)*Source!I213,2)</f>
        <v>366.1</v>
      </c>
      <c r="J272" s="21" t="n">
        <f aca="false">IF(Source!BB213&lt;&gt;0,Source!BB213,1)</f>
        <v>7.5</v>
      </c>
      <c r="K272" s="24" t="n">
        <f aca="false">Source!Q213</f>
        <v>2745.77</v>
      </c>
    </row>
    <row r="273" customFormat="false" ht="14.25" hidden="false" customHeight="false" outlineLevel="0" collapsed="false">
      <c r="A273" s="18"/>
      <c r="B273" s="19"/>
      <c r="C273" s="19" t="s">
        <v>29</v>
      </c>
      <c r="D273" s="20"/>
      <c r="E273" s="21"/>
      <c r="F273" s="22" t="n">
        <f aca="false">Source!AN213</f>
        <v>11</v>
      </c>
      <c r="G273" s="23" t="str">
        <f aca="false">Source!DF213</f>
        <v>*1,15</v>
      </c>
      <c r="H273" s="21" t="n">
        <f aca="false">Source!AV213</f>
        <v>1.067</v>
      </c>
      <c r="I273" s="28" t="n">
        <f aca="false">ROUND((Source!AE213*Source!AV213)*Source!I213,2)</f>
        <v>53.99</v>
      </c>
      <c r="J273" s="21" t="n">
        <f aca="false">IF(Source!BS213&lt;&gt;0,Source!BS213,1)</f>
        <v>17.25</v>
      </c>
      <c r="K273" s="28" t="n">
        <f aca="false">Source!R213</f>
        <v>931.33</v>
      </c>
      <c r="W273" s="0" t="n">
        <f aca="false">ROUND((Source!AE213*Source!AV213)*Source!I213,2)</f>
        <v>53.99</v>
      </c>
    </row>
    <row r="274" customFormat="false" ht="14.25" hidden="false" customHeight="false" outlineLevel="0" collapsed="false">
      <c r="A274" s="18"/>
      <c r="B274" s="19"/>
      <c r="C274" s="19" t="s">
        <v>28</v>
      </c>
      <c r="D274" s="20"/>
      <c r="E274" s="21"/>
      <c r="F274" s="22" t="n">
        <f aca="false">Source!AL213</f>
        <v>21.69</v>
      </c>
      <c r="G274" s="23" t="n">
        <f aca="false">Source!DD213</f>
        <v>0</v>
      </c>
      <c r="H274" s="21" t="n">
        <f aca="false">Source!AW213</f>
        <v>1.003</v>
      </c>
      <c r="I274" s="24" t="n">
        <f aca="false">ROUND((Source!AC213*Source!AW213)*Source!I213,2)</f>
        <v>87.02</v>
      </c>
      <c r="J274" s="21" t="n">
        <f aca="false">IF(Source!BC213&lt;&gt;0,Source!BC213,1)</f>
        <v>2.5</v>
      </c>
      <c r="K274" s="24" t="n">
        <f aca="false">Source!P213</f>
        <v>217.55</v>
      </c>
    </row>
    <row r="275" customFormat="false" ht="42.75" hidden="false" customHeight="false" outlineLevel="0" collapsed="false">
      <c r="A275" s="18" t="str">
        <f aca="false">Source!E214</f>
        <v>35,1</v>
      </c>
      <c r="B275" s="19" t="str">
        <f aca="false">Source!F214</f>
        <v>1.12-2-595</v>
      </c>
      <c r="C275" s="19" t="str">
        <f aca="false">Source!G214</f>
        <v>КОМПЛЕКТ ДЛЯ ИЗОЛЯЦИИ СТЫКА МФЛ-1000, ИЗ ПЕНОПОЛИУРЕТАНА, НАРУЖНЫЙ ДИАМЕТР ТРУБ 108 ММ</v>
      </c>
      <c r="D275" s="20" t="str">
        <f aca="false">Source!H214</f>
        <v>компл.</v>
      </c>
      <c r="E275" s="21" t="n">
        <f aca="false">Source!I214</f>
        <v>4</v>
      </c>
      <c r="F275" s="22" t="n">
        <f aca="false">Source!AK214</f>
        <v>2188.85</v>
      </c>
      <c r="G275" s="23"/>
      <c r="H275" s="21" t="n">
        <f aca="false">Source!AW214</f>
        <v>1.003</v>
      </c>
      <c r="I275" s="24" t="n">
        <f aca="false">ROUND((Source!AC214*Source!AW214)*Source!I214,2)+ROUND((Source!AD214*Source!AV214)*Source!I214,2)+ROUND((Source!AF214*Source!AV214)*Source!I214,2)</f>
        <v>8781.67</v>
      </c>
      <c r="J275" s="21" t="n">
        <f aca="false">IF(Source!BC214&lt;&gt;0,Source!BC214,1)</f>
        <v>1.85</v>
      </c>
      <c r="K275" s="24" t="n">
        <f aca="false">Source!O214</f>
        <v>16246.08</v>
      </c>
      <c r="Q275" s="0" t="n">
        <f aca="false">ROUND((Source!DN214/100)*ROUND((Source!AF214*Source!AV214)*Source!I214,2),2)</f>
        <v>0</v>
      </c>
      <c r="R275" s="0" t="n">
        <f aca="false">Source!X214</f>
        <v>0</v>
      </c>
      <c r="S275" s="0" t="n">
        <f aca="false">ROUND((Source!DO214/100)*ROUND((Source!AF214*Source!AV214)*Source!I214,2),2)</f>
        <v>0</v>
      </c>
      <c r="T275" s="0" t="n">
        <f aca="false">Source!Y214</f>
        <v>0</v>
      </c>
      <c r="U275" s="0" t="n">
        <f aca="false">ROUND((175/100)*ROUND((Source!AE214*Source!AV214)*Source!I214,2),2)</f>
        <v>0</v>
      </c>
      <c r="V275" s="0" t="n">
        <f aca="false">ROUND((167/100)*ROUND(Source!CS214*Source!I214,2),2)</f>
        <v>0</v>
      </c>
      <c r="X275" s="0" t="n">
        <f aca="false">IF(Source!BI214&lt;=1,I275,0)</f>
        <v>8781.67</v>
      </c>
      <c r="Y275" s="0" t="n">
        <f aca="false">IF(Source!BI214=2,I275,0)</f>
        <v>0</v>
      </c>
      <c r="Z275" s="0" t="n">
        <f aca="false">IF(Source!BI214=3,I275,0)</f>
        <v>0</v>
      </c>
      <c r="AA275" s="0" t="n">
        <f aca="false">IF(Source!BI214=4,I275,0)</f>
        <v>0</v>
      </c>
    </row>
    <row r="276" customFormat="false" ht="14.25" hidden="false" customHeight="false" outlineLevel="0" collapsed="false">
      <c r="A276" s="18"/>
      <c r="B276" s="19"/>
      <c r="C276" s="19" t="s">
        <v>30</v>
      </c>
      <c r="D276" s="20" t="s">
        <v>31</v>
      </c>
      <c r="E276" s="21" t="n">
        <f aca="false">Source!DN213</f>
        <v>133</v>
      </c>
      <c r="F276" s="22"/>
      <c r="G276" s="23"/>
      <c r="H276" s="21"/>
      <c r="I276" s="24" t="n">
        <f aca="false">SUM(Q270:Q275)</f>
        <v>1486.66</v>
      </c>
      <c r="J276" s="21" t="n">
        <f aca="false">Source!BZ213</f>
        <v>112</v>
      </c>
      <c r="K276" s="24" t="n">
        <f aca="false">SUM(R270:R275)</f>
        <v>21595.77</v>
      </c>
    </row>
    <row r="277" customFormat="false" ht="14.25" hidden="false" customHeight="false" outlineLevel="0" collapsed="false">
      <c r="A277" s="18"/>
      <c r="B277" s="19"/>
      <c r="C277" s="19" t="s">
        <v>32</v>
      </c>
      <c r="D277" s="20" t="s">
        <v>31</v>
      </c>
      <c r="E277" s="21" t="n">
        <f aca="false">Source!DO213</f>
        <v>113</v>
      </c>
      <c r="F277" s="22"/>
      <c r="G277" s="23"/>
      <c r="H277" s="21"/>
      <c r="I277" s="24" t="n">
        <f aca="false">SUM(S270:S276)</f>
        <v>1263.1</v>
      </c>
      <c r="J277" s="21" t="n">
        <f aca="false">Source!CA213</f>
        <v>57</v>
      </c>
      <c r="K277" s="24" t="n">
        <f aca="false">SUM(T270:T276)</f>
        <v>10990.71</v>
      </c>
    </row>
    <row r="278" customFormat="false" ht="14.25" hidden="false" customHeight="false" outlineLevel="0" collapsed="false">
      <c r="A278" s="18"/>
      <c r="B278" s="19"/>
      <c r="C278" s="19" t="s">
        <v>33</v>
      </c>
      <c r="D278" s="20" t="s">
        <v>31</v>
      </c>
      <c r="E278" s="21" t="n">
        <f aca="false">175</f>
        <v>175</v>
      </c>
      <c r="F278" s="22"/>
      <c r="G278" s="23"/>
      <c r="H278" s="21"/>
      <c r="I278" s="24" t="n">
        <f aca="false">SUM(U270:U277)</f>
        <v>94.48</v>
      </c>
      <c r="J278" s="21" t="n">
        <f aca="false">167</f>
        <v>167</v>
      </c>
      <c r="K278" s="24" t="n">
        <f aca="false">SUM(V270:V277)</f>
        <v>1555.32</v>
      </c>
    </row>
    <row r="279" customFormat="false" ht="14.25" hidden="false" customHeight="false" outlineLevel="0" collapsed="false">
      <c r="A279" s="18"/>
      <c r="B279" s="19"/>
      <c r="C279" s="19" t="s">
        <v>34</v>
      </c>
      <c r="D279" s="20" t="s">
        <v>35</v>
      </c>
      <c r="E279" s="21" t="n">
        <f aca="false">Source!AQ213</f>
        <v>16.2</v>
      </c>
      <c r="F279" s="22"/>
      <c r="G279" s="23" t="str">
        <f aca="false">Source!DI213</f>
        <v>*1,15</v>
      </c>
      <c r="H279" s="21" t="n">
        <f aca="false">Source!AV213</f>
        <v>1.067</v>
      </c>
      <c r="I279" s="24" t="n">
        <f aca="false">Source!U213</f>
        <v>79.51284</v>
      </c>
      <c r="J279" s="21"/>
      <c r="K279" s="24"/>
    </row>
    <row r="280" customFormat="false" ht="1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6" t="n">
        <f aca="false">I271+I272+I274+I276+I277+I278+SUM(I275:I275)</f>
        <v>13196.82</v>
      </c>
      <c r="I280" s="26"/>
      <c r="J280" s="26" t="n">
        <f aca="false">K271+K272+K274+K276+K277+K278+SUM(K275:K275)</f>
        <v>72633.14</v>
      </c>
      <c r="K280" s="26"/>
      <c r="O280" s="27" t="n">
        <f aca="false">H280</f>
        <v>13196.82</v>
      </c>
      <c r="P280" s="27" t="n">
        <f aca="false">J280</f>
        <v>72633.14</v>
      </c>
      <c r="X280" s="0" t="n">
        <f aca="false">IF(Source!BI213&lt;=1,I271+I272+I274+I276+I277+I278,0)</f>
        <v>4415.15</v>
      </c>
      <c r="Y280" s="0" t="n">
        <f aca="false">IF(Source!BI213=2,I271+I272+I274+I276+I277+I278,0)</f>
        <v>0</v>
      </c>
      <c r="Z280" s="0" t="n">
        <f aca="false">IF(Source!BI213=3,I271+I272+I274+I276+I277+I278,0)</f>
        <v>0</v>
      </c>
      <c r="AA280" s="0" t="n">
        <f aca="false">IF(Source!BI213=4,I271+I272+I274+I276+I277+I278,0)</f>
        <v>0</v>
      </c>
    </row>
    <row r="281" customFormat="false" ht="28.5" hidden="false" customHeight="false" outlineLevel="0" collapsed="false">
      <c r="A281" s="18" t="str">
        <f aca="false">Source!E215</f>
        <v>36</v>
      </c>
      <c r="B281" s="19" t="str">
        <f aca="false">Source!F215</f>
        <v>3.24-50-4</v>
      </c>
      <c r="C281" s="19" t="str">
        <f aca="false">Source!G215</f>
        <v>УСТАНОВКА СОЕДИНЕНИЯ "СТАЛЬ-ПОЛИЭТИЛЕН", ДИАМЕТР 110 ММ</v>
      </c>
      <c r="D281" s="20" t="str">
        <f aca="false">Source!H215</f>
        <v>узел</v>
      </c>
      <c r="E281" s="21" t="n">
        <f aca="false">Source!I215</f>
        <v>8</v>
      </c>
      <c r="F281" s="22"/>
      <c r="G281" s="23"/>
      <c r="H281" s="21"/>
      <c r="I281" s="24"/>
      <c r="J281" s="21"/>
      <c r="K281" s="24"/>
      <c r="Q281" s="0" t="n">
        <f aca="false">ROUND((Source!DN215/100)*ROUND((Source!AF215*Source!AV215)*Source!I215,2),2)</f>
        <v>515.19</v>
      </c>
      <c r="R281" s="0" t="n">
        <f aca="false">Source!X215</f>
        <v>7483.71</v>
      </c>
      <c r="S281" s="0" t="n">
        <f aca="false">ROUND((Source!DO215/100)*ROUND((Source!AF215*Source!AV215)*Source!I215,2),2)</f>
        <v>437.72</v>
      </c>
      <c r="T281" s="0" t="n">
        <f aca="false">Source!Y215</f>
        <v>3808.67</v>
      </c>
      <c r="U281" s="0" t="n">
        <f aca="false">ROUND((175/100)*ROUND((Source!AE215*Source!AV215)*Source!I215,2),2)</f>
        <v>116.64</v>
      </c>
      <c r="V281" s="0" t="n">
        <f aca="false">ROUND((167/100)*ROUND(Source!CS215*Source!I215,2),2)</f>
        <v>1920.12</v>
      </c>
    </row>
    <row r="282" customFormat="false" ht="14.25" hidden="false" customHeight="false" outlineLevel="0" collapsed="false">
      <c r="A282" s="18"/>
      <c r="B282" s="19"/>
      <c r="C282" s="19" t="s">
        <v>26</v>
      </c>
      <c r="D282" s="20"/>
      <c r="E282" s="21"/>
      <c r="F282" s="22" t="n">
        <f aca="false">Source!AO215</f>
        <v>39.46</v>
      </c>
      <c r="G282" s="23" t="str">
        <f aca="false">Source!DG215</f>
        <v>*1,15</v>
      </c>
      <c r="H282" s="21" t="n">
        <f aca="false">Source!AV215</f>
        <v>1.067</v>
      </c>
      <c r="I282" s="24" t="n">
        <f aca="false">ROUND((Source!AF215*Source!AV215)*Source!I215,2)</f>
        <v>387.36</v>
      </c>
      <c r="J282" s="21" t="n">
        <f aca="false">IF(Source!BA215&lt;&gt;0,Source!BA215,1)</f>
        <v>17.25</v>
      </c>
      <c r="K282" s="24" t="n">
        <f aca="false">Source!S215</f>
        <v>6681.88</v>
      </c>
      <c r="W282" s="0" t="n">
        <f aca="false">ROUND((Source!AF215*Source!AV215)*Source!I215,2)</f>
        <v>387.36</v>
      </c>
    </row>
    <row r="283" customFormat="false" ht="14.25" hidden="false" customHeight="false" outlineLevel="0" collapsed="false">
      <c r="A283" s="18"/>
      <c r="B283" s="19"/>
      <c r="C283" s="19" t="s">
        <v>27</v>
      </c>
      <c r="D283" s="20"/>
      <c r="E283" s="21"/>
      <c r="F283" s="22" t="n">
        <f aca="false">Source!AM215</f>
        <v>40.86</v>
      </c>
      <c r="G283" s="23" t="str">
        <f aca="false">Source!DE215</f>
        <v>*1,15</v>
      </c>
      <c r="H283" s="21" t="n">
        <f aca="false">Source!AV215</f>
        <v>1.067</v>
      </c>
      <c r="I283" s="24" t="n">
        <f aca="false">ROUND((Source!AD215*Source!AV215)*Source!I215,2)</f>
        <v>401.1</v>
      </c>
      <c r="J283" s="21" t="n">
        <f aca="false">IF(Source!BB215&lt;&gt;0,Source!BB215,1)</f>
        <v>8.51</v>
      </c>
      <c r="K283" s="24" t="n">
        <f aca="false">Source!Q215</f>
        <v>3413.34</v>
      </c>
    </row>
    <row r="284" customFormat="false" ht="14.25" hidden="false" customHeight="false" outlineLevel="0" collapsed="false">
      <c r="A284" s="18"/>
      <c r="B284" s="19"/>
      <c r="C284" s="19" t="s">
        <v>29</v>
      </c>
      <c r="D284" s="20"/>
      <c r="E284" s="21"/>
      <c r="F284" s="22" t="n">
        <f aca="false">Source!AN215</f>
        <v>6.79</v>
      </c>
      <c r="G284" s="23" t="str">
        <f aca="false">Source!DF215</f>
        <v>*1,15</v>
      </c>
      <c r="H284" s="21" t="n">
        <f aca="false">Source!AV215</f>
        <v>1.067</v>
      </c>
      <c r="I284" s="28" t="n">
        <f aca="false">ROUND((Source!AE215*Source!AV215)*Source!I215,2)</f>
        <v>66.65</v>
      </c>
      <c r="J284" s="21" t="n">
        <f aca="false">IF(Source!BS215&lt;&gt;0,Source!BS215,1)</f>
        <v>17.25</v>
      </c>
      <c r="K284" s="28" t="n">
        <f aca="false">Source!R215</f>
        <v>1149.77</v>
      </c>
      <c r="W284" s="0" t="n">
        <f aca="false">ROUND((Source!AE215*Source!AV215)*Source!I215,2)</f>
        <v>66.65</v>
      </c>
    </row>
    <row r="285" customFormat="false" ht="14.25" hidden="false" customHeight="false" outlineLevel="0" collapsed="false">
      <c r="A285" s="18"/>
      <c r="B285" s="19"/>
      <c r="C285" s="19" t="s">
        <v>28</v>
      </c>
      <c r="D285" s="20"/>
      <c r="E285" s="21"/>
      <c r="F285" s="22" t="n">
        <f aca="false">Source!AL215</f>
        <v>0.65</v>
      </c>
      <c r="G285" s="23" t="n">
        <f aca="false">Source!DD215</f>
        <v>0</v>
      </c>
      <c r="H285" s="21" t="n">
        <f aca="false">Source!AW215</f>
        <v>1.003</v>
      </c>
      <c r="I285" s="24" t="n">
        <f aca="false">ROUND((Source!AC215*Source!AW215)*Source!I215,2)</f>
        <v>5.22</v>
      </c>
      <c r="J285" s="21" t="n">
        <f aca="false">IF(Source!BC215&lt;&gt;0,Source!BC215,1)</f>
        <v>4.94</v>
      </c>
      <c r="K285" s="24" t="n">
        <f aca="false">Source!P215</f>
        <v>25.77</v>
      </c>
    </row>
    <row r="286" customFormat="false" ht="39.75" hidden="false" customHeight="false" outlineLevel="0" collapsed="false">
      <c r="A286" s="18" t="str">
        <f aca="false">Source!E216</f>
        <v>36,1</v>
      </c>
      <c r="B286" s="19" t="str">
        <f aca="false">Source!F216</f>
        <v>10030391</v>
      </c>
      <c r="C286" s="19" t="s">
        <v>45</v>
      </c>
      <c r="D286" s="20" t="str">
        <f aca="false">Source!H216</f>
        <v>шт.</v>
      </c>
      <c r="E286" s="21" t="n">
        <f aca="false">Source!I216</f>
        <v>4</v>
      </c>
      <c r="F286" s="22" t="n">
        <f aca="false">Source!AK216</f>
        <v>856.35</v>
      </c>
      <c r="G286" s="23" t="s">
        <v>42</v>
      </c>
      <c r="H286" s="21" t="n">
        <f aca="false">Source!AW216</f>
        <v>1.003</v>
      </c>
      <c r="I286" s="24" t="n">
        <f aca="false">ROUND((Source!AC216*Source!AW216)*Source!I216,2)+ROUND((Source!AD216*Source!AV216)*Source!I216,2)+ROUND((Source!AF216*Source!AV216)*Source!I216,2)</f>
        <v>3476.9</v>
      </c>
      <c r="J286" s="21" t="n">
        <f aca="false">IF(Source!BC216&lt;&gt;0,Source!BC216,1)</f>
        <v>4.8</v>
      </c>
      <c r="K286" s="24" t="n">
        <f aca="false">Source!O216</f>
        <v>16689.14</v>
      </c>
      <c r="Q286" s="0" t="n">
        <f aca="false">ROUND((Source!DN216/100)*ROUND((Source!AF216*Source!AV216)*Source!I216,2),2)</f>
        <v>0</v>
      </c>
      <c r="R286" s="0" t="n">
        <f aca="false">Source!X216</f>
        <v>0</v>
      </c>
      <c r="S286" s="0" t="n">
        <f aca="false">ROUND((Source!DO216/100)*ROUND((Source!AF216*Source!AV216)*Source!I216,2),2)</f>
        <v>0</v>
      </c>
      <c r="T286" s="0" t="n">
        <f aca="false">Source!Y216</f>
        <v>0</v>
      </c>
      <c r="U286" s="0" t="n">
        <f aca="false">ROUND((175/100)*ROUND((Source!AE216*Source!AV216)*Source!I216,2),2)</f>
        <v>0</v>
      </c>
      <c r="V286" s="0" t="n">
        <f aca="false">ROUND((167/100)*ROUND(Source!CS216*Source!I216,2),2)</f>
        <v>0</v>
      </c>
      <c r="X286" s="0" t="n">
        <f aca="false">IF(Source!BI216&lt;=1,I286,0)</f>
        <v>3476.9</v>
      </c>
      <c r="Y286" s="0" t="n">
        <f aca="false">IF(Source!BI216=2,I286,0)</f>
        <v>0</v>
      </c>
      <c r="Z286" s="0" t="n">
        <f aca="false">IF(Source!BI216=3,I286,0)</f>
        <v>0</v>
      </c>
      <c r="AA286" s="0" t="n">
        <f aca="false">IF(Source!BI216=4,I286,0)</f>
        <v>0</v>
      </c>
    </row>
    <row r="287" customFormat="false" ht="39.75" hidden="false" customHeight="false" outlineLevel="0" collapsed="false">
      <c r="A287" s="18" t="str">
        <f aca="false">Source!E217</f>
        <v>36,2</v>
      </c>
      <c r="B287" s="19" t="str">
        <f aca="false">Source!F217</f>
        <v>10028008</v>
      </c>
      <c r="C287" s="19" t="s">
        <v>46</v>
      </c>
      <c r="D287" s="20" t="str">
        <f aca="false">Source!H217</f>
        <v>шт.</v>
      </c>
      <c r="E287" s="21" t="n">
        <f aca="false">Source!I217</f>
        <v>4</v>
      </c>
      <c r="F287" s="22" t="n">
        <f aca="false">Source!AK217</f>
        <v>633.44</v>
      </c>
      <c r="G287" s="23" t="s">
        <v>42</v>
      </c>
      <c r="H287" s="21" t="n">
        <f aca="false">Source!AW217</f>
        <v>1.003</v>
      </c>
      <c r="I287" s="24" t="n">
        <f aca="false">ROUND((Source!AC217*Source!AW217)*Source!I217,2)+ROUND((Source!AD217*Source!AV217)*Source!I217,2)+ROUND((Source!AF217*Source!AV217)*Source!I217,2)</f>
        <v>2571.86</v>
      </c>
      <c r="J287" s="21" t="n">
        <f aca="false">IF(Source!BC217&lt;&gt;0,Source!BC217,1)</f>
        <v>4.8</v>
      </c>
      <c r="K287" s="24" t="n">
        <f aca="false">Source!O217</f>
        <v>12344.92</v>
      </c>
      <c r="Q287" s="0" t="n">
        <f aca="false">ROUND((Source!DN217/100)*ROUND((Source!AF217*Source!AV217)*Source!I217,2),2)</f>
        <v>0</v>
      </c>
      <c r="R287" s="0" t="n">
        <f aca="false">Source!X217</f>
        <v>0</v>
      </c>
      <c r="S287" s="0" t="n">
        <f aca="false">ROUND((Source!DO217/100)*ROUND((Source!AF217*Source!AV217)*Source!I217,2),2)</f>
        <v>0</v>
      </c>
      <c r="T287" s="0" t="n">
        <f aca="false">Source!Y217</f>
        <v>0</v>
      </c>
      <c r="U287" s="0" t="n">
        <f aca="false">ROUND((175/100)*ROUND((Source!AE217*Source!AV217)*Source!I217,2),2)</f>
        <v>0</v>
      </c>
      <c r="V287" s="0" t="n">
        <f aca="false">ROUND((167/100)*ROUND(Source!CS217*Source!I217,2),2)</f>
        <v>0</v>
      </c>
      <c r="X287" s="0" t="n">
        <f aca="false">IF(Source!BI217&lt;=1,I287,0)</f>
        <v>2571.86</v>
      </c>
      <c r="Y287" s="0" t="n">
        <f aca="false">IF(Source!BI217=2,I287,0)</f>
        <v>0</v>
      </c>
      <c r="Z287" s="0" t="n">
        <f aca="false">IF(Source!BI217=3,I287,0)</f>
        <v>0</v>
      </c>
      <c r="AA287" s="0" t="n">
        <f aca="false">IF(Source!BI217=4,I287,0)</f>
        <v>0</v>
      </c>
    </row>
    <row r="288" customFormat="false" ht="14.25" hidden="false" customHeight="false" outlineLevel="0" collapsed="false">
      <c r="A288" s="18"/>
      <c r="B288" s="19"/>
      <c r="C288" s="19" t="s">
        <v>30</v>
      </c>
      <c r="D288" s="20" t="s">
        <v>31</v>
      </c>
      <c r="E288" s="21" t="n">
        <f aca="false">Source!DN215</f>
        <v>133</v>
      </c>
      <c r="F288" s="22"/>
      <c r="G288" s="23"/>
      <c r="H288" s="21"/>
      <c r="I288" s="24" t="n">
        <f aca="false">SUM(Q281:Q287)</f>
        <v>515.19</v>
      </c>
      <c r="J288" s="21" t="n">
        <f aca="false">Source!BZ215</f>
        <v>112</v>
      </c>
      <c r="K288" s="24" t="n">
        <f aca="false">SUM(R281:R287)</f>
        <v>7483.71</v>
      </c>
    </row>
    <row r="289" customFormat="false" ht="14.25" hidden="false" customHeight="false" outlineLevel="0" collapsed="false">
      <c r="A289" s="18"/>
      <c r="B289" s="19"/>
      <c r="C289" s="19" t="s">
        <v>32</v>
      </c>
      <c r="D289" s="20" t="s">
        <v>31</v>
      </c>
      <c r="E289" s="21" t="n">
        <f aca="false">Source!DO215</f>
        <v>113</v>
      </c>
      <c r="F289" s="22"/>
      <c r="G289" s="23"/>
      <c r="H289" s="21"/>
      <c r="I289" s="24" t="n">
        <f aca="false">SUM(S281:S288)</f>
        <v>437.72</v>
      </c>
      <c r="J289" s="21" t="n">
        <f aca="false">Source!CA215</f>
        <v>57</v>
      </c>
      <c r="K289" s="24" t="n">
        <f aca="false">SUM(T281:T288)</f>
        <v>3808.67</v>
      </c>
    </row>
    <row r="290" customFormat="false" ht="14.25" hidden="false" customHeight="false" outlineLevel="0" collapsed="false">
      <c r="A290" s="18"/>
      <c r="B290" s="19"/>
      <c r="C290" s="19" t="s">
        <v>33</v>
      </c>
      <c r="D290" s="20" t="s">
        <v>31</v>
      </c>
      <c r="E290" s="21" t="n">
        <f aca="false">175</f>
        <v>175</v>
      </c>
      <c r="F290" s="22"/>
      <c r="G290" s="23"/>
      <c r="H290" s="21"/>
      <c r="I290" s="24" t="n">
        <f aca="false">SUM(U281:U289)</f>
        <v>116.64</v>
      </c>
      <c r="J290" s="21" t="n">
        <f aca="false">167</f>
        <v>167</v>
      </c>
      <c r="K290" s="24" t="n">
        <f aca="false">SUM(V281:V289)</f>
        <v>1920.12</v>
      </c>
    </row>
    <row r="291" customFormat="false" ht="14.25" hidden="false" customHeight="false" outlineLevel="0" collapsed="false">
      <c r="A291" s="18"/>
      <c r="B291" s="19"/>
      <c r="C291" s="19" t="s">
        <v>34</v>
      </c>
      <c r="D291" s="20" t="s">
        <v>35</v>
      </c>
      <c r="E291" s="21" t="n">
        <f aca="false">Source!AQ215</f>
        <v>3.05</v>
      </c>
      <c r="F291" s="22"/>
      <c r="G291" s="23" t="str">
        <f aca="false">Source!DI215</f>
        <v>*1,15</v>
      </c>
      <c r="H291" s="21" t="n">
        <f aca="false">Source!AV215</f>
        <v>1.067</v>
      </c>
      <c r="I291" s="24" t="n">
        <f aca="false">Source!U215</f>
        <v>29.94002</v>
      </c>
      <c r="J291" s="21"/>
      <c r="K291" s="24"/>
    </row>
    <row r="292" customFormat="false" ht="1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6" t="n">
        <f aca="false">I282+I283+I285+I288+I289+I290+SUM(I286:I287)</f>
        <v>7911.99</v>
      </c>
      <c r="I292" s="26"/>
      <c r="J292" s="26" t="n">
        <f aca="false">K282+K283+K285+K288+K289+K290+SUM(K286:K287)</f>
        <v>52367.55</v>
      </c>
      <c r="K292" s="26"/>
      <c r="O292" s="27" t="n">
        <f aca="false">H292</f>
        <v>7911.99</v>
      </c>
      <c r="P292" s="27" t="n">
        <f aca="false">J292</f>
        <v>52367.55</v>
      </c>
      <c r="X292" s="0" t="n">
        <f aca="false">IF(Source!BI215&lt;=1,I282+I283+I285+I288+I289+I290,0)</f>
        <v>1863.23</v>
      </c>
      <c r="Y292" s="0" t="n">
        <f aca="false">IF(Source!BI215=2,I282+I283+I285+I288+I289+I290,0)</f>
        <v>0</v>
      </c>
      <c r="Z292" s="0" t="n">
        <f aca="false">IF(Source!BI215=3,I282+I283+I285+I288+I289+I290,0)</f>
        <v>0</v>
      </c>
      <c r="AA292" s="0" t="n">
        <f aca="false">IF(Source!BI215=4,I282+I283+I285+I288+I289+I290,0)</f>
        <v>0</v>
      </c>
    </row>
    <row r="293" customFormat="false" ht="71.25" hidden="false" customHeight="false" outlineLevel="0" collapsed="false">
      <c r="A293" s="18" t="str">
        <f aca="false">Source!E218</f>
        <v>37</v>
      </c>
      <c r="B293" s="19" t="str">
        <f aca="false">Source!F218</f>
        <v>3.1-6-10</v>
      </c>
      <c r="C293" s="19" t="str">
        <f aca="false">Source!G218</f>
        <v>РАЗРАБОТКА ГРУНТА С ПОГРУЗКОЙ НА АВТОМОБИЛИ-САМОСВАЛЫ ЭКСКАВАТОРАМИ С КОВШОМ ВМЕСТИМОСТЬЮ 0,5 М3 ГРУППА ГРУНТОВ 1-3</v>
      </c>
      <c r="D293" s="20" t="str">
        <f aca="false">Source!H218</f>
        <v>100 м3</v>
      </c>
      <c r="E293" s="21" t="n">
        <f aca="false">Source!I218</f>
        <v>3.02149</v>
      </c>
      <c r="F293" s="22"/>
      <c r="G293" s="23"/>
      <c r="H293" s="21"/>
      <c r="I293" s="24"/>
      <c r="J293" s="21"/>
      <c r="K293" s="24"/>
      <c r="Q293" s="0" t="n">
        <f aca="false">ROUND((Source!DN218/100)*ROUND((Source!AF218*Source!AV218)*Source!I218,2),2)</f>
        <v>49.76</v>
      </c>
      <c r="R293" s="0" t="n">
        <f aca="false">Source!X218</f>
        <v>849.72</v>
      </c>
      <c r="S293" s="0" t="n">
        <f aca="false">ROUND((Source!DO218/100)*ROUND((Source!AF218*Source!AV218)*Source!I218,2),2)</f>
        <v>39.1</v>
      </c>
      <c r="T293" s="0" t="n">
        <f aca="false">Source!Y218</f>
        <v>473.04</v>
      </c>
      <c r="U293" s="0" t="n">
        <f aca="false">ROUND((175/100)*ROUND((Source!AE218*Source!AV218)*Source!I218,2),2)</f>
        <v>885.43</v>
      </c>
      <c r="V293" s="0" t="n">
        <f aca="false">ROUND((167/100)*ROUND(Source!CS218*Source!I218,2),2)</f>
        <v>14575.29</v>
      </c>
    </row>
    <row r="294" customFormat="false" ht="12.75" hidden="false" customHeight="false" outlineLevel="0" collapsed="false">
      <c r="C294" s="29" t="str">
        <f aca="false">"Объем: "&amp;Source!I218&amp;"=302,149/"&amp;"100"</f>
        <v>Объем: 3.02149=302,149/100</v>
      </c>
    </row>
    <row r="295" customFormat="false" ht="14.25" hidden="false" customHeight="false" outlineLevel="0" collapsed="false">
      <c r="A295" s="18"/>
      <c r="B295" s="19"/>
      <c r="C295" s="19" t="s">
        <v>26</v>
      </c>
      <c r="D295" s="20"/>
      <c r="E295" s="21"/>
      <c r="F295" s="22" t="n">
        <f aca="false">Source!AO218</f>
        <v>14.1</v>
      </c>
      <c r="G295" s="23" t="n">
        <f aca="false">Source!DG218</f>
        <v>0</v>
      </c>
      <c r="H295" s="21" t="n">
        <f aca="false">Source!AV218</f>
        <v>1.192</v>
      </c>
      <c r="I295" s="24" t="n">
        <f aca="false">ROUND((Source!AF218*Source!AV218)*Source!I218,2)</f>
        <v>50.78</v>
      </c>
      <c r="J295" s="21" t="n">
        <f aca="false">IF(Source!BA218&lt;&gt;0,Source!BA218,1)</f>
        <v>17.25</v>
      </c>
      <c r="K295" s="24" t="n">
        <f aca="false">Source!S218</f>
        <v>876</v>
      </c>
      <c r="W295" s="0" t="n">
        <f aca="false">ROUND((Source!AF218*Source!AV218)*Source!I218,2)</f>
        <v>50.78</v>
      </c>
    </row>
    <row r="296" customFormat="false" ht="14.25" hidden="false" customHeight="false" outlineLevel="0" collapsed="false">
      <c r="A296" s="18"/>
      <c r="B296" s="19"/>
      <c r="C296" s="19" t="s">
        <v>27</v>
      </c>
      <c r="D296" s="20"/>
      <c r="E296" s="21"/>
      <c r="F296" s="22" t="n">
        <f aca="false">Source!AM218</f>
        <v>757.55</v>
      </c>
      <c r="G296" s="23" t="n">
        <f aca="false">Source!DE218</f>
        <v>0</v>
      </c>
      <c r="H296" s="21" t="n">
        <f aca="false">Source!AV218</f>
        <v>1.192</v>
      </c>
      <c r="I296" s="24" t="n">
        <f aca="false">ROUND((Source!AD218*Source!AV218)*Source!I218,2)</f>
        <v>2728.4</v>
      </c>
      <c r="J296" s="21" t="n">
        <f aca="false">IF(Source!BB218&lt;&gt;0,Source!BB218,1)</f>
        <v>7.4</v>
      </c>
      <c r="K296" s="24" t="n">
        <f aca="false">Source!Q218</f>
        <v>20190.19</v>
      </c>
    </row>
    <row r="297" customFormat="false" ht="14.25" hidden="false" customHeight="false" outlineLevel="0" collapsed="false">
      <c r="A297" s="18"/>
      <c r="B297" s="19"/>
      <c r="C297" s="19" t="s">
        <v>29</v>
      </c>
      <c r="D297" s="20"/>
      <c r="E297" s="21"/>
      <c r="F297" s="22" t="n">
        <f aca="false">Source!AN218</f>
        <v>140.48</v>
      </c>
      <c r="G297" s="23" t="n">
        <f aca="false">Source!DF218</f>
        <v>0</v>
      </c>
      <c r="H297" s="21" t="n">
        <f aca="false">Source!AV218</f>
        <v>1.192</v>
      </c>
      <c r="I297" s="28" t="n">
        <f aca="false">ROUND((Source!AE218*Source!AV218)*Source!I218,2)</f>
        <v>505.96</v>
      </c>
      <c r="J297" s="21" t="n">
        <f aca="false">IF(Source!BS218&lt;&gt;0,Source!BS218,1)</f>
        <v>17.25</v>
      </c>
      <c r="K297" s="28" t="n">
        <f aca="false">Source!R218</f>
        <v>8727.72</v>
      </c>
      <c r="W297" s="0" t="n">
        <f aca="false">ROUND((Source!AE218*Source!AV218)*Source!I218,2)</f>
        <v>505.96</v>
      </c>
    </row>
    <row r="298" customFormat="false" ht="14.25" hidden="false" customHeight="false" outlineLevel="0" collapsed="false">
      <c r="A298" s="18"/>
      <c r="B298" s="19"/>
      <c r="C298" s="19" t="s">
        <v>30</v>
      </c>
      <c r="D298" s="20" t="s">
        <v>31</v>
      </c>
      <c r="E298" s="21" t="n">
        <f aca="false">Source!DN218</f>
        <v>98</v>
      </c>
      <c r="F298" s="22"/>
      <c r="G298" s="23"/>
      <c r="H298" s="21"/>
      <c r="I298" s="24" t="n">
        <f aca="false">SUM(Q293:Q297)</f>
        <v>49.76</v>
      </c>
      <c r="J298" s="21" t="n">
        <f aca="false">Source!BZ218</f>
        <v>97</v>
      </c>
      <c r="K298" s="24" t="n">
        <f aca="false">SUM(R293:R297)</f>
        <v>849.72</v>
      </c>
    </row>
    <row r="299" customFormat="false" ht="14.25" hidden="false" customHeight="false" outlineLevel="0" collapsed="false">
      <c r="A299" s="18"/>
      <c r="B299" s="19"/>
      <c r="C299" s="19" t="s">
        <v>32</v>
      </c>
      <c r="D299" s="20" t="s">
        <v>31</v>
      </c>
      <c r="E299" s="21" t="n">
        <f aca="false">Source!DO218</f>
        <v>77</v>
      </c>
      <c r="F299" s="22"/>
      <c r="G299" s="23"/>
      <c r="H299" s="21"/>
      <c r="I299" s="24" t="n">
        <f aca="false">SUM(S293:S298)</f>
        <v>39.1</v>
      </c>
      <c r="J299" s="21" t="n">
        <f aca="false">Source!CA218</f>
        <v>54</v>
      </c>
      <c r="K299" s="24" t="n">
        <f aca="false">SUM(T293:T298)</f>
        <v>473.04</v>
      </c>
    </row>
    <row r="300" customFormat="false" ht="14.25" hidden="false" customHeight="false" outlineLevel="0" collapsed="false">
      <c r="A300" s="18"/>
      <c r="B300" s="19"/>
      <c r="C300" s="19" t="s">
        <v>33</v>
      </c>
      <c r="D300" s="20" t="s">
        <v>31</v>
      </c>
      <c r="E300" s="21" t="n">
        <f aca="false">175</f>
        <v>175</v>
      </c>
      <c r="F300" s="22"/>
      <c r="G300" s="23"/>
      <c r="H300" s="21"/>
      <c r="I300" s="24" t="n">
        <f aca="false">SUM(U293:U299)</f>
        <v>885.43</v>
      </c>
      <c r="J300" s="21" t="n">
        <f aca="false">167</f>
        <v>167</v>
      </c>
      <c r="K300" s="24" t="n">
        <f aca="false">SUM(V293:V299)</f>
        <v>14575.29</v>
      </c>
    </row>
    <row r="301" customFormat="false" ht="14.25" hidden="false" customHeight="false" outlineLevel="0" collapsed="false">
      <c r="A301" s="18"/>
      <c r="B301" s="19"/>
      <c r="C301" s="19" t="s">
        <v>34</v>
      </c>
      <c r="D301" s="20" t="s">
        <v>35</v>
      </c>
      <c r="E301" s="21" t="n">
        <f aca="false">Source!AQ218</f>
        <v>1.38</v>
      </c>
      <c r="F301" s="22"/>
      <c r="G301" s="23" t="n">
        <f aca="false">Source!DI218</f>
        <v>0</v>
      </c>
      <c r="H301" s="21" t="n">
        <f aca="false">Source!AV218</f>
        <v>1.192</v>
      </c>
      <c r="I301" s="24" t="n">
        <f aca="false">Source!U218</f>
        <v>4.9702301904</v>
      </c>
      <c r="J301" s="21"/>
      <c r="K301" s="24"/>
    </row>
    <row r="302" customFormat="false" ht="1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6" t="n">
        <f aca="false">I295+I296+I298+I299+I300</f>
        <v>3753.47</v>
      </c>
      <c r="I302" s="26"/>
      <c r="J302" s="26" t="n">
        <f aca="false">K295+K296+K298+K299+K300</f>
        <v>36964.24</v>
      </c>
      <c r="K302" s="26"/>
      <c r="O302" s="27" t="n">
        <f aca="false">H302</f>
        <v>3753.47</v>
      </c>
      <c r="P302" s="27" t="n">
        <f aca="false">J302</f>
        <v>36964.24</v>
      </c>
      <c r="X302" s="0" t="n">
        <f aca="false">IF(Source!BI218&lt;=1,I295+I296+I298+I299+I300,0)</f>
        <v>3753.47</v>
      </c>
      <c r="Y302" s="0" t="n">
        <f aca="false">IF(Source!BI218=2,I295+I296+I298+I299+I300,0)</f>
        <v>0</v>
      </c>
      <c r="Z302" s="0" t="n">
        <f aca="false">IF(Source!BI218=3,I295+I296+I298+I299+I300,0)</f>
        <v>0</v>
      </c>
      <c r="AA302" s="0" t="n">
        <f aca="false">IF(Source!BI218=4,I295+I296+I298+I299+I300,0)</f>
        <v>0</v>
      </c>
    </row>
    <row r="303" customFormat="false" ht="85.5" hidden="false" customHeight="false" outlineLevel="0" collapsed="false">
      <c r="A303" s="18" t="str">
        <f aca="false">Source!E219</f>
        <v>38</v>
      </c>
      <c r="B303" s="19" t="str">
        <f aca="false">Source!F219</f>
        <v>15.1-34-1</v>
      </c>
      <c r="C303" s="19" t="str">
        <f aca="false">Source!G219</f>
        <v>ПЕРЕВОЗКА ГРУНТА ИЗ-ПОД ЗДАНИЙ И КОММУНИКАЦИЙ НА РАССТОЯНИЕ 34 КМ АВТОСАМОСВАЛАМИ ГРУЗОПОДЪЕМНОСТЬЮ ДО 16Т, ПЕРЕВОЗКА ДО 34 КМ</v>
      </c>
      <c r="D303" s="20" t="str">
        <f aca="false">Source!H219</f>
        <v>м3</v>
      </c>
      <c r="E303" s="21" t="n">
        <f aca="false">Source!I219</f>
        <v>302.149</v>
      </c>
      <c r="F303" s="22"/>
      <c r="G303" s="23"/>
      <c r="H303" s="21"/>
      <c r="I303" s="24"/>
      <c r="J303" s="21"/>
      <c r="K303" s="24"/>
      <c r="Q303" s="0" t="n">
        <f aca="false">ROUND((Source!DN219/100)*ROUND((Source!AF219*Source!AV219)*Source!I219,2),2)</f>
        <v>0</v>
      </c>
      <c r="R303" s="0" t="n">
        <f aca="false">Source!X219</f>
        <v>0</v>
      </c>
      <c r="S303" s="0" t="n">
        <f aca="false">ROUND((Source!DO219/100)*ROUND((Source!AF219*Source!AV219)*Source!I219,2),2)</f>
        <v>0</v>
      </c>
      <c r="T303" s="0" t="n">
        <f aca="false">Source!Y219</f>
        <v>0</v>
      </c>
      <c r="U303" s="0" t="n">
        <f aca="false">ROUND((175/100)*ROUND((Source!AE219*Source!AV219)*Source!I219,2),2)</f>
        <v>0</v>
      </c>
      <c r="V303" s="0" t="n">
        <f aca="false">ROUND((167/100)*ROUND(Source!CS219*Source!I219,2),2)</f>
        <v>0</v>
      </c>
    </row>
    <row r="304" customFormat="false" ht="12.75" hidden="false" customHeight="false" outlineLevel="0" collapsed="false">
      <c r="C304" s="29" t="str">
        <f aca="false">"Объем: "&amp;Source!I219&amp;"="&amp;Source!I218&amp;"*"&amp;"100"</f>
        <v>Объем: 302.149=3.02149*100</v>
      </c>
    </row>
    <row r="305" customFormat="false" ht="14.25" hidden="false" customHeight="false" outlineLevel="0" collapsed="false">
      <c r="A305" s="18"/>
      <c r="B305" s="19"/>
      <c r="C305" s="19" t="s">
        <v>27</v>
      </c>
      <c r="D305" s="20"/>
      <c r="E305" s="21"/>
      <c r="F305" s="22" t="n">
        <f aca="false">Source!AM219</f>
        <v>84.78</v>
      </c>
      <c r="G305" s="23" t="n">
        <f aca="false">Source!DE219</f>
        <v>0</v>
      </c>
      <c r="H305" s="21" t="n">
        <f aca="false">Source!AV219</f>
        <v>1</v>
      </c>
      <c r="I305" s="24" t="n">
        <f aca="false">ROUND((Source!AD219*Source!AV219)*Source!I219,2)</f>
        <v>25616.19</v>
      </c>
      <c r="J305" s="21" t="n">
        <f aca="false">IF(Source!BB219&lt;&gt;0,Source!BB219,1)</f>
        <v>6.78</v>
      </c>
      <c r="K305" s="24" t="n">
        <f aca="false">Source!Q219</f>
        <v>173677.78</v>
      </c>
    </row>
    <row r="306" customFormat="false" ht="1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6" t="n">
        <f aca="false">I305</f>
        <v>25616.19</v>
      </c>
      <c r="I306" s="26"/>
      <c r="J306" s="26" t="n">
        <f aca="false">K305</f>
        <v>173677.78</v>
      </c>
      <c r="K306" s="26"/>
      <c r="O306" s="27" t="n">
        <f aca="false">H306</f>
        <v>25616.19</v>
      </c>
      <c r="P306" s="27" t="n">
        <f aca="false">J306</f>
        <v>173677.78</v>
      </c>
      <c r="X306" s="0" t="n">
        <f aca="false">IF(Source!BI219&lt;=1,I305,0)</f>
        <v>0</v>
      </c>
      <c r="Y306" s="0" t="n">
        <f aca="false">IF(Source!BI219=2,I305,0)</f>
        <v>0</v>
      </c>
      <c r="Z306" s="0" t="n">
        <f aca="false">IF(Source!BI219=3,I305,0)</f>
        <v>0</v>
      </c>
      <c r="AA306" s="0" t="n">
        <f aca="false">IF(Source!BI219=4,I305,0)</f>
        <v>25616.19</v>
      </c>
    </row>
    <row r="307" customFormat="false" ht="99.75" hidden="false" customHeight="false" outlineLevel="0" collapsed="false">
      <c r="A307" s="18" t="str">
        <f aca="false">Source!E220</f>
        <v>39</v>
      </c>
      <c r="B307" s="19" t="str">
        <f aca="false">Source!F220</f>
        <v>15.1-0-9</v>
      </c>
      <c r="C307" s="19" t="str">
        <f aca="false">Source!G22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07" s="20" t="str">
        <f aca="false">Source!H220</f>
        <v>т</v>
      </c>
      <c r="E307" s="21" t="n">
        <f aca="false">Source!I220</f>
        <v>453.2235</v>
      </c>
      <c r="F307" s="22"/>
      <c r="G307" s="23"/>
      <c r="H307" s="21"/>
      <c r="I307" s="24"/>
      <c r="J307" s="21"/>
      <c r="K307" s="24"/>
      <c r="Q307" s="0" t="n">
        <f aca="false">ROUND((Source!DN220/100)*ROUND((Source!AF220*Source!AV220)*Source!I220,2),2)</f>
        <v>0</v>
      </c>
      <c r="R307" s="0" t="n">
        <f aca="false">Source!X220</f>
        <v>0</v>
      </c>
      <c r="S307" s="0" t="n">
        <f aca="false">ROUND((Source!DO220/100)*ROUND((Source!AF220*Source!AV220)*Source!I220,2),2)</f>
        <v>0</v>
      </c>
      <c r="T307" s="0" t="n">
        <f aca="false">Source!Y220</f>
        <v>0</v>
      </c>
      <c r="U307" s="0" t="n">
        <f aca="false">ROUND((175/100)*ROUND((Source!AE220*Source!AV220)*Source!I220,2),2)</f>
        <v>0</v>
      </c>
      <c r="V307" s="0" t="n">
        <f aca="false">ROUND((167/100)*ROUND(Source!CS220*Source!I220,2),2)</f>
        <v>0</v>
      </c>
    </row>
    <row r="308" customFormat="false" ht="12.75" hidden="false" customHeight="false" outlineLevel="0" collapsed="false">
      <c r="C308" s="29" t="str">
        <f aca="false">"Объем: "&amp;Source!I220&amp;"="&amp;Source!I219&amp;"*"&amp;"1,5"</f>
        <v>Объем: 453.2235=302.149*1,5</v>
      </c>
    </row>
    <row r="309" customFormat="false" ht="14.25" hidden="false" customHeight="false" outlineLevel="0" collapsed="false">
      <c r="A309" s="18"/>
      <c r="B309" s="19"/>
      <c r="C309" s="19" t="s">
        <v>27</v>
      </c>
      <c r="D309" s="20"/>
      <c r="E309" s="21"/>
      <c r="F309" s="22" t="n">
        <f aca="false">Source!AM220</f>
        <v>43.28</v>
      </c>
      <c r="G309" s="23" t="n">
        <f aca="false">Source!DE220</f>
        <v>0</v>
      </c>
      <c r="H309" s="21" t="n">
        <f aca="false">Source!AV220</f>
        <v>1</v>
      </c>
      <c r="I309" s="24" t="n">
        <f aca="false">ROUND((Source!AD220*Source!AV220)*Source!I220,2)</f>
        <v>19615.51</v>
      </c>
      <c r="J309" s="21" t="n">
        <f aca="false">IF(Source!BB220&lt;&gt;0,Source!BB220,1)</f>
        <v>2.09</v>
      </c>
      <c r="K309" s="24" t="n">
        <f aca="false">Source!Q220</f>
        <v>40996.42</v>
      </c>
    </row>
    <row r="310" customFormat="false" ht="1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6" t="n">
        <f aca="false">I309</f>
        <v>19615.51</v>
      </c>
      <c r="I310" s="26"/>
      <c r="J310" s="26" t="n">
        <f aca="false">K309</f>
        <v>40996.42</v>
      </c>
      <c r="K310" s="26"/>
      <c r="O310" s="27" t="n">
        <f aca="false">H310</f>
        <v>19615.51</v>
      </c>
      <c r="P310" s="27" t="n">
        <f aca="false">J310</f>
        <v>40996.42</v>
      </c>
      <c r="X310" s="0" t="n">
        <f aca="false">IF(Source!BI220&lt;=1,I309,0)</f>
        <v>0</v>
      </c>
      <c r="Y310" s="0" t="n">
        <f aca="false">IF(Source!BI220=2,I309,0)</f>
        <v>0</v>
      </c>
      <c r="Z310" s="0" t="n">
        <f aca="false">IF(Source!BI220=3,I309,0)</f>
        <v>0</v>
      </c>
      <c r="AA310" s="0" t="n">
        <f aca="false">IF(Source!BI220=4,I309,0)</f>
        <v>19615.51</v>
      </c>
    </row>
    <row r="311" customFormat="false" ht="71.25" hidden="false" customHeight="false" outlineLevel="0" collapsed="false">
      <c r="A311" s="18" t="str">
        <f aca="false">Source!E221</f>
        <v>40</v>
      </c>
      <c r="B311" s="19" t="str">
        <f aca="false">Source!F221</f>
        <v>15.1-34-5</v>
      </c>
      <c r="C311" s="19" t="str">
        <f aca="false">Source!G221</f>
        <v>ПЕРЕВОЗКА СТРОИТЕЛЬНОГО МУСОРА НА РАССТОЯНИЕ 34 КМ АВТОСАМОСВАЛАМИ ГРУЗОПОДЪЕМНОСТЬЮ ДО 16 Т, ПЕРЕВОЗКА ДО 34 КМ</v>
      </c>
      <c r="D311" s="20" t="str">
        <f aca="false">Source!H221</f>
        <v>т</v>
      </c>
      <c r="E311" s="21" t="n">
        <f aca="false">Source!I221</f>
        <v>111.078</v>
      </c>
      <c r="F311" s="22"/>
      <c r="G311" s="23"/>
      <c r="H311" s="21"/>
      <c r="I311" s="24"/>
      <c r="J311" s="21"/>
      <c r="K311" s="24"/>
      <c r="Q311" s="0" t="n">
        <f aca="false">ROUND((Source!DN221/100)*ROUND((Source!AF221*Source!AV221)*Source!I221,2),2)</f>
        <v>0</v>
      </c>
      <c r="R311" s="0" t="n">
        <f aca="false">Source!X221</f>
        <v>0</v>
      </c>
      <c r="S311" s="0" t="n">
        <f aca="false">ROUND((Source!DO221/100)*ROUND((Source!AF221*Source!AV221)*Source!I221,2),2)</f>
        <v>0</v>
      </c>
      <c r="T311" s="0" t="n">
        <f aca="false">Source!Y221</f>
        <v>0</v>
      </c>
      <c r="U311" s="0" t="n">
        <f aca="false">ROUND((175/100)*ROUND((Source!AE221*Source!AV221)*Source!I221,2),2)</f>
        <v>0</v>
      </c>
      <c r="V311" s="0" t="n">
        <f aca="false">ROUND((167/100)*ROUND(Source!CS221*Source!I221,2),2)</f>
        <v>0</v>
      </c>
    </row>
    <row r="312" customFormat="false" ht="14.25" hidden="false" customHeight="false" outlineLevel="0" collapsed="false">
      <c r="A312" s="18"/>
      <c r="B312" s="19"/>
      <c r="C312" s="19" t="s">
        <v>27</v>
      </c>
      <c r="D312" s="20"/>
      <c r="E312" s="21"/>
      <c r="F312" s="22" t="n">
        <f aca="false">Source!AM221</f>
        <v>69.46</v>
      </c>
      <c r="G312" s="23" t="n">
        <f aca="false">Source!DE221</f>
        <v>0</v>
      </c>
      <c r="H312" s="21" t="n">
        <f aca="false">Source!AV221</f>
        <v>1</v>
      </c>
      <c r="I312" s="24" t="n">
        <f aca="false">ROUND((Source!AD221*Source!AV221)*Source!I221,2)</f>
        <v>7715.48</v>
      </c>
      <c r="J312" s="21" t="n">
        <f aca="false">IF(Source!BB221&lt;&gt;0,Source!BB221,1)</f>
        <v>5.61</v>
      </c>
      <c r="K312" s="24" t="n">
        <f aca="false">Source!Q221</f>
        <v>43283.83</v>
      </c>
    </row>
    <row r="313" customFormat="false" ht="1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6" t="n">
        <f aca="false">I312</f>
        <v>7715.48</v>
      </c>
      <c r="I313" s="26"/>
      <c r="J313" s="26" t="n">
        <f aca="false">K312</f>
        <v>43283.83</v>
      </c>
      <c r="K313" s="26"/>
      <c r="O313" s="27" t="n">
        <f aca="false">H313</f>
        <v>7715.48</v>
      </c>
      <c r="P313" s="27" t="n">
        <f aca="false">J313</f>
        <v>43283.83</v>
      </c>
      <c r="X313" s="0" t="n">
        <f aca="false">IF(Source!BI221&lt;=1,I312,0)</f>
        <v>0</v>
      </c>
      <c r="Y313" s="0" t="n">
        <f aca="false">IF(Source!BI221=2,I312,0)</f>
        <v>0</v>
      </c>
      <c r="Z313" s="0" t="n">
        <f aca="false">IF(Source!BI221=3,I312,0)</f>
        <v>0</v>
      </c>
      <c r="AA313" s="0" t="n">
        <f aca="false">IF(Source!BI221=4,I312,0)</f>
        <v>7715.48</v>
      </c>
    </row>
    <row r="314" customFormat="false" ht="28.5" hidden="false" customHeight="false" outlineLevel="0" collapsed="false">
      <c r="A314" s="18" t="str">
        <f aca="false">Source!E222</f>
        <v>41</v>
      </c>
      <c r="B314" s="19" t="str">
        <f aca="false">Source!F222</f>
        <v>15.1-0-1</v>
      </c>
      <c r="C314" s="19" t="str">
        <f aca="false">Source!G222</f>
        <v>СОДЕРЖАНИЕ СВАЛКИ ОТХОДОВ СТРОИТЕЛЬСТВА И СНОСА</v>
      </c>
      <c r="D314" s="20" t="str">
        <f aca="false">Source!H222</f>
        <v>т</v>
      </c>
      <c r="E314" s="21" t="n">
        <f aca="false">Source!I222</f>
        <v>111.078</v>
      </c>
      <c r="F314" s="22"/>
      <c r="G314" s="23"/>
      <c r="H314" s="21"/>
      <c r="I314" s="24"/>
      <c r="J314" s="21"/>
      <c r="K314" s="24"/>
      <c r="Q314" s="0" t="n">
        <f aca="false">ROUND((Source!DN222/100)*ROUND((Source!AF222*Source!AV222)*Source!I222,2),2)</f>
        <v>0</v>
      </c>
      <c r="R314" s="0" t="n">
        <f aca="false">Source!X222</f>
        <v>0</v>
      </c>
      <c r="S314" s="0" t="n">
        <f aca="false">ROUND((Source!DO222/100)*ROUND((Source!AF222*Source!AV222)*Source!I222,2),2)</f>
        <v>0</v>
      </c>
      <c r="T314" s="0" t="n">
        <f aca="false">Source!Y222</f>
        <v>0</v>
      </c>
      <c r="U314" s="0" t="n">
        <f aca="false">ROUND((175/100)*ROUND((Source!AE222*Source!AV222)*Source!I222,2),2)</f>
        <v>0</v>
      </c>
      <c r="V314" s="0" t="n">
        <f aca="false">ROUND((167/100)*ROUND(Source!CS222*Source!I222,2),2)</f>
        <v>0</v>
      </c>
    </row>
    <row r="315" customFormat="false" ht="14.25" hidden="false" customHeight="false" outlineLevel="0" collapsed="false">
      <c r="A315" s="18"/>
      <c r="B315" s="19"/>
      <c r="C315" s="19" t="s">
        <v>27</v>
      </c>
      <c r="D315" s="20"/>
      <c r="E315" s="21"/>
      <c r="F315" s="22" t="n">
        <f aca="false">Source!AM222</f>
        <v>101</v>
      </c>
      <c r="G315" s="23" t="n">
        <f aca="false">Source!DE222</f>
        <v>0</v>
      </c>
      <c r="H315" s="21" t="n">
        <f aca="false">Source!AV222</f>
        <v>1</v>
      </c>
      <c r="I315" s="24" t="n">
        <f aca="false">ROUND((Source!AD222*Source!AV222)*Source!I222,2)</f>
        <v>11218.88</v>
      </c>
      <c r="J315" s="21" t="n">
        <f aca="false">IF(Source!BB222&lt;&gt;0,Source!BB222,1)</f>
        <v>2.01</v>
      </c>
      <c r="K315" s="24" t="n">
        <f aca="false">Source!Q222</f>
        <v>22549.94</v>
      </c>
    </row>
    <row r="316" customFormat="false" ht="1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6" t="n">
        <f aca="false">I315</f>
        <v>11218.88</v>
      </c>
      <c r="I316" s="26"/>
      <c r="J316" s="26" t="n">
        <f aca="false">K315</f>
        <v>22549.94</v>
      </c>
      <c r="K316" s="26"/>
      <c r="O316" s="27" t="n">
        <f aca="false">H316</f>
        <v>11218.88</v>
      </c>
      <c r="P316" s="27" t="n">
        <f aca="false">J316</f>
        <v>22549.94</v>
      </c>
      <c r="X316" s="0" t="n">
        <f aca="false">IF(Source!BI222&lt;=1,I315,0)</f>
        <v>0</v>
      </c>
      <c r="Y316" s="0" t="n">
        <f aca="false">IF(Source!BI222=2,I315,0)</f>
        <v>0</v>
      </c>
      <c r="Z316" s="0" t="n">
        <f aca="false">IF(Source!BI222=3,I315,0)</f>
        <v>0</v>
      </c>
      <c r="AA316" s="0" t="n">
        <f aca="false">IF(Source!BI222=4,I315,0)</f>
        <v>11218.88</v>
      </c>
    </row>
    <row r="318" customFormat="false" ht="15" hidden="false" customHeight="true" outlineLevel="0" collapsed="false">
      <c r="A318" s="30" t="str">
        <f aca="false">CONCATENATE("Итого по подразделу: ",IF(Source!G224&lt;&gt;"Новый подраздел",Source!G224,""))</f>
        <v>Итого по подразделу: - В непроходном канале -  10 п.м</v>
      </c>
      <c r="B318" s="30"/>
      <c r="C318" s="30"/>
      <c r="D318" s="30"/>
      <c r="E318" s="30"/>
      <c r="F318" s="30"/>
      <c r="G318" s="30"/>
      <c r="H318" s="31" t="n">
        <f aca="false">SUM(O247:O317)</f>
        <v>396369.85</v>
      </c>
      <c r="I318" s="31"/>
      <c r="J318" s="31" t="n">
        <f aca="false">SUM(P247:P317)</f>
        <v>2610228.3</v>
      </c>
      <c r="K318" s="31"/>
      <c r="AF318" s="32" t="str">
        <f aca="false">CONCATENATE("Итого по подразделу: ",IF(Source!G224&lt;&gt;"Новый подраздел",Source!G224,""))</f>
        <v>Итого по подразделу: - В непроходном канале -  10 п.м</v>
      </c>
    </row>
    <row r="321" customFormat="false" ht="16.5" hidden="false" customHeight="true" outlineLevel="0" collapsed="false">
      <c r="A321" s="16" t="str">
        <f aca="false">CONCATENATE("Подраздел: ",IF(Source!G250&lt;&gt;"Новый подраздел",Source!G250,""))</f>
        <v>Подраздел: - Бесканально - 60 п.м</v>
      </c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AE321" s="17" t="str">
        <f aca="false">CONCATENATE("Подраздел: ",IF(Source!G250&lt;&gt;"Новый подраздел",Source!G250,""))</f>
        <v>Подраздел: - Бесканально - 60 п.м</v>
      </c>
    </row>
    <row r="322" customFormat="false" ht="153.75" hidden="false" customHeight="false" outlineLevel="0" collapsed="false">
      <c r="A322" s="18" t="str">
        <f aca="false">Source!E254</f>
        <v>42</v>
      </c>
      <c r="B322" s="19" t="str">
        <f aca="false">Source!F254</f>
        <v>16.1-3001-1</v>
      </c>
      <c r="C322" s="19" t="s">
        <v>47</v>
      </c>
      <c r="D322" s="20" t="str">
        <f aca="false">Source!H254</f>
        <v>м</v>
      </c>
      <c r="E322" s="21" t="n">
        <f aca="false">Source!I254</f>
        <v>60</v>
      </c>
      <c r="F322" s="22"/>
      <c r="G322" s="23"/>
      <c r="H322" s="21"/>
      <c r="I322" s="24"/>
      <c r="J322" s="21"/>
      <c r="K322" s="24"/>
      <c r="Q322" s="0" t="n">
        <f aca="false">ROUND((Source!DN254/100)*ROUND((Source!AF254*Source!AV254)*Source!I254,2),2)</f>
        <v>0</v>
      </c>
      <c r="R322" s="0" t="n">
        <f aca="false">Source!X254</f>
        <v>0</v>
      </c>
      <c r="S322" s="0" t="n">
        <f aca="false">ROUND((Source!DO254/100)*ROUND((Source!AF254*Source!AV254)*Source!I254,2),2)</f>
        <v>0</v>
      </c>
      <c r="T322" s="0" t="n">
        <f aca="false">Source!Y254</f>
        <v>0</v>
      </c>
      <c r="U322" s="0" t="n">
        <f aca="false">ROUND((175/100)*ROUND((Source!AE254*Source!AV254)*Source!I254,2),2)</f>
        <v>0</v>
      </c>
      <c r="V322" s="0" t="n">
        <f aca="false">ROUND((167/100)*ROUND(Source!CS254*Source!I254,2),2)</f>
        <v>0</v>
      </c>
    </row>
    <row r="323" customFormat="false" ht="14.25" hidden="false" customHeight="false" outlineLevel="0" collapsed="false">
      <c r="A323" s="18"/>
      <c r="B323" s="19"/>
      <c r="C323" s="19" t="s">
        <v>26</v>
      </c>
      <c r="D323" s="20"/>
      <c r="E323" s="21"/>
      <c r="F323" s="22" t="n">
        <f aca="false">Source!AO254</f>
        <v>509</v>
      </c>
      <c r="G323" s="23" t="str">
        <f aca="false">Source!DG254</f>
        <v>*1,15*0,85*2</v>
      </c>
      <c r="H323" s="21" t="n">
        <f aca="false">Source!AV254</f>
        <v>1</v>
      </c>
      <c r="I323" s="24" t="n">
        <f aca="false">ROUND((Source!AF254*Source!AV254)*Source!I254,2)</f>
        <v>59705.7</v>
      </c>
      <c r="J323" s="21" t="n">
        <f aca="false">IF(Source!BA254&lt;&gt;0,Source!BA254,1)</f>
        <v>13.55</v>
      </c>
      <c r="K323" s="24" t="n">
        <f aca="false">Source!S254</f>
        <v>809012.24</v>
      </c>
      <c r="W323" s="0" t="n">
        <f aca="false">ROUND((Source!AF254*Source!AV254)*Source!I254,2)</f>
        <v>59705.7</v>
      </c>
    </row>
    <row r="324" customFormat="false" ht="14.25" hidden="false" customHeight="false" outlineLevel="0" collapsed="false">
      <c r="A324" s="18"/>
      <c r="B324" s="19"/>
      <c r="C324" s="19" t="s">
        <v>27</v>
      </c>
      <c r="D324" s="20"/>
      <c r="E324" s="21"/>
      <c r="F324" s="22" t="n">
        <f aca="false">Source!AM254</f>
        <v>167</v>
      </c>
      <c r="G324" s="23" t="str">
        <f aca="false">Source!DE254</f>
        <v>*1,15*0,74*2</v>
      </c>
      <c r="H324" s="21" t="n">
        <f aca="false">Source!AV254</f>
        <v>1</v>
      </c>
      <c r="I324" s="24" t="n">
        <f aca="false">ROUND((Source!AD254*Source!AV254)*Source!I254,2)</f>
        <v>17054.04</v>
      </c>
      <c r="J324" s="21" t="n">
        <f aca="false">IF(Source!BB254&lt;&gt;0,Source!BB254,1)</f>
        <v>9.37</v>
      </c>
      <c r="K324" s="24" t="n">
        <f aca="false">Source!Q254</f>
        <v>159796.35</v>
      </c>
    </row>
    <row r="325" customFormat="false" ht="14.25" hidden="false" customHeight="false" outlineLevel="0" collapsed="false">
      <c r="A325" s="18"/>
      <c r="B325" s="19"/>
      <c r="C325" s="19" t="s">
        <v>28</v>
      </c>
      <c r="D325" s="20"/>
      <c r="E325" s="21"/>
      <c r="F325" s="22" t="n">
        <f aca="false">Source!AL254</f>
        <v>4434</v>
      </c>
      <c r="G325" s="23" t="str">
        <f aca="false">Source!DD254</f>
        <v>*0,70*3</v>
      </c>
      <c r="H325" s="21" t="n">
        <f aca="false">Source!AW254</f>
        <v>1</v>
      </c>
      <c r="I325" s="24" t="n">
        <f aca="false">ROUND((Source!AC254*Source!AW254)*Source!I254,2)</f>
        <v>558684</v>
      </c>
      <c r="J325" s="21" t="n">
        <f aca="false">IF(Source!BC254&lt;&gt;0,Source!BC254,1)</f>
        <v>3.36</v>
      </c>
      <c r="K325" s="24" t="n">
        <f aca="false">Source!P254</f>
        <v>1877178.24</v>
      </c>
    </row>
    <row r="326" customFormat="false" ht="42.75" hidden="false" customHeight="false" outlineLevel="0" collapsed="false">
      <c r="A326" s="18" t="str">
        <f aca="false">Source!E255</f>
        <v>42,1</v>
      </c>
      <c r="B326" s="19" t="str">
        <f aca="false">Source!F255</f>
        <v>1.12-2-4</v>
      </c>
      <c r="C326" s="19" t="str">
        <f aca="false">Source!G255</f>
        <v>ПЕНОПОЛИУРЕТАНОВАЯ ИЗОЛЯЦИЯ ТРУБ, НАРУЖНЫЙ ДИАМЕТР 108ММ</v>
      </c>
      <c r="D326" s="20" t="str">
        <f aca="false">Source!H255</f>
        <v>м</v>
      </c>
      <c r="E326" s="21" t="n">
        <f aca="false">Source!I255</f>
        <v>-240</v>
      </c>
      <c r="F326" s="22" t="n">
        <f aca="false">Source!AK255</f>
        <v>411.01</v>
      </c>
      <c r="G326" s="23"/>
      <c r="H326" s="21" t="n">
        <f aca="false">Source!AW255</f>
        <v>1</v>
      </c>
      <c r="I326" s="24" t="n">
        <f aca="false">ROUND((Source!AC255*Source!AW255)*Source!I255,2)+ROUND((Source!AD255*Source!AV255)*Source!I255,2)+ROUND((Source!AF255*Source!AV255)*Source!I255,2)</f>
        <v>-98642.4</v>
      </c>
      <c r="J326" s="21" t="n">
        <f aca="false">IF(Source!BC255&lt;&gt;0,Source!BC255,1)</f>
        <v>2.36</v>
      </c>
      <c r="K326" s="24" t="n">
        <f aca="false">Source!O255</f>
        <v>-232796.06</v>
      </c>
      <c r="Q326" s="0" t="n">
        <f aca="false">ROUND((Source!DN255/100)*ROUND((Source!AF255*Source!AV255)*Source!I255,2),2)</f>
        <v>-0</v>
      </c>
      <c r="R326" s="0" t="n">
        <f aca="false">Source!X255</f>
        <v>-0</v>
      </c>
      <c r="S326" s="0" t="n">
        <f aca="false">ROUND((Source!DO255/100)*ROUND((Source!AF255*Source!AV255)*Source!I255,2),2)</f>
        <v>-0</v>
      </c>
      <c r="T326" s="0" t="n">
        <f aca="false">Source!Y255</f>
        <v>-0</v>
      </c>
      <c r="U326" s="0" t="n">
        <f aca="false">ROUND((175/100)*ROUND((Source!AE255*Source!AV255)*Source!I255,2),2)</f>
        <v>-0</v>
      </c>
      <c r="V326" s="0" t="n">
        <f aca="false">ROUND((167/100)*ROUND(Source!CS255*Source!I255,2),2)</f>
        <v>-0</v>
      </c>
      <c r="X326" s="0" t="n">
        <f aca="false">IF(Source!BI255&lt;=1,I326,0)</f>
        <v>-98642.4</v>
      </c>
      <c r="Y326" s="0" t="n">
        <f aca="false">IF(Source!BI255=2,I326,0)</f>
        <v>0</v>
      </c>
      <c r="Z326" s="0" t="n">
        <f aca="false">IF(Source!BI255=3,I326,0)</f>
        <v>0</v>
      </c>
      <c r="AA326" s="0" t="n">
        <f aca="false">IF(Source!BI255=4,I326,0)</f>
        <v>0</v>
      </c>
    </row>
    <row r="327" customFormat="false" ht="85.5" hidden="false" customHeight="false" outlineLevel="0" collapsed="false">
      <c r="A327" s="18" t="str">
        <f aca="false">Source!E256</f>
        <v>42,2</v>
      </c>
      <c r="B327" s="19" t="str">
        <f aca="false">Source!F256</f>
        <v>1.12-6-163</v>
      </c>
      <c r="C327" s="19" t="str">
        <f aca="false">Source!G256</f>
        <v>ТРУБЫ СТАЛЬНЫЕ БЕСШОВНЫЕ ГОРЯЧЕДЕФОРМИРОВАННЫЕ СО СНЯТОЙ ФАСКОЙ ИЗ СТАЛИ МАРОК 15, 20, 25, ГОСТ 8732-78, НАРУЖНЫЙ ДИАМЕТР 108 ММ, ТОЛЩИНА СТЕНКИ 4 ММ</v>
      </c>
      <c r="D327" s="20" t="str">
        <f aca="false">Source!H256</f>
        <v>м</v>
      </c>
      <c r="E327" s="21" t="n">
        <f aca="false">Source!I256</f>
        <v>-240</v>
      </c>
      <c r="F327" s="22" t="n">
        <f aca="false">Source!AK256</f>
        <v>113.39</v>
      </c>
      <c r="G327" s="23"/>
      <c r="H327" s="21" t="n">
        <f aca="false">Source!AW256</f>
        <v>1</v>
      </c>
      <c r="I327" s="24" t="n">
        <f aca="false">ROUND((Source!AC256*Source!AW256)*Source!I256,2)+ROUND((Source!AD256*Source!AV256)*Source!I256,2)+ROUND((Source!AF256*Source!AV256)*Source!I256,2)</f>
        <v>-27213.6</v>
      </c>
      <c r="J327" s="21" t="n">
        <f aca="false">IF(Source!BC256&lt;&gt;0,Source!BC256,1)</f>
        <v>4.03</v>
      </c>
      <c r="K327" s="24" t="n">
        <f aca="false">Source!O256</f>
        <v>-109670.81</v>
      </c>
      <c r="Q327" s="0" t="n">
        <f aca="false">ROUND((Source!DN256/100)*ROUND((Source!AF256*Source!AV256)*Source!I256,2),2)</f>
        <v>-0</v>
      </c>
      <c r="R327" s="0" t="n">
        <f aca="false">Source!X256</f>
        <v>-0</v>
      </c>
      <c r="S327" s="0" t="n">
        <f aca="false">ROUND((Source!DO256/100)*ROUND((Source!AF256*Source!AV256)*Source!I256,2),2)</f>
        <v>-0</v>
      </c>
      <c r="T327" s="0" t="n">
        <f aca="false">Source!Y256</f>
        <v>-0</v>
      </c>
      <c r="U327" s="0" t="n">
        <f aca="false">ROUND((175/100)*ROUND((Source!AE256*Source!AV256)*Source!I256,2),2)</f>
        <v>-0</v>
      </c>
      <c r="V327" s="0" t="n">
        <f aca="false">ROUND((167/100)*ROUND(Source!CS256*Source!I256,2),2)</f>
        <v>-0</v>
      </c>
      <c r="X327" s="0" t="n">
        <f aca="false">IF(Source!BI256&lt;=1,I327,0)</f>
        <v>-27213.6</v>
      </c>
      <c r="Y327" s="0" t="n">
        <f aca="false">IF(Source!BI256=2,I327,0)</f>
        <v>0</v>
      </c>
      <c r="Z327" s="0" t="n">
        <f aca="false">IF(Source!BI256=3,I327,0)</f>
        <v>0</v>
      </c>
      <c r="AA327" s="0" t="n">
        <f aca="false">IF(Source!BI256=4,I327,0)</f>
        <v>0</v>
      </c>
    </row>
    <row r="328" customFormat="false" ht="39.75" hidden="false" customHeight="false" outlineLevel="0" collapsed="false">
      <c r="A328" s="18" t="str">
        <f aca="false">Source!E257</f>
        <v>42,3</v>
      </c>
      <c r="B328" s="19" t="str">
        <f aca="false">Source!F257</f>
        <v>10022597</v>
      </c>
      <c r="C328" s="19" t="s">
        <v>41</v>
      </c>
      <c r="D328" s="20" t="str">
        <f aca="false">Source!H257</f>
        <v>м</v>
      </c>
      <c r="E328" s="21" t="n">
        <f aca="false">Source!I257</f>
        <v>120</v>
      </c>
      <c r="F328" s="22" t="n">
        <f aca="false">Source!AK257</f>
        <v>582.92</v>
      </c>
      <c r="G328" s="23" t="s">
        <v>42</v>
      </c>
      <c r="H328" s="21" t="n">
        <f aca="false">Source!AW257</f>
        <v>1</v>
      </c>
      <c r="I328" s="24" t="n">
        <f aca="false">ROUND((Source!AC257*Source!AW257)*Source!I257,2)+ROUND((Source!AD257*Source!AV257)*Source!I257,2)+ROUND((Source!AF257*Source!AV257)*Source!I257,2)</f>
        <v>70789.8</v>
      </c>
      <c r="J328" s="21" t="n">
        <f aca="false">IF(Source!BC257&lt;&gt;0,Source!BC257,1)</f>
        <v>4.8</v>
      </c>
      <c r="K328" s="24" t="n">
        <f aca="false">Source!O257</f>
        <v>339791.06</v>
      </c>
      <c r="Q328" s="0" t="n">
        <f aca="false">ROUND((Source!DN257/100)*ROUND((Source!AF257*Source!AV257)*Source!I257,2),2)</f>
        <v>0</v>
      </c>
      <c r="R328" s="0" t="n">
        <f aca="false">Source!X257</f>
        <v>0</v>
      </c>
      <c r="S328" s="0" t="n">
        <f aca="false">ROUND((Source!DO257/100)*ROUND((Source!AF257*Source!AV257)*Source!I257,2),2)</f>
        <v>0</v>
      </c>
      <c r="T328" s="0" t="n">
        <f aca="false">Source!Y257</f>
        <v>0</v>
      </c>
      <c r="U328" s="0" t="n">
        <f aca="false">ROUND((175/100)*ROUND((Source!AE257*Source!AV257)*Source!I257,2),2)</f>
        <v>0</v>
      </c>
      <c r="V328" s="0" t="n">
        <f aca="false">ROUND((167/100)*ROUND(Source!CS257*Source!I257,2),2)</f>
        <v>0</v>
      </c>
      <c r="X328" s="0" t="n">
        <f aca="false">IF(Source!BI257&lt;=1,I328,0)</f>
        <v>70789.8</v>
      </c>
      <c r="Y328" s="0" t="n">
        <f aca="false">IF(Source!BI257=2,I328,0)</f>
        <v>0</v>
      </c>
      <c r="Z328" s="0" t="n">
        <f aca="false">IF(Source!BI257=3,I328,0)</f>
        <v>0</v>
      </c>
      <c r="AA328" s="0" t="n">
        <f aca="false">IF(Source!BI257=4,I328,0)</f>
        <v>0</v>
      </c>
    </row>
    <row r="329" customFormat="false" ht="39.75" hidden="false" customHeight="false" outlineLevel="0" collapsed="false">
      <c r="A329" s="18" t="str">
        <f aca="false">Source!E258</f>
        <v>42,4</v>
      </c>
      <c r="B329" s="19" t="str">
        <f aca="false">Source!F258</f>
        <v>10022599</v>
      </c>
      <c r="C329" s="19" t="s">
        <v>43</v>
      </c>
      <c r="D329" s="20" t="str">
        <f aca="false">Source!H258</f>
        <v>м</v>
      </c>
      <c r="E329" s="21" t="n">
        <f aca="false">Source!I258</f>
        <v>120</v>
      </c>
      <c r="F329" s="22" t="n">
        <f aca="false">Source!AK258</f>
        <v>503.75</v>
      </c>
      <c r="G329" s="23" t="s">
        <v>42</v>
      </c>
      <c r="H329" s="21" t="n">
        <f aca="false">Source!AW258</f>
        <v>1</v>
      </c>
      <c r="I329" s="24" t="n">
        <f aca="false">ROUND((Source!AC258*Source!AW258)*Source!I258,2)+ROUND((Source!AD258*Source!AV258)*Source!I258,2)+ROUND((Source!AF258*Source!AV258)*Source!I258,2)</f>
        <v>61175.4</v>
      </c>
      <c r="J329" s="21" t="n">
        <f aca="false">IF(Source!BC258&lt;&gt;0,Source!BC258,1)</f>
        <v>4.8</v>
      </c>
      <c r="K329" s="24" t="n">
        <f aca="false">Source!O258</f>
        <v>293641.92</v>
      </c>
      <c r="Q329" s="0" t="n">
        <f aca="false">ROUND((Source!DN258/100)*ROUND((Source!AF258*Source!AV258)*Source!I258,2),2)</f>
        <v>0</v>
      </c>
      <c r="R329" s="0" t="n">
        <f aca="false">Source!X258</f>
        <v>0</v>
      </c>
      <c r="S329" s="0" t="n">
        <f aca="false">ROUND((Source!DO258/100)*ROUND((Source!AF258*Source!AV258)*Source!I258,2),2)</f>
        <v>0</v>
      </c>
      <c r="T329" s="0" t="n">
        <f aca="false">Source!Y258</f>
        <v>0</v>
      </c>
      <c r="U329" s="0" t="n">
        <f aca="false">ROUND((175/100)*ROUND((Source!AE258*Source!AV258)*Source!I258,2),2)</f>
        <v>0</v>
      </c>
      <c r="V329" s="0" t="n">
        <f aca="false">ROUND((167/100)*ROUND(Source!CS258*Source!I258,2),2)</f>
        <v>0</v>
      </c>
      <c r="X329" s="0" t="n">
        <f aca="false">IF(Source!BI258&lt;=1,I329,0)</f>
        <v>61175.4</v>
      </c>
      <c r="Y329" s="0" t="n">
        <f aca="false">IF(Source!BI258=2,I329,0)</f>
        <v>0</v>
      </c>
      <c r="Z329" s="0" t="n">
        <f aca="false">IF(Source!BI258=3,I329,0)</f>
        <v>0</v>
      </c>
      <c r="AA329" s="0" t="n">
        <f aca="false">IF(Source!BI258=4,I329,0)</f>
        <v>0</v>
      </c>
    </row>
    <row r="330" customFormat="false" ht="14.25" hidden="false" customHeight="false" outlineLevel="0" collapsed="false">
      <c r="A330" s="18" t="str">
        <f aca="false">Source!E259</f>
        <v>42,5</v>
      </c>
      <c r="B330" s="19" t="str">
        <f aca="false">Source!F259</f>
        <v>0.0-0-0</v>
      </c>
      <c r="C330" s="19" t="str">
        <f aca="false">Source!G259</f>
        <v>МАССА МУСОРА</v>
      </c>
      <c r="D330" s="20" t="str">
        <f aca="false">Source!H259</f>
        <v>т</v>
      </c>
      <c r="E330" s="21" t="n">
        <f aca="false">Source!I259</f>
        <v>0.01764</v>
      </c>
      <c r="F330" s="22" t="n">
        <f aca="false">Source!AK259</f>
        <v>0</v>
      </c>
      <c r="G330" s="23" t="s">
        <v>48</v>
      </c>
      <c r="H330" s="21" t="n">
        <f aca="false">Source!AW259</f>
        <v>1</v>
      </c>
      <c r="I330" s="24" t="n">
        <f aca="false">ROUND((Source!AC259*Source!AW259)*Source!I259,2)+ROUND((Source!AD259*Source!AV259)*Source!I259,2)+ROUND((Source!AF259*Source!AV259)*Source!I259,2)</f>
        <v>0</v>
      </c>
      <c r="J330" s="21" t="n">
        <f aca="false">IF(Source!BC259&lt;&gt;0,Source!BC259,1)</f>
        <v>1</v>
      </c>
      <c r="K330" s="24" t="n">
        <f aca="false">Source!O259</f>
        <v>0</v>
      </c>
      <c r="Q330" s="0" t="n">
        <f aca="false">ROUND((Source!DN259/100)*ROUND((Source!AF259*Source!AV259)*Source!I259,2),2)</f>
        <v>0</v>
      </c>
      <c r="R330" s="0" t="n">
        <f aca="false">Source!X259</f>
        <v>0</v>
      </c>
      <c r="S330" s="0" t="n">
        <f aca="false">ROUND((Source!DO259/100)*ROUND((Source!AF259*Source!AV259)*Source!I259,2),2)</f>
        <v>0</v>
      </c>
      <c r="T330" s="0" t="n">
        <f aca="false">Source!Y259</f>
        <v>0</v>
      </c>
      <c r="U330" s="0" t="n">
        <f aca="false">ROUND((175/100)*ROUND((Source!AE259*Source!AV259)*Source!I259,2),2)</f>
        <v>0</v>
      </c>
      <c r="V330" s="0" t="n">
        <f aca="false">ROUND((167/100)*ROUND(Source!CS259*Source!I259,2),2)</f>
        <v>0</v>
      </c>
      <c r="X330" s="0" t="n">
        <f aca="false">IF(Source!BI259&lt;=1,I330,0)</f>
        <v>0</v>
      </c>
      <c r="Y330" s="0" t="n">
        <f aca="false">IF(Source!BI259=2,I330,0)</f>
        <v>0</v>
      </c>
      <c r="Z330" s="0" t="n">
        <f aca="false">IF(Source!BI259=3,I330,0)</f>
        <v>0</v>
      </c>
      <c r="AA330" s="0" t="n">
        <f aca="false">IF(Source!BI259=4,I330,0)</f>
        <v>0</v>
      </c>
    </row>
    <row r="331" customFormat="false" ht="14.25" hidden="false" customHeight="false" outlineLevel="0" collapsed="false">
      <c r="A331" s="18" t="str">
        <f aca="false">Source!E260</f>
        <v>42,6</v>
      </c>
      <c r="B331" s="19" t="str">
        <f aca="false">Source!F260</f>
        <v>0.0-0-0</v>
      </c>
      <c r="C331" s="19" t="str">
        <f aca="false">Source!G260</f>
        <v>ОБЪЕМ ГРУНТА</v>
      </c>
      <c r="D331" s="20" t="str">
        <f aca="false">Source!H260</f>
        <v>м3</v>
      </c>
      <c r="E331" s="21" t="n">
        <f aca="false">Source!I260</f>
        <v>110.3508</v>
      </c>
      <c r="F331" s="22" t="n">
        <f aca="false">Source!AK260</f>
        <v>0</v>
      </c>
      <c r="G331" s="23" t="s">
        <v>48</v>
      </c>
      <c r="H331" s="21" t="n">
        <f aca="false">Source!AW260</f>
        <v>1</v>
      </c>
      <c r="I331" s="24" t="n">
        <f aca="false">ROUND((Source!AC260*Source!AW260)*Source!I260,2)+ROUND((Source!AD260*Source!AV260)*Source!I260,2)+ROUND((Source!AF260*Source!AV260)*Source!I260,2)</f>
        <v>0</v>
      </c>
      <c r="J331" s="21" t="n">
        <f aca="false">IF(Source!BC260&lt;&gt;0,Source!BC260,1)</f>
        <v>1</v>
      </c>
      <c r="K331" s="24" t="n">
        <f aca="false">Source!O260</f>
        <v>0</v>
      </c>
      <c r="Q331" s="0" t="n">
        <f aca="false">ROUND((Source!DN260/100)*ROUND((Source!AF260*Source!AV260)*Source!I260,2),2)</f>
        <v>0</v>
      </c>
      <c r="R331" s="0" t="n">
        <f aca="false">Source!X260</f>
        <v>0</v>
      </c>
      <c r="S331" s="0" t="n">
        <f aca="false">ROUND((Source!DO260/100)*ROUND((Source!AF260*Source!AV260)*Source!I260,2),2)</f>
        <v>0</v>
      </c>
      <c r="T331" s="0" t="n">
        <f aca="false">Source!Y260</f>
        <v>0</v>
      </c>
      <c r="U331" s="0" t="n">
        <f aca="false">ROUND((175/100)*ROUND((Source!AE260*Source!AV260)*Source!I260,2),2)</f>
        <v>0</v>
      </c>
      <c r="V331" s="0" t="n">
        <f aca="false">ROUND((167/100)*ROUND(Source!CS260*Source!I260,2),2)</f>
        <v>0</v>
      </c>
      <c r="X331" s="0" t="n">
        <f aca="false">IF(Source!BI260&lt;=1,I331,0)</f>
        <v>0</v>
      </c>
      <c r="Y331" s="0" t="n">
        <f aca="false">IF(Source!BI260=2,I331,0)</f>
        <v>0</v>
      </c>
      <c r="Z331" s="0" t="n">
        <f aca="false">IF(Source!BI260=3,I331,0)</f>
        <v>0</v>
      </c>
      <c r="AA331" s="0" t="n">
        <f aca="false">IF(Source!BI260=4,I331,0)</f>
        <v>0</v>
      </c>
    </row>
    <row r="332" customFormat="false" ht="1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6" t="n">
        <f aca="false">I323+I324+I325+SUM(I326:I331)</f>
        <v>641552.94</v>
      </c>
      <c r="I332" s="26"/>
      <c r="J332" s="26" t="n">
        <f aca="false">K323+K324+K325+SUM(K326:K331)</f>
        <v>3136952.94</v>
      </c>
      <c r="K332" s="26"/>
      <c r="O332" s="27" t="n">
        <f aca="false">H332</f>
        <v>641552.94</v>
      </c>
      <c r="P332" s="27" t="n">
        <f aca="false">J332</f>
        <v>3136952.94</v>
      </c>
      <c r="X332" s="0" t="n">
        <f aca="false">IF(Source!BI254&lt;=1,I323+I324+I325,0)</f>
        <v>635443.74</v>
      </c>
      <c r="Y332" s="0" t="n">
        <f aca="false">IF(Source!BI254=2,I323+I324+I325,0)</f>
        <v>0</v>
      </c>
      <c r="Z332" s="0" t="n">
        <f aca="false">IF(Source!BI254=3,I323+I324+I325,0)</f>
        <v>0</v>
      </c>
      <c r="AA332" s="0" t="n">
        <f aca="false">IF(Source!BI254=4,I323+I324+I325,0)</f>
        <v>0</v>
      </c>
    </row>
    <row r="333" customFormat="false" ht="85.5" hidden="false" customHeight="false" outlineLevel="0" collapsed="false">
      <c r="A333" s="18" t="str">
        <f aca="false">Source!E261</f>
        <v>43</v>
      </c>
      <c r="B333" s="19" t="str">
        <f aca="false">Source!F261</f>
        <v>3.24-24-1</v>
      </c>
      <c r="C333" s="19" t="str">
        <f aca="false">Source!G261</f>
        <v>КОНТРОЛЬ СВАРНЫХ СОЕДИНЕНИЙ ПРОСВЕЧИВАНИЕМ РЕНТГЕНОВСКИМИ УСТАНОВКАМИ ЧЕРЕЗ ДВЕ СТЕНКИ ТРУБОПРОВОДОВ ДИАМЕТРОМ, ММ, ДО: 100</v>
      </c>
      <c r="D333" s="20" t="str">
        <f aca="false">Source!H261</f>
        <v>стык</v>
      </c>
      <c r="E333" s="21" t="n">
        <f aca="false">Source!I261</f>
        <v>16</v>
      </c>
      <c r="F333" s="22"/>
      <c r="G333" s="23"/>
      <c r="H333" s="21"/>
      <c r="I333" s="24"/>
      <c r="J333" s="21"/>
      <c r="K333" s="24"/>
      <c r="Q333" s="0" t="n">
        <f aca="false">ROUND((Source!DN261/100)*ROUND((Source!AF261*Source!AV261)*Source!I261,2),2)</f>
        <v>1233.26</v>
      </c>
      <c r="R333" s="0" t="n">
        <f aca="false">Source!X261</f>
        <v>17914.61</v>
      </c>
      <c r="S333" s="0" t="n">
        <f aca="false">ROUND((Source!DO261/100)*ROUND((Source!AF261*Source!AV261)*Source!I261,2),2)</f>
        <v>1047.8</v>
      </c>
      <c r="T333" s="0" t="n">
        <f aca="false">Source!Y261</f>
        <v>9117.26</v>
      </c>
      <c r="U333" s="0" t="n">
        <f aca="false">ROUND((175/100)*ROUND((Source!AE261*Source!AV261)*Source!I261,2),2)</f>
        <v>411.25</v>
      </c>
      <c r="V333" s="0" t="n">
        <f aca="false">ROUND((167/100)*ROUND(Source!CS261*Source!I261,2),2)</f>
        <v>6769.9</v>
      </c>
    </row>
    <row r="334" customFormat="false" ht="14.25" hidden="false" customHeight="false" outlineLevel="0" collapsed="false">
      <c r="A334" s="18"/>
      <c r="B334" s="19"/>
      <c r="C334" s="19" t="s">
        <v>26</v>
      </c>
      <c r="D334" s="20"/>
      <c r="E334" s="21"/>
      <c r="F334" s="22" t="n">
        <f aca="false">Source!AO261</f>
        <v>47.23</v>
      </c>
      <c r="G334" s="23" t="str">
        <f aca="false">Source!DG261</f>
        <v>*1,15</v>
      </c>
      <c r="H334" s="21" t="n">
        <f aca="false">Source!AV261</f>
        <v>1.067</v>
      </c>
      <c r="I334" s="24" t="n">
        <f aca="false">ROUND((Source!AF261*Source!AV261)*Source!I261,2)</f>
        <v>927.26</v>
      </c>
      <c r="J334" s="21" t="n">
        <f aca="false">IF(Source!BA261&lt;&gt;0,Source!BA261,1)</f>
        <v>17.25</v>
      </c>
      <c r="K334" s="24" t="n">
        <f aca="false">Source!S261</f>
        <v>15995.19</v>
      </c>
      <c r="W334" s="0" t="n">
        <f aca="false">ROUND((Source!AF261*Source!AV261)*Source!I261,2)</f>
        <v>927.26</v>
      </c>
    </row>
    <row r="335" customFormat="false" ht="14.25" hidden="false" customHeight="false" outlineLevel="0" collapsed="false">
      <c r="A335" s="18"/>
      <c r="B335" s="19"/>
      <c r="C335" s="19" t="s">
        <v>27</v>
      </c>
      <c r="D335" s="20"/>
      <c r="E335" s="21"/>
      <c r="F335" s="22" t="n">
        <f aca="false">Source!AM261</f>
        <v>45.14</v>
      </c>
      <c r="G335" s="23" t="str">
        <f aca="false">Source!DE261</f>
        <v>*1,15</v>
      </c>
      <c r="H335" s="21" t="n">
        <f aca="false">Source!AV261</f>
        <v>1.067</v>
      </c>
      <c r="I335" s="24" t="n">
        <f aca="false">ROUND((Source!AD261*Source!AV261)*Source!I261,2)</f>
        <v>886.22</v>
      </c>
      <c r="J335" s="21" t="n">
        <f aca="false">IF(Source!BB261&lt;&gt;0,Source!BB261,1)</f>
        <v>7.79</v>
      </c>
      <c r="K335" s="24" t="n">
        <f aca="false">Source!Q261</f>
        <v>6903.69</v>
      </c>
    </row>
    <row r="336" customFormat="false" ht="14.25" hidden="false" customHeight="false" outlineLevel="0" collapsed="false">
      <c r="A336" s="18"/>
      <c r="B336" s="19"/>
      <c r="C336" s="19" t="s">
        <v>29</v>
      </c>
      <c r="D336" s="20"/>
      <c r="E336" s="21"/>
      <c r="F336" s="22" t="n">
        <f aca="false">Source!AN261</f>
        <v>11.97</v>
      </c>
      <c r="G336" s="23" t="str">
        <f aca="false">Source!DF261</f>
        <v>*1,15</v>
      </c>
      <c r="H336" s="21" t="n">
        <f aca="false">Source!AV261</f>
        <v>1.067</v>
      </c>
      <c r="I336" s="28" t="n">
        <f aca="false">ROUND((Source!AE261*Source!AV261)*Source!I261,2)</f>
        <v>235</v>
      </c>
      <c r="J336" s="21" t="n">
        <f aca="false">IF(Source!BS261&lt;&gt;0,Source!BS261,1)</f>
        <v>17.25</v>
      </c>
      <c r="K336" s="28" t="n">
        <f aca="false">Source!R261</f>
        <v>4053.83</v>
      </c>
      <c r="W336" s="0" t="n">
        <f aca="false">ROUND((Source!AE261*Source!AV261)*Source!I261,2)</f>
        <v>235</v>
      </c>
    </row>
    <row r="337" customFormat="false" ht="14.25" hidden="false" customHeight="false" outlineLevel="0" collapsed="false">
      <c r="A337" s="18"/>
      <c r="B337" s="19"/>
      <c r="C337" s="19" t="s">
        <v>28</v>
      </c>
      <c r="D337" s="20"/>
      <c r="E337" s="21"/>
      <c r="F337" s="22" t="n">
        <f aca="false">Source!AL261</f>
        <v>32.4</v>
      </c>
      <c r="G337" s="23" t="n">
        <f aca="false">Source!DD261</f>
        <v>0</v>
      </c>
      <c r="H337" s="21" t="n">
        <f aca="false">Source!AW261</f>
        <v>1.003</v>
      </c>
      <c r="I337" s="24" t="n">
        <f aca="false">ROUND((Source!AC261*Source!AW261)*Source!I261,2)</f>
        <v>519.96</v>
      </c>
      <c r="J337" s="21" t="n">
        <f aca="false">IF(Source!BC261&lt;&gt;0,Source!BC261,1)</f>
        <v>4.94</v>
      </c>
      <c r="K337" s="24" t="n">
        <f aca="false">Source!P261</f>
        <v>2568.58</v>
      </c>
    </row>
    <row r="338" customFormat="false" ht="14.25" hidden="false" customHeight="false" outlineLevel="0" collapsed="false">
      <c r="A338" s="18"/>
      <c r="B338" s="19"/>
      <c r="C338" s="19" t="s">
        <v>30</v>
      </c>
      <c r="D338" s="20" t="s">
        <v>31</v>
      </c>
      <c r="E338" s="21" t="n">
        <f aca="false">Source!DN261</f>
        <v>133</v>
      </c>
      <c r="F338" s="22"/>
      <c r="G338" s="23"/>
      <c r="H338" s="21"/>
      <c r="I338" s="24" t="n">
        <f aca="false">SUM(Q333:Q337)</f>
        <v>1233.26</v>
      </c>
      <c r="J338" s="21" t="n">
        <f aca="false">Source!BZ261</f>
        <v>112</v>
      </c>
      <c r="K338" s="24" t="n">
        <f aca="false">SUM(R333:R337)</f>
        <v>17914.61</v>
      </c>
    </row>
    <row r="339" customFormat="false" ht="14.25" hidden="false" customHeight="false" outlineLevel="0" collapsed="false">
      <c r="A339" s="18"/>
      <c r="B339" s="19"/>
      <c r="C339" s="19" t="s">
        <v>32</v>
      </c>
      <c r="D339" s="20" t="s">
        <v>31</v>
      </c>
      <c r="E339" s="21" t="n">
        <f aca="false">Source!DO261</f>
        <v>113</v>
      </c>
      <c r="F339" s="22"/>
      <c r="G339" s="23"/>
      <c r="H339" s="21"/>
      <c r="I339" s="24" t="n">
        <f aca="false">SUM(S333:S338)</f>
        <v>1047.8</v>
      </c>
      <c r="J339" s="21" t="n">
        <f aca="false">Source!CA261</f>
        <v>57</v>
      </c>
      <c r="K339" s="24" t="n">
        <f aca="false">SUM(T333:T338)</f>
        <v>9117.26</v>
      </c>
    </row>
    <row r="340" customFormat="false" ht="14.25" hidden="false" customHeight="false" outlineLevel="0" collapsed="false">
      <c r="A340" s="18"/>
      <c r="B340" s="19"/>
      <c r="C340" s="19" t="s">
        <v>33</v>
      </c>
      <c r="D340" s="20" t="s">
        <v>31</v>
      </c>
      <c r="E340" s="21" t="n">
        <f aca="false">175</f>
        <v>175</v>
      </c>
      <c r="F340" s="22"/>
      <c r="G340" s="23"/>
      <c r="H340" s="21"/>
      <c r="I340" s="24" t="n">
        <f aca="false">SUM(U333:U339)</f>
        <v>411.25</v>
      </c>
      <c r="J340" s="21" t="n">
        <f aca="false">167</f>
        <v>167</v>
      </c>
      <c r="K340" s="24" t="n">
        <f aca="false">SUM(V333:V339)</f>
        <v>6769.9</v>
      </c>
    </row>
    <row r="341" customFormat="false" ht="14.25" hidden="false" customHeight="false" outlineLevel="0" collapsed="false">
      <c r="A341" s="18"/>
      <c r="B341" s="19"/>
      <c r="C341" s="19" t="s">
        <v>34</v>
      </c>
      <c r="D341" s="20" t="s">
        <v>35</v>
      </c>
      <c r="E341" s="21" t="n">
        <f aca="false">Source!AQ261</f>
        <v>2.79</v>
      </c>
      <c r="F341" s="22"/>
      <c r="G341" s="23" t="str">
        <f aca="false">Source!DI261</f>
        <v>*1,15</v>
      </c>
      <c r="H341" s="21" t="n">
        <f aca="false">Source!AV261</f>
        <v>1.067</v>
      </c>
      <c r="I341" s="24" t="n">
        <f aca="false">Source!U261</f>
        <v>54.775512</v>
      </c>
      <c r="J341" s="21"/>
      <c r="K341" s="24"/>
    </row>
    <row r="342" customFormat="false" ht="1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6" t="n">
        <f aca="false">I334+I335+I337+I338+I339+I340</f>
        <v>5025.75</v>
      </c>
      <c r="I342" s="26"/>
      <c r="J342" s="26" t="n">
        <f aca="false">K334+K335+K337+K338+K339+K340</f>
        <v>59269.23</v>
      </c>
      <c r="K342" s="26"/>
      <c r="O342" s="27" t="n">
        <f aca="false">H342</f>
        <v>5025.75</v>
      </c>
      <c r="P342" s="27" t="n">
        <f aca="false">J342</f>
        <v>59269.23</v>
      </c>
      <c r="X342" s="0" t="n">
        <f aca="false">IF(Source!BI261&lt;=1,I334+I335+I337+I338+I339+I340,0)</f>
        <v>5025.75</v>
      </c>
      <c r="Y342" s="0" t="n">
        <f aca="false">IF(Source!BI261=2,I334+I335+I337+I338+I339+I340,0)</f>
        <v>0</v>
      </c>
      <c r="Z342" s="0" t="n">
        <f aca="false">IF(Source!BI261=3,I334+I335+I337+I338+I339+I340,0)</f>
        <v>0</v>
      </c>
      <c r="AA342" s="0" t="n">
        <f aca="false">IF(Source!BI261=4,I334+I335+I337+I338+I339+I340,0)</f>
        <v>0</v>
      </c>
    </row>
    <row r="343" customFormat="false" ht="57" hidden="false" customHeight="false" outlineLevel="0" collapsed="false">
      <c r="A343" s="18" t="str">
        <f aca="false">Source!E262</f>
        <v>44</v>
      </c>
      <c r="B343" s="19" t="str">
        <f aca="false">Source!F262</f>
        <v>16.3-14-1</v>
      </c>
      <c r="C343" s="19" t="str">
        <f aca="false">Source!G262</f>
        <v>ГАЗОН В ГОРОДСКИХ УСЛОВИЯХ, С ПОСЕВОМ ТРАВ, С ВНЕСЕНИЕМ РАСТИТЕЛЬНОЙ СМЕСИ СЛОЕМ 20 СМ</v>
      </c>
      <c r="D343" s="20" t="str">
        <f aca="false">Source!H262</f>
        <v>м2</v>
      </c>
      <c r="E343" s="21" t="n">
        <f aca="false">Source!I262</f>
        <v>600</v>
      </c>
      <c r="F343" s="22"/>
      <c r="G343" s="23"/>
      <c r="H343" s="21"/>
      <c r="I343" s="24"/>
      <c r="J343" s="21"/>
      <c r="K343" s="24"/>
      <c r="Q343" s="0" t="n">
        <f aca="false">ROUND((Source!DN262/100)*ROUND((Source!AF262*Source!AV262)*Source!I262,2),2)</f>
        <v>0</v>
      </c>
      <c r="R343" s="0" t="n">
        <f aca="false">Source!X262</f>
        <v>0</v>
      </c>
      <c r="S343" s="0" t="n">
        <f aca="false">ROUND((Source!DO262/100)*ROUND((Source!AF262*Source!AV262)*Source!I262,2),2)</f>
        <v>0</v>
      </c>
      <c r="T343" s="0" t="n">
        <f aca="false">Source!Y262</f>
        <v>0</v>
      </c>
      <c r="U343" s="0" t="n">
        <f aca="false">ROUND((175/100)*ROUND((Source!AE262*Source!AV262)*Source!I262,2),2)</f>
        <v>0</v>
      </c>
      <c r="V343" s="0" t="n">
        <f aca="false">ROUND((167/100)*ROUND(Source!CS262*Source!I262,2),2)</f>
        <v>0</v>
      </c>
    </row>
    <row r="344" customFormat="false" ht="12.75" hidden="false" customHeight="false" outlineLevel="0" collapsed="false">
      <c r="C344" s="29" t="str">
        <f aca="false">"Объем: "&amp;Source!I262&amp;"="&amp;Source!I254&amp;"*"&amp;"10"</f>
        <v>Объем: 600=60*10</v>
      </c>
    </row>
    <row r="345" customFormat="false" ht="14.25" hidden="false" customHeight="false" outlineLevel="0" collapsed="false">
      <c r="A345" s="18"/>
      <c r="B345" s="19"/>
      <c r="C345" s="19" t="s">
        <v>26</v>
      </c>
      <c r="D345" s="20"/>
      <c r="E345" s="21"/>
      <c r="F345" s="22" t="n">
        <f aca="false">Source!AO262</f>
        <v>41</v>
      </c>
      <c r="G345" s="23" t="str">
        <f aca="false">Source!DG262</f>
        <v>*1,15</v>
      </c>
      <c r="H345" s="21" t="n">
        <f aca="false">Source!AV262</f>
        <v>1</v>
      </c>
      <c r="I345" s="24" t="n">
        <f aca="false">ROUND((Source!AF262*Source!AV262)*Source!I262,2)</f>
        <v>28290</v>
      </c>
      <c r="J345" s="21" t="n">
        <f aca="false">IF(Source!BA262&lt;&gt;0,Source!BA262,1)</f>
        <v>15.23</v>
      </c>
      <c r="K345" s="24" t="n">
        <f aca="false">Source!S262</f>
        <v>430856.7</v>
      </c>
      <c r="W345" s="0" t="n">
        <f aca="false">ROUND((Source!AF262*Source!AV262)*Source!I262,2)</f>
        <v>28290</v>
      </c>
    </row>
    <row r="346" customFormat="false" ht="14.25" hidden="false" customHeight="false" outlineLevel="0" collapsed="false">
      <c r="A346" s="18"/>
      <c r="B346" s="19"/>
      <c r="C346" s="19" t="s">
        <v>27</v>
      </c>
      <c r="D346" s="20"/>
      <c r="E346" s="21"/>
      <c r="F346" s="22" t="n">
        <f aca="false">Source!AM262</f>
        <v>30</v>
      </c>
      <c r="G346" s="23" t="str">
        <f aca="false">Source!DE262</f>
        <v>*1,15</v>
      </c>
      <c r="H346" s="21" t="n">
        <f aca="false">Source!AV262</f>
        <v>1</v>
      </c>
      <c r="I346" s="24" t="n">
        <f aca="false">ROUND((Source!AD262*Source!AV262)*Source!I262,2)</f>
        <v>20700</v>
      </c>
      <c r="J346" s="21" t="n">
        <f aca="false">IF(Source!BB262&lt;&gt;0,Source!BB262,1)</f>
        <v>7.48</v>
      </c>
      <c r="K346" s="24" t="n">
        <f aca="false">Source!Q262</f>
        <v>154836</v>
      </c>
    </row>
    <row r="347" customFormat="false" ht="14.25" hidden="false" customHeight="false" outlineLevel="0" collapsed="false">
      <c r="A347" s="18"/>
      <c r="B347" s="19"/>
      <c r="C347" s="19" t="s">
        <v>28</v>
      </c>
      <c r="D347" s="20"/>
      <c r="E347" s="21"/>
      <c r="F347" s="22" t="n">
        <f aca="false">Source!AL262</f>
        <v>69</v>
      </c>
      <c r="G347" s="23" t="n">
        <f aca="false">Source!DD262</f>
        <v>0</v>
      </c>
      <c r="H347" s="21" t="n">
        <f aca="false">Source!AW262</f>
        <v>1</v>
      </c>
      <c r="I347" s="24" t="n">
        <f aca="false">ROUND((Source!AC262*Source!AW262)*Source!I262,2)</f>
        <v>41400</v>
      </c>
      <c r="J347" s="21" t="n">
        <f aca="false">IF(Source!BC262&lt;&gt;0,Source!BC262,1)</f>
        <v>7.62</v>
      </c>
      <c r="K347" s="24" t="n">
        <f aca="false">Source!P262</f>
        <v>315468</v>
      </c>
    </row>
    <row r="348" customFormat="false" ht="14.25" hidden="false" customHeight="false" outlineLevel="0" collapsed="false">
      <c r="A348" s="18" t="str">
        <f aca="false">Source!E263</f>
        <v>44,1</v>
      </c>
      <c r="B348" s="19" t="str">
        <f aca="false">Source!F263</f>
        <v>0.0-0-0</v>
      </c>
      <c r="C348" s="19" t="str">
        <f aca="false">Source!G263</f>
        <v>ОБЪЕМ ГРУНТА</v>
      </c>
      <c r="D348" s="20" t="str">
        <f aca="false">Source!H263</f>
        <v>м3</v>
      </c>
      <c r="E348" s="21" t="n">
        <f aca="false">Source!I263</f>
        <v>120</v>
      </c>
      <c r="F348" s="22" t="n">
        <f aca="false">Source!AK263</f>
        <v>0</v>
      </c>
      <c r="G348" s="23"/>
      <c r="H348" s="21" t="n">
        <f aca="false">Source!AW263</f>
        <v>1</v>
      </c>
      <c r="I348" s="24" t="n">
        <f aca="false">ROUND((Source!AC263*Source!AW263)*Source!I263,2)+ROUND((Source!AD263*Source!AV263)*Source!I263,2)+ROUND((Source!AF263*Source!AV263)*Source!I263,2)</f>
        <v>0</v>
      </c>
      <c r="J348" s="21" t="n">
        <f aca="false">IF(Source!BC263&lt;&gt;0,Source!BC263,1)</f>
        <v>1</v>
      </c>
      <c r="K348" s="24" t="n">
        <f aca="false">Source!O263</f>
        <v>0</v>
      </c>
      <c r="Q348" s="0" t="n">
        <f aca="false">ROUND((Source!DN263/100)*ROUND((Source!AF263*Source!AV263)*Source!I263,2),2)</f>
        <v>0</v>
      </c>
      <c r="R348" s="0" t="n">
        <f aca="false">Source!X263</f>
        <v>0</v>
      </c>
      <c r="S348" s="0" t="n">
        <f aca="false">ROUND((Source!DO263/100)*ROUND((Source!AF263*Source!AV263)*Source!I263,2),2)</f>
        <v>0</v>
      </c>
      <c r="T348" s="0" t="n">
        <f aca="false">Source!Y263</f>
        <v>0</v>
      </c>
      <c r="U348" s="0" t="n">
        <f aca="false">ROUND((175/100)*ROUND((Source!AE263*Source!AV263)*Source!I263,2),2)</f>
        <v>0</v>
      </c>
      <c r="V348" s="0" t="n">
        <f aca="false">ROUND((167/100)*ROUND(Source!CS263*Source!I263,2),2)</f>
        <v>0</v>
      </c>
      <c r="X348" s="0" t="n">
        <f aca="false">IF(Source!BI263&lt;=1,I348,0)</f>
        <v>0</v>
      </c>
      <c r="Y348" s="0" t="n">
        <f aca="false">IF(Source!BI263=2,I348,0)</f>
        <v>0</v>
      </c>
      <c r="Z348" s="0" t="n">
        <f aca="false">IF(Source!BI263=3,I348,0)</f>
        <v>0</v>
      </c>
      <c r="AA348" s="0" t="n">
        <f aca="false">IF(Source!BI263=4,I348,0)</f>
        <v>0</v>
      </c>
    </row>
    <row r="349" customFormat="false" ht="1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6" t="n">
        <f aca="false">I345+I346+I347+SUM(I348:I348)</f>
        <v>90390</v>
      </c>
      <c r="I349" s="26"/>
      <c r="J349" s="26" t="n">
        <f aca="false">K345+K346+K347+SUM(K348:K348)</f>
        <v>901160.7</v>
      </c>
      <c r="K349" s="26"/>
      <c r="O349" s="27" t="n">
        <f aca="false">H349</f>
        <v>90390</v>
      </c>
      <c r="P349" s="27" t="n">
        <f aca="false">J349</f>
        <v>901160.7</v>
      </c>
      <c r="X349" s="0" t="n">
        <f aca="false">IF(Source!BI262&lt;=1,I345+I346+I347,0)</f>
        <v>90390</v>
      </c>
      <c r="Y349" s="0" t="n">
        <f aca="false">IF(Source!BI262=2,I345+I346+I347,0)</f>
        <v>0</v>
      </c>
      <c r="Z349" s="0" t="n">
        <f aca="false">IF(Source!BI262=3,I345+I346+I347,0)</f>
        <v>0</v>
      </c>
      <c r="AA349" s="0" t="n">
        <f aca="false">IF(Source!BI262=4,I345+I346+I347,0)</f>
        <v>0</v>
      </c>
    </row>
    <row r="350" customFormat="false" ht="71.25" hidden="false" customHeight="false" outlineLevel="0" collapsed="false">
      <c r="A350" s="18" t="str">
        <f aca="false">Source!E264</f>
        <v>45</v>
      </c>
      <c r="B350" s="19" t="str">
        <f aca="false">Source!F264</f>
        <v>3.1-6-10</v>
      </c>
      <c r="C350" s="19" t="str">
        <f aca="false">Source!G264</f>
        <v>РАЗРАБОТКА ГРУНТА С ПОГРУЗКОЙ НА АВТОМОБИЛИ-САМОСВАЛЫ ЭКСКАВАТОРАМИ С КОВШОМ ВМЕСТИМОСТЬЮ 0,5 М3 ГРУППА ГРУНТОВ 1-3</v>
      </c>
      <c r="D350" s="20" t="str">
        <f aca="false">Source!H264</f>
        <v>100 м3</v>
      </c>
      <c r="E350" s="21" t="n">
        <f aca="false">Source!I264</f>
        <v>2.30351</v>
      </c>
      <c r="F350" s="22"/>
      <c r="G350" s="23"/>
      <c r="H350" s="21"/>
      <c r="I350" s="24"/>
      <c r="J350" s="21"/>
      <c r="K350" s="24"/>
      <c r="Q350" s="0" t="n">
        <f aca="false">ROUND((Source!DN264/100)*ROUND((Source!AF264*Source!AV264)*Source!I264,2),2)</f>
        <v>37.95</v>
      </c>
      <c r="R350" s="0" t="n">
        <f aca="false">Source!X264</f>
        <v>647.8</v>
      </c>
      <c r="S350" s="0" t="n">
        <f aca="false">ROUND((Source!DO264/100)*ROUND((Source!AF264*Source!AV264)*Source!I264,2),2)</f>
        <v>29.81</v>
      </c>
      <c r="T350" s="0" t="n">
        <f aca="false">Source!Y264</f>
        <v>360.63</v>
      </c>
      <c r="U350" s="0" t="n">
        <f aca="false">ROUND((175/100)*ROUND((Source!AE264*Source!AV264)*Source!I264,2),2)</f>
        <v>675.03</v>
      </c>
      <c r="V350" s="0" t="n">
        <f aca="false">ROUND((167/100)*ROUND(Source!CS264*Source!I264,2),2)</f>
        <v>11111.85</v>
      </c>
    </row>
    <row r="351" customFormat="false" ht="12.75" hidden="false" customHeight="false" outlineLevel="0" collapsed="false">
      <c r="C351" s="29" t="str">
        <f aca="false">"Объем: "&amp;Source!I264&amp;"=(120+"&amp;"110,351)/"&amp;"100"</f>
        <v>Объем: 2.30351=(120+110,351)/100</v>
      </c>
    </row>
    <row r="352" customFormat="false" ht="14.25" hidden="false" customHeight="false" outlineLevel="0" collapsed="false">
      <c r="A352" s="18"/>
      <c r="B352" s="19"/>
      <c r="C352" s="19" t="s">
        <v>26</v>
      </c>
      <c r="D352" s="20"/>
      <c r="E352" s="21"/>
      <c r="F352" s="22" t="n">
        <f aca="false">Source!AO264</f>
        <v>14.1</v>
      </c>
      <c r="G352" s="23" t="n">
        <f aca="false">Source!DG264</f>
        <v>0</v>
      </c>
      <c r="H352" s="21" t="n">
        <f aca="false">Source!AV264</f>
        <v>1.192</v>
      </c>
      <c r="I352" s="24" t="n">
        <f aca="false">ROUND((Source!AF264*Source!AV264)*Source!I264,2)</f>
        <v>38.72</v>
      </c>
      <c r="J352" s="21" t="n">
        <f aca="false">IF(Source!BA264&lt;&gt;0,Source!BA264,1)</f>
        <v>17.25</v>
      </c>
      <c r="K352" s="24" t="n">
        <f aca="false">Source!S264</f>
        <v>667.84</v>
      </c>
      <c r="W352" s="0" t="n">
        <f aca="false">ROUND((Source!AF264*Source!AV264)*Source!I264,2)</f>
        <v>38.72</v>
      </c>
    </row>
    <row r="353" customFormat="false" ht="14.25" hidden="false" customHeight="false" outlineLevel="0" collapsed="false">
      <c r="A353" s="18"/>
      <c r="B353" s="19"/>
      <c r="C353" s="19" t="s">
        <v>27</v>
      </c>
      <c r="D353" s="20"/>
      <c r="E353" s="21"/>
      <c r="F353" s="22" t="n">
        <f aca="false">Source!AM264</f>
        <v>757.55</v>
      </c>
      <c r="G353" s="23" t="n">
        <f aca="false">Source!DE264</f>
        <v>0</v>
      </c>
      <c r="H353" s="21" t="n">
        <f aca="false">Source!AV264</f>
        <v>1.192</v>
      </c>
      <c r="I353" s="24" t="n">
        <f aca="false">ROUND((Source!AD264*Source!AV264)*Source!I264,2)</f>
        <v>2080.07</v>
      </c>
      <c r="J353" s="21" t="n">
        <f aca="false">IF(Source!BB264&lt;&gt;0,Source!BB264,1)</f>
        <v>7.4</v>
      </c>
      <c r="K353" s="24" t="n">
        <f aca="false">Source!Q264</f>
        <v>15392.51</v>
      </c>
    </row>
    <row r="354" customFormat="false" ht="14.25" hidden="false" customHeight="false" outlineLevel="0" collapsed="false">
      <c r="A354" s="18"/>
      <c r="B354" s="19"/>
      <c r="C354" s="19" t="s">
        <v>29</v>
      </c>
      <c r="D354" s="20"/>
      <c r="E354" s="21"/>
      <c r="F354" s="22" t="n">
        <f aca="false">Source!AN264</f>
        <v>140.48</v>
      </c>
      <c r="G354" s="23" t="n">
        <f aca="false">Source!DF264</f>
        <v>0</v>
      </c>
      <c r="H354" s="21" t="n">
        <f aca="false">Source!AV264</f>
        <v>1.192</v>
      </c>
      <c r="I354" s="28" t="n">
        <f aca="false">ROUND((Source!AE264*Source!AV264)*Source!I264,2)</f>
        <v>385.73</v>
      </c>
      <c r="J354" s="21" t="n">
        <f aca="false">IF(Source!BS264&lt;&gt;0,Source!BS264,1)</f>
        <v>17.25</v>
      </c>
      <c r="K354" s="28" t="n">
        <f aca="false">Source!R264</f>
        <v>6653.8</v>
      </c>
      <c r="W354" s="0" t="n">
        <f aca="false">ROUND((Source!AE264*Source!AV264)*Source!I264,2)</f>
        <v>385.73</v>
      </c>
    </row>
    <row r="355" customFormat="false" ht="14.25" hidden="false" customHeight="false" outlineLevel="0" collapsed="false">
      <c r="A355" s="18"/>
      <c r="B355" s="19"/>
      <c r="C355" s="19" t="s">
        <v>30</v>
      </c>
      <c r="D355" s="20" t="s">
        <v>31</v>
      </c>
      <c r="E355" s="21" t="n">
        <f aca="false">Source!DN264</f>
        <v>98</v>
      </c>
      <c r="F355" s="22"/>
      <c r="G355" s="23"/>
      <c r="H355" s="21"/>
      <c r="I355" s="24" t="n">
        <f aca="false">SUM(Q350:Q354)</f>
        <v>37.95</v>
      </c>
      <c r="J355" s="21" t="n">
        <f aca="false">Source!BZ264</f>
        <v>97</v>
      </c>
      <c r="K355" s="24" t="n">
        <f aca="false">SUM(R350:R354)</f>
        <v>647.8</v>
      </c>
    </row>
    <row r="356" customFormat="false" ht="14.25" hidden="false" customHeight="false" outlineLevel="0" collapsed="false">
      <c r="A356" s="18"/>
      <c r="B356" s="19"/>
      <c r="C356" s="19" t="s">
        <v>32</v>
      </c>
      <c r="D356" s="20" t="s">
        <v>31</v>
      </c>
      <c r="E356" s="21" t="n">
        <f aca="false">Source!DO264</f>
        <v>77</v>
      </c>
      <c r="F356" s="22"/>
      <c r="G356" s="23"/>
      <c r="H356" s="21"/>
      <c r="I356" s="24" t="n">
        <f aca="false">SUM(S350:S355)</f>
        <v>29.81</v>
      </c>
      <c r="J356" s="21" t="n">
        <f aca="false">Source!CA264</f>
        <v>54</v>
      </c>
      <c r="K356" s="24" t="n">
        <f aca="false">SUM(T350:T355)</f>
        <v>360.63</v>
      </c>
    </row>
    <row r="357" customFormat="false" ht="14.25" hidden="false" customHeight="false" outlineLevel="0" collapsed="false">
      <c r="A357" s="18"/>
      <c r="B357" s="19"/>
      <c r="C357" s="19" t="s">
        <v>33</v>
      </c>
      <c r="D357" s="20" t="s">
        <v>31</v>
      </c>
      <c r="E357" s="21" t="n">
        <f aca="false">175</f>
        <v>175</v>
      </c>
      <c r="F357" s="22"/>
      <c r="G357" s="23"/>
      <c r="H357" s="21"/>
      <c r="I357" s="24" t="n">
        <f aca="false">SUM(U350:U356)</f>
        <v>675.03</v>
      </c>
      <c r="J357" s="21" t="n">
        <f aca="false">167</f>
        <v>167</v>
      </c>
      <c r="K357" s="24" t="n">
        <f aca="false">SUM(V350:V356)</f>
        <v>11111.85</v>
      </c>
    </row>
    <row r="358" customFormat="false" ht="14.25" hidden="false" customHeight="false" outlineLevel="0" collapsed="false">
      <c r="A358" s="18"/>
      <c r="B358" s="19"/>
      <c r="C358" s="19" t="s">
        <v>34</v>
      </c>
      <c r="D358" s="20" t="s">
        <v>35</v>
      </c>
      <c r="E358" s="21" t="n">
        <f aca="false">Source!AQ264</f>
        <v>1.38</v>
      </c>
      <c r="F358" s="22"/>
      <c r="G358" s="23" t="n">
        <f aca="false">Source!DI264</f>
        <v>0</v>
      </c>
      <c r="H358" s="21" t="n">
        <f aca="false">Source!AV264</f>
        <v>1.192</v>
      </c>
      <c r="I358" s="24" t="n">
        <f aca="false">Source!U264</f>
        <v>3.7891818096</v>
      </c>
      <c r="J358" s="21"/>
      <c r="K358" s="24"/>
    </row>
    <row r="359" customFormat="false" ht="1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6" t="n">
        <f aca="false">I352+I353+I355+I356+I357</f>
        <v>2861.58</v>
      </c>
      <c r="I359" s="26"/>
      <c r="J359" s="26" t="n">
        <f aca="false">K352+K353+K355+K356+K357</f>
        <v>28180.63</v>
      </c>
      <c r="K359" s="26"/>
      <c r="O359" s="27" t="n">
        <f aca="false">H359</f>
        <v>2861.58</v>
      </c>
      <c r="P359" s="27" t="n">
        <f aca="false">J359</f>
        <v>28180.63</v>
      </c>
      <c r="X359" s="0" t="n">
        <f aca="false">IF(Source!BI264&lt;=1,I352+I353+I355+I356+I357,0)</f>
        <v>2861.58</v>
      </c>
      <c r="Y359" s="0" t="n">
        <f aca="false">IF(Source!BI264=2,I352+I353+I355+I356+I357,0)</f>
        <v>0</v>
      </c>
      <c r="Z359" s="0" t="n">
        <f aca="false">IF(Source!BI264=3,I352+I353+I355+I356+I357,0)</f>
        <v>0</v>
      </c>
      <c r="AA359" s="0" t="n">
        <f aca="false">IF(Source!BI264=4,I352+I353+I355+I356+I357,0)</f>
        <v>0</v>
      </c>
    </row>
    <row r="360" customFormat="false" ht="85.5" hidden="false" customHeight="false" outlineLevel="0" collapsed="false">
      <c r="A360" s="18" t="str">
        <f aca="false">Source!E265</f>
        <v>46</v>
      </c>
      <c r="B360" s="19" t="str">
        <f aca="false">Source!F265</f>
        <v>15.1-34-1</v>
      </c>
      <c r="C360" s="19" t="str">
        <f aca="false">Source!G265</f>
        <v>ПЕРЕВОЗКА ГРУНТА ИЗ-ПОД ЗДАНИЙ И КОММУНИКАЦИЙ НА РАССТОЯНИЕ 34 КМ АВТОСАМОСВАЛАМИ ГРУЗОПОДЪЕМНОСТЬЮ ДО 16Т, ПЕРЕВОЗКА ДО 34 КМ</v>
      </c>
      <c r="D360" s="20" t="str">
        <f aca="false">Source!H265</f>
        <v>м3</v>
      </c>
      <c r="E360" s="21" t="n">
        <f aca="false">Source!I265</f>
        <v>230.351</v>
      </c>
      <c r="F360" s="22"/>
      <c r="G360" s="23"/>
      <c r="H360" s="21"/>
      <c r="I360" s="24"/>
      <c r="J360" s="21"/>
      <c r="K360" s="24"/>
      <c r="Q360" s="0" t="n">
        <f aca="false">ROUND((Source!DN265/100)*ROUND((Source!AF265*Source!AV265)*Source!I265,2),2)</f>
        <v>0</v>
      </c>
      <c r="R360" s="0" t="n">
        <f aca="false">Source!X265</f>
        <v>0</v>
      </c>
      <c r="S360" s="0" t="n">
        <f aca="false">ROUND((Source!DO265/100)*ROUND((Source!AF265*Source!AV265)*Source!I265,2),2)</f>
        <v>0</v>
      </c>
      <c r="T360" s="0" t="n">
        <f aca="false">Source!Y265</f>
        <v>0</v>
      </c>
      <c r="U360" s="0" t="n">
        <f aca="false">ROUND((175/100)*ROUND((Source!AE265*Source!AV265)*Source!I265,2),2)</f>
        <v>0</v>
      </c>
      <c r="V360" s="0" t="n">
        <f aca="false">ROUND((167/100)*ROUND(Source!CS265*Source!I265,2),2)</f>
        <v>0</v>
      </c>
    </row>
    <row r="361" customFormat="false" ht="12.75" hidden="false" customHeight="false" outlineLevel="0" collapsed="false">
      <c r="C361" s="29" t="str">
        <f aca="false">"Объем: "&amp;Source!I265&amp;"="&amp;Source!I264&amp;"*"&amp;"100"</f>
        <v>Объем: 230.351=2.30351*100</v>
      </c>
    </row>
    <row r="362" customFormat="false" ht="14.25" hidden="false" customHeight="false" outlineLevel="0" collapsed="false">
      <c r="A362" s="18"/>
      <c r="B362" s="19"/>
      <c r="C362" s="19" t="s">
        <v>27</v>
      </c>
      <c r="D362" s="20"/>
      <c r="E362" s="21"/>
      <c r="F362" s="22" t="n">
        <f aca="false">Source!AM265</f>
        <v>84.78</v>
      </c>
      <c r="G362" s="23" t="n">
        <f aca="false">Source!DE265</f>
        <v>0</v>
      </c>
      <c r="H362" s="21" t="n">
        <f aca="false">Source!AV265</f>
        <v>1</v>
      </c>
      <c r="I362" s="24" t="n">
        <f aca="false">ROUND((Source!AD265*Source!AV265)*Source!I265,2)</f>
        <v>19529.16</v>
      </c>
      <c r="J362" s="21" t="n">
        <f aca="false">IF(Source!BB265&lt;&gt;0,Source!BB265,1)</f>
        <v>6.78</v>
      </c>
      <c r="K362" s="24" t="n">
        <f aca="false">Source!Q265</f>
        <v>132407.69</v>
      </c>
    </row>
    <row r="363" customFormat="false" ht="1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6" t="n">
        <f aca="false">I362</f>
        <v>19529.16</v>
      </c>
      <c r="I363" s="26"/>
      <c r="J363" s="26" t="n">
        <f aca="false">K362</f>
        <v>132407.69</v>
      </c>
      <c r="K363" s="26"/>
      <c r="O363" s="27" t="n">
        <f aca="false">H363</f>
        <v>19529.16</v>
      </c>
      <c r="P363" s="27" t="n">
        <f aca="false">J363</f>
        <v>132407.69</v>
      </c>
      <c r="X363" s="0" t="n">
        <f aca="false">IF(Source!BI265&lt;=1,I362,0)</f>
        <v>0</v>
      </c>
      <c r="Y363" s="0" t="n">
        <f aca="false">IF(Source!BI265=2,I362,0)</f>
        <v>0</v>
      </c>
      <c r="Z363" s="0" t="n">
        <f aca="false">IF(Source!BI265=3,I362,0)</f>
        <v>0</v>
      </c>
      <c r="AA363" s="0" t="n">
        <f aca="false">IF(Source!BI265=4,I362,0)</f>
        <v>19529.16</v>
      </c>
    </row>
    <row r="364" customFormat="false" ht="99.75" hidden="false" customHeight="false" outlineLevel="0" collapsed="false">
      <c r="A364" s="18" t="str">
        <f aca="false">Source!E266</f>
        <v>47</v>
      </c>
      <c r="B364" s="19" t="str">
        <f aca="false">Source!F266</f>
        <v>15.1-0-9</v>
      </c>
      <c r="C364" s="19" t="str">
        <f aca="false">Source!G2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64" s="20" t="str">
        <f aca="false">Source!H266</f>
        <v>т</v>
      </c>
      <c r="E364" s="21" t="n">
        <f aca="false">Source!I266</f>
        <v>345.5265</v>
      </c>
      <c r="F364" s="22"/>
      <c r="G364" s="23"/>
      <c r="H364" s="21"/>
      <c r="I364" s="24"/>
      <c r="J364" s="21"/>
      <c r="K364" s="24"/>
      <c r="Q364" s="0" t="n">
        <f aca="false">ROUND((Source!DN266/100)*ROUND((Source!AF266*Source!AV266)*Source!I266,2),2)</f>
        <v>0</v>
      </c>
      <c r="R364" s="0" t="n">
        <f aca="false">Source!X266</f>
        <v>0</v>
      </c>
      <c r="S364" s="0" t="n">
        <f aca="false">ROUND((Source!DO266/100)*ROUND((Source!AF266*Source!AV266)*Source!I266,2),2)</f>
        <v>0</v>
      </c>
      <c r="T364" s="0" t="n">
        <f aca="false">Source!Y266</f>
        <v>0</v>
      </c>
      <c r="U364" s="0" t="n">
        <f aca="false">ROUND((175/100)*ROUND((Source!AE266*Source!AV266)*Source!I266,2),2)</f>
        <v>0</v>
      </c>
      <c r="V364" s="0" t="n">
        <f aca="false">ROUND((167/100)*ROUND(Source!CS266*Source!I266,2),2)</f>
        <v>0</v>
      </c>
    </row>
    <row r="365" customFormat="false" ht="12.75" hidden="false" customHeight="false" outlineLevel="0" collapsed="false">
      <c r="C365" s="29" t="str">
        <f aca="false">"Объем: "&amp;Source!I266&amp;"="&amp;Source!I265&amp;"*"&amp;"1,5"</f>
        <v>Объем: 345.5265=230.351*1,5</v>
      </c>
    </row>
    <row r="366" customFormat="false" ht="14.25" hidden="false" customHeight="false" outlineLevel="0" collapsed="false">
      <c r="A366" s="18"/>
      <c r="B366" s="19"/>
      <c r="C366" s="19" t="s">
        <v>27</v>
      </c>
      <c r="D366" s="20"/>
      <c r="E366" s="21"/>
      <c r="F366" s="22" t="n">
        <f aca="false">Source!AM266</f>
        <v>43.28</v>
      </c>
      <c r="G366" s="23" t="n">
        <f aca="false">Source!DE266</f>
        <v>0</v>
      </c>
      <c r="H366" s="21" t="n">
        <f aca="false">Source!AV266</f>
        <v>1</v>
      </c>
      <c r="I366" s="24" t="n">
        <f aca="false">ROUND((Source!AD266*Source!AV266)*Source!I266,2)</f>
        <v>14954.39</v>
      </c>
      <c r="J366" s="21" t="n">
        <f aca="false">IF(Source!BB266&lt;&gt;0,Source!BB266,1)</f>
        <v>2.09</v>
      </c>
      <c r="K366" s="24" t="n">
        <f aca="false">Source!Q266</f>
        <v>31254.67</v>
      </c>
    </row>
    <row r="367" customFormat="false" ht="1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6" t="n">
        <f aca="false">I366</f>
        <v>14954.39</v>
      </c>
      <c r="I367" s="26"/>
      <c r="J367" s="26" t="n">
        <f aca="false">K366</f>
        <v>31254.67</v>
      </c>
      <c r="K367" s="26"/>
      <c r="O367" s="27" t="n">
        <f aca="false">H367</f>
        <v>14954.39</v>
      </c>
      <c r="P367" s="27" t="n">
        <f aca="false">J367</f>
        <v>31254.67</v>
      </c>
      <c r="X367" s="0" t="n">
        <f aca="false">IF(Source!BI266&lt;=1,I366,0)</f>
        <v>0</v>
      </c>
      <c r="Y367" s="0" t="n">
        <f aca="false">IF(Source!BI266=2,I366,0)</f>
        <v>0</v>
      </c>
      <c r="Z367" s="0" t="n">
        <f aca="false">IF(Source!BI266=3,I366,0)</f>
        <v>0</v>
      </c>
      <c r="AA367" s="0" t="n">
        <f aca="false">IF(Source!BI266=4,I366,0)</f>
        <v>14954.39</v>
      </c>
    </row>
    <row r="368" customFormat="false" ht="71.25" hidden="false" customHeight="false" outlineLevel="0" collapsed="false">
      <c r="A368" s="18" t="str">
        <f aca="false">Source!E267</f>
        <v>48</v>
      </c>
      <c r="B368" s="19" t="str">
        <f aca="false">Source!F267</f>
        <v>15.1-34-5</v>
      </c>
      <c r="C368" s="19" t="str">
        <f aca="false">Source!G267</f>
        <v>ПЕРЕВОЗКА СТРОИТЕЛЬНОГО МУСОРА НА РАССТОЯНИЕ 34 КМ АВТОСАМОСВАЛАМИ ГРУЗОПОДЪЕМНОСТЬЮ ДО 16 Т, ПЕРЕВОЗКА ДО 34 КМ</v>
      </c>
      <c r="D368" s="20" t="str">
        <f aca="false">Source!H267</f>
        <v>т</v>
      </c>
      <c r="E368" s="21" t="n">
        <f aca="false">Source!I267</f>
        <v>0.018</v>
      </c>
      <c r="F368" s="22"/>
      <c r="G368" s="23"/>
      <c r="H368" s="21"/>
      <c r="I368" s="24"/>
      <c r="J368" s="21"/>
      <c r="K368" s="24"/>
      <c r="Q368" s="0" t="n">
        <f aca="false">ROUND((Source!DN267/100)*ROUND((Source!AF267*Source!AV267)*Source!I267,2),2)</f>
        <v>0</v>
      </c>
      <c r="R368" s="0" t="n">
        <f aca="false">Source!X267</f>
        <v>0</v>
      </c>
      <c r="S368" s="0" t="n">
        <f aca="false">ROUND((Source!DO267/100)*ROUND((Source!AF267*Source!AV267)*Source!I267,2),2)</f>
        <v>0</v>
      </c>
      <c r="T368" s="0" t="n">
        <f aca="false">Source!Y267</f>
        <v>0</v>
      </c>
      <c r="U368" s="0" t="n">
        <f aca="false">ROUND((175/100)*ROUND((Source!AE267*Source!AV267)*Source!I267,2),2)</f>
        <v>0</v>
      </c>
      <c r="V368" s="0" t="n">
        <f aca="false">ROUND((167/100)*ROUND(Source!CS267*Source!I267,2),2)</f>
        <v>0</v>
      </c>
    </row>
    <row r="369" customFormat="false" ht="14.25" hidden="false" customHeight="false" outlineLevel="0" collapsed="false">
      <c r="A369" s="18"/>
      <c r="B369" s="19"/>
      <c r="C369" s="19" t="s">
        <v>27</v>
      </c>
      <c r="D369" s="20"/>
      <c r="E369" s="21"/>
      <c r="F369" s="22" t="n">
        <f aca="false">Source!AM267</f>
        <v>69.46</v>
      </c>
      <c r="G369" s="23" t="n">
        <f aca="false">Source!DE267</f>
        <v>0</v>
      </c>
      <c r="H369" s="21" t="n">
        <f aca="false">Source!AV267</f>
        <v>1</v>
      </c>
      <c r="I369" s="24" t="n">
        <f aca="false">ROUND((Source!AD267*Source!AV267)*Source!I267,2)</f>
        <v>1.25</v>
      </c>
      <c r="J369" s="21" t="n">
        <f aca="false">IF(Source!BB267&lt;&gt;0,Source!BB267,1)</f>
        <v>5.61</v>
      </c>
      <c r="K369" s="24" t="n">
        <f aca="false">Source!Q267</f>
        <v>7.01</v>
      </c>
    </row>
    <row r="370" customFormat="false" ht="1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6" t="n">
        <f aca="false">I369</f>
        <v>1.25</v>
      </c>
      <c r="I370" s="26"/>
      <c r="J370" s="26" t="n">
        <f aca="false">K369</f>
        <v>7.01</v>
      </c>
      <c r="K370" s="26"/>
      <c r="O370" s="27" t="n">
        <f aca="false">H370</f>
        <v>1.25</v>
      </c>
      <c r="P370" s="27" t="n">
        <f aca="false">J370</f>
        <v>7.01</v>
      </c>
      <c r="X370" s="0" t="n">
        <f aca="false">IF(Source!BI267&lt;=1,I369,0)</f>
        <v>0</v>
      </c>
      <c r="Y370" s="0" t="n">
        <f aca="false">IF(Source!BI267=2,I369,0)</f>
        <v>0</v>
      </c>
      <c r="Z370" s="0" t="n">
        <f aca="false">IF(Source!BI267=3,I369,0)</f>
        <v>0</v>
      </c>
      <c r="AA370" s="0" t="n">
        <f aca="false">IF(Source!BI267=4,I369,0)</f>
        <v>1.25</v>
      </c>
    </row>
    <row r="371" customFormat="false" ht="28.5" hidden="false" customHeight="false" outlineLevel="0" collapsed="false">
      <c r="A371" s="18" t="str">
        <f aca="false">Source!E268</f>
        <v>49</v>
      </c>
      <c r="B371" s="19" t="str">
        <f aca="false">Source!F268</f>
        <v>15.1-0-1</v>
      </c>
      <c r="C371" s="19" t="str">
        <f aca="false">Source!G268</f>
        <v>СОДЕРЖАНИЕ СВАЛКИ ОТХОДОВ СТРОИТЕЛЬСТВА И СНОСА</v>
      </c>
      <c r="D371" s="20" t="str">
        <f aca="false">Source!H268</f>
        <v>т</v>
      </c>
      <c r="E371" s="21" t="n">
        <f aca="false">Source!I268</f>
        <v>0.018</v>
      </c>
      <c r="F371" s="22"/>
      <c r="G371" s="23"/>
      <c r="H371" s="21"/>
      <c r="I371" s="24"/>
      <c r="J371" s="21"/>
      <c r="K371" s="24"/>
      <c r="Q371" s="0" t="n">
        <f aca="false">ROUND((Source!DN268/100)*ROUND((Source!AF268*Source!AV268)*Source!I268,2),2)</f>
        <v>0</v>
      </c>
      <c r="R371" s="0" t="n">
        <f aca="false">Source!X268</f>
        <v>0</v>
      </c>
      <c r="S371" s="0" t="n">
        <f aca="false">ROUND((Source!DO268/100)*ROUND((Source!AF268*Source!AV268)*Source!I268,2),2)</f>
        <v>0</v>
      </c>
      <c r="T371" s="0" t="n">
        <f aca="false">Source!Y268</f>
        <v>0</v>
      </c>
      <c r="U371" s="0" t="n">
        <f aca="false">ROUND((175/100)*ROUND((Source!AE268*Source!AV268)*Source!I268,2),2)</f>
        <v>0</v>
      </c>
      <c r="V371" s="0" t="n">
        <f aca="false">ROUND((167/100)*ROUND(Source!CS268*Source!I268,2),2)</f>
        <v>0</v>
      </c>
    </row>
    <row r="372" customFormat="false" ht="14.25" hidden="false" customHeight="false" outlineLevel="0" collapsed="false">
      <c r="A372" s="18"/>
      <c r="B372" s="19"/>
      <c r="C372" s="19" t="s">
        <v>27</v>
      </c>
      <c r="D372" s="20"/>
      <c r="E372" s="21"/>
      <c r="F372" s="22" t="n">
        <f aca="false">Source!AM268</f>
        <v>101</v>
      </c>
      <c r="G372" s="23" t="n">
        <f aca="false">Source!DE268</f>
        <v>0</v>
      </c>
      <c r="H372" s="21" t="n">
        <f aca="false">Source!AV268</f>
        <v>1</v>
      </c>
      <c r="I372" s="24" t="n">
        <f aca="false">ROUND((Source!AD268*Source!AV268)*Source!I268,2)</f>
        <v>1.82</v>
      </c>
      <c r="J372" s="21" t="n">
        <f aca="false">IF(Source!BB268&lt;&gt;0,Source!BB268,1)</f>
        <v>2.01</v>
      </c>
      <c r="K372" s="24" t="n">
        <f aca="false">Source!Q268</f>
        <v>3.65</v>
      </c>
    </row>
    <row r="373" customFormat="false" ht="1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6" t="n">
        <f aca="false">I372</f>
        <v>1.82</v>
      </c>
      <c r="I373" s="26"/>
      <c r="J373" s="26" t="n">
        <f aca="false">K372</f>
        <v>3.65</v>
      </c>
      <c r="K373" s="26"/>
      <c r="O373" s="27" t="n">
        <f aca="false">H373</f>
        <v>1.82</v>
      </c>
      <c r="P373" s="27" t="n">
        <f aca="false">J373</f>
        <v>3.65</v>
      </c>
      <c r="X373" s="0" t="n">
        <f aca="false">IF(Source!BI268&lt;=1,I372,0)</f>
        <v>0</v>
      </c>
      <c r="Y373" s="0" t="n">
        <f aca="false">IF(Source!BI268=2,I372,0)</f>
        <v>0</v>
      </c>
      <c r="Z373" s="0" t="n">
        <f aca="false">IF(Source!BI268=3,I372,0)</f>
        <v>0</v>
      </c>
      <c r="AA373" s="0" t="n">
        <f aca="false">IF(Source!BI268=4,I372,0)</f>
        <v>1.82</v>
      </c>
    </row>
    <row r="375" customFormat="false" ht="15" hidden="false" customHeight="true" outlineLevel="0" collapsed="false">
      <c r="A375" s="30" t="str">
        <f aca="false">CONCATENATE("Итого по подразделу: ",IF(Source!G270&lt;&gt;"Новый подраздел",Source!G270,""))</f>
        <v>Итого по подразделу: - Бесканально - 60 п.м</v>
      </c>
      <c r="B375" s="30"/>
      <c r="C375" s="30"/>
      <c r="D375" s="30"/>
      <c r="E375" s="30"/>
      <c r="F375" s="30"/>
      <c r="G375" s="30"/>
      <c r="H375" s="31" t="n">
        <f aca="false">SUM(O321:O374)</f>
        <v>774316.89</v>
      </c>
      <c r="I375" s="31"/>
      <c r="J375" s="31" t="n">
        <f aca="false">SUM(P321:P374)</f>
        <v>4289236.52</v>
      </c>
      <c r="K375" s="31"/>
      <c r="AF375" s="32" t="str">
        <f aca="false">CONCATENATE("Итого по подразделу: ",IF(Source!G270&lt;&gt;"Новый подраздел",Source!G270,""))</f>
        <v>Итого по подразделу: - Бесканально - 60 п.м</v>
      </c>
    </row>
    <row r="378" customFormat="false" ht="30" hidden="false" customHeight="true" outlineLevel="0" collapsed="false">
      <c r="A378" s="30" t="str">
        <f aca="false">CONCATENATE("Итого по разделу: ",IF(Source!G296&lt;&gt;"Новый раздел",Source!G296,""))</f>
        <v>Итого по разделу: Системы отопления 2Д100 ППУ-ПЭ +ГВС 1 зоны Д90/125+Д75/110 (Изопрофлекс-А)+ГВС 2 зоны Д90/125+Д75/110 (Изопрофлекс-А)</v>
      </c>
      <c r="B378" s="30"/>
      <c r="C378" s="30"/>
      <c r="D378" s="30"/>
      <c r="E378" s="30"/>
      <c r="F378" s="30"/>
      <c r="G378" s="30"/>
      <c r="H378" s="31" t="n">
        <f aca="false">SUM(O245:O377)</f>
        <v>1170686.74</v>
      </c>
      <c r="I378" s="31"/>
      <c r="J378" s="31" t="n">
        <f aca="false">SUM(P245:P377)</f>
        <v>6899464.82</v>
      </c>
      <c r="K378" s="31"/>
      <c r="AF378" s="32" t="str">
        <f aca="false">CONCATENATE("Итого по разделу: ",IF(Source!G296&lt;&gt;"Новый раздел",Source!G296,""))</f>
        <v>Итого по разделу: Системы отопления 2Д100 ППУ-ПЭ +ГВС 1 зоны Д90/125+Д75/110 (Изопрофлекс-А)+ГВС 2 зоны Д90/125+Д75/110 (Изопрофлекс-А)</v>
      </c>
    </row>
    <row r="381" customFormat="false" ht="16.5" hidden="false" customHeight="true" outlineLevel="0" collapsed="false">
      <c r="A381" s="16" t="str">
        <f aca="false">CONCATENATE("Раздел: ",IF(Source!G322&lt;&gt;"Новый раздел",Source!G322,""))</f>
        <v>Раздел: Тепловые камеры: реконструкция-1шт; новая-1шт.  5,2х4,6х2,5</v>
      </c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AE381" s="17" t="str">
        <f aca="false">CONCATENATE("Раздел: ",IF(Source!G322&lt;&gt;"Новый раздел",Source!G322,""))</f>
        <v>Раздел: Тепловые камеры: реконструкция-1шт; новая-1шт.  5,2х4,6х2,5</v>
      </c>
    </row>
    <row r="382" customFormat="false" ht="57" hidden="false" customHeight="false" outlineLevel="0" collapsed="false">
      <c r="A382" s="18" t="str">
        <f aca="false">Source!E326</f>
        <v>50</v>
      </c>
      <c r="B382" s="19" t="str">
        <f aca="false">Source!F326</f>
        <v>3.7-46-1</v>
      </c>
      <c r="C382" s="19" t="str">
        <f aca="false">Source!G326</f>
        <v>Демонтаж.  УСТРОЙСТВО КАМЕР СО СТЕНКАМИ ИЗ БЕТОННЫХ БЛОКОВ  ((5,2+4,6)*2*2,5*0,4+5,2*4,6*0,22*2)*0,5=15,06м3*2,5т/м3=37,65т</v>
      </c>
      <c r="D382" s="20" t="str">
        <f aca="false">Source!H326</f>
        <v>100 м3</v>
      </c>
      <c r="E382" s="21" t="n">
        <f aca="false">Source!I326</f>
        <v>0.1506</v>
      </c>
      <c r="F382" s="22"/>
      <c r="G382" s="23"/>
      <c r="H382" s="21"/>
      <c r="I382" s="24"/>
      <c r="J382" s="21"/>
      <c r="K382" s="24"/>
      <c r="Q382" s="0" t="n">
        <f aca="false">ROUND((Source!DN326/100)*ROUND((Source!AF326*Source!AV326)*Source!I326,2),2)</f>
        <v>2382.38</v>
      </c>
      <c r="R382" s="0" t="n">
        <f aca="false">Source!X326</f>
        <v>33858.98</v>
      </c>
      <c r="S382" s="0" t="n">
        <f aca="false">ROUND((Source!DO326/100)*ROUND((Source!AF326*Source!AV326)*Source!I326,2),2)</f>
        <v>1783.04</v>
      </c>
      <c r="T382" s="0" t="n">
        <f aca="false">Source!Y326</f>
        <v>15507.93</v>
      </c>
      <c r="U382" s="0" t="n">
        <f aca="false">ROUND((175/100)*ROUND((Source!AE326*Source!AV326)*Source!I326,2),2)</f>
        <v>27.58</v>
      </c>
      <c r="V382" s="0" t="n">
        <f aca="false">ROUND((167/100)*ROUND(Source!CS326*Source!I326,2),2)</f>
        <v>454.04</v>
      </c>
    </row>
    <row r="383" customFormat="false" ht="12.75" hidden="false" customHeight="false" outlineLevel="0" collapsed="false">
      <c r="C383" s="29" t="str">
        <f aca="false">"Объем: "&amp;Source!I326&amp;"=15,06/"&amp;"100"</f>
        <v>Объем: 0.1506=15,06/100</v>
      </c>
    </row>
    <row r="384" customFormat="false" ht="14.25" hidden="false" customHeight="false" outlineLevel="0" collapsed="false">
      <c r="A384" s="18"/>
      <c r="B384" s="19"/>
      <c r="C384" s="19" t="s">
        <v>26</v>
      </c>
      <c r="D384" s="20"/>
      <c r="E384" s="21"/>
      <c r="F384" s="22" t="n">
        <f aca="false">Source!AO326</f>
        <v>9948.81</v>
      </c>
      <c r="G384" s="23" t="str">
        <f aca="false">Source!DG326</f>
        <v>*1,15*0,8</v>
      </c>
      <c r="H384" s="21" t="n">
        <f aca="false">Source!AV326</f>
        <v>1.087</v>
      </c>
      <c r="I384" s="24" t="n">
        <f aca="false">ROUND((Source!AF326*Source!AV326)*Source!I326,2)</f>
        <v>1498.35</v>
      </c>
      <c r="J384" s="21" t="n">
        <f aca="false">IF(Source!BA326&lt;&gt;0,Source!BA326,1)</f>
        <v>17.25</v>
      </c>
      <c r="K384" s="24" t="n">
        <f aca="false">Source!S326</f>
        <v>25846.55</v>
      </c>
      <c r="W384" s="0" t="n">
        <f aca="false">ROUND((Source!AF326*Source!AV326)*Source!I326,2)</f>
        <v>1498.35</v>
      </c>
    </row>
    <row r="385" customFormat="false" ht="14.25" hidden="false" customHeight="false" outlineLevel="0" collapsed="false">
      <c r="A385" s="18"/>
      <c r="B385" s="19"/>
      <c r="C385" s="19" t="s">
        <v>27</v>
      </c>
      <c r="D385" s="20"/>
      <c r="E385" s="21"/>
      <c r="F385" s="22" t="n">
        <f aca="false">Source!AM326</f>
        <v>616.74</v>
      </c>
      <c r="G385" s="23" t="str">
        <f aca="false">Source!DE326</f>
        <v>*1,15*0,8</v>
      </c>
      <c r="H385" s="21" t="n">
        <f aca="false">Source!AV326</f>
        <v>1.087</v>
      </c>
      <c r="I385" s="24" t="n">
        <f aca="false">ROUND((Source!AD326*Source!AV326)*Source!I326,2)</f>
        <v>92.88</v>
      </c>
      <c r="J385" s="21" t="n">
        <f aca="false">IF(Source!BB326&lt;&gt;0,Source!BB326,1)</f>
        <v>7.81</v>
      </c>
      <c r="K385" s="24" t="n">
        <f aca="false">Source!Q326</f>
        <v>725.43</v>
      </c>
    </row>
    <row r="386" customFormat="false" ht="14.25" hidden="false" customHeight="false" outlineLevel="0" collapsed="false">
      <c r="A386" s="18"/>
      <c r="B386" s="19"/>
      <c r="C386" s="19" t="s">
        <v>29</v>
      </c>
      <c r="D386" s="20"/>
      <c r="E386" s="21"/>
      <c r="F386" s="22" t="n">
        <f aca="false">Source!AN326</f>
        <v>104.65</v>
      </c>
      <c r="G386" s="23" t="str">
        <f aca="false">Source!DF326</f>
        <v>*1,15*0,8</v>
      </c>
      <c r="H386" s="21" t="n">
        <f aca="false">Source!AV326</f>
        <v>1.087</v>
      </c>
      <c r="I386" s="28" t="n">
        <f aca="false">ROUND((Source!AE326*Source!AV326)*Source!I326,2)</f>
        <v>15.76</v>
      </c>
      <c r="J386" s="21" t="n">
        <f aca="false">IF(Source!BS326&lt;&gt;0,Source!BS326,1)</f>
        <v>17.25</v>
      </c>
      <c r="K386" s="28" t="n">
        <f aca="false">Source!R326</f>
        <v>271.88</v>
      </c>
      <c r="W386" s="0" t="n">
        <f aca="false">ROUND((Source!AE326*Source!AV326)*Source!I326,2)</f>
        <v>15.76</v>
      </c>
    </row>
    <row r="387" customFormat="false" ht="14.25" hidden="false" customHeight="false" outlineLevel="0" collapsed="false">
      <c r="A387" s="18"/>
      <c r="B387" s="19"/>
      <c r="C387" s="19" t="s">
        <v>30</v>
      </c>
      <c r="D387" s="20" t="s">
        <v>31</v>
      </c>
      <c r="E387" s="21" t="n">
        <f aca="false">Source!DN326</f>
        <v>159</v>
      </c>
      <c r="F387" s="22"/>
      <c r="G387" s="23"/>
      <c r="H387" s="21"/>
      <c r="I387" s="24" t="n">
        <f aca="false">SUM(Q382:Q386)</f>
        <v>2382.38</v>
      </c>
      <c r="J387" s="21" t="n">
        <f aca="false">Source!BZ326</f>
        <v>131</v>
      </c>
      <c r="K387" s="24" t="n">
        <f aca="false">SUM(R382:R386)</f>
        <v>33858.98</v>
      </c>
    </row>
    <row r="388" customFormat="false" ht="14.25" hidden="false" customHeight="false" outlineLevel="0" collapsed="false">
      <c r="A388" s="18"/>
      <c r="B388" s="19"/>
      <c r="C388" s="19" t="s">
        <v>32</v>
      </c>
      <c r="D388" s="20" t="s">
        <v>31</v>
      </c>
      <c r="E388" s="21" t="n">
        <f aca="false">Source!DO326</f>
        <v>119</v>
      </c>
      <c r="F388" s="22"/>
      <c r="G388" s="23"/>
      <c r="H388" s="21"/>
      <c r="I388" s="24" t="n">
        <f aca="false">SUM(S382:S387)</f>
        <v>1783.04</v>
      </c>
      <c r="J388" s="21" t="n">
        <f aca="false">Source!CA326</f>
        <v>60</v>
      </c>
      <c r="K388" s="24" t="n">
        <f aca="false">SUM(T382:T387)</f>
        <v>15507.93</v>
      </c>
    </row>
    <row r="389" customFormat="false" ht="14.25" hidden="false" customHeight="false" outlineLevel="0" collapsed="false">
      <c r="A389" s="18"/>
      <c r="B389" s="19"/>
      <c r="C389" s="19" t="s">
        <v>33</v>
      </c>
      <c r="D389" s="20" t="s">
        <v>31</v>
      </c>
      <c r="E389" s="21" t="n">
        <f aca="false">175</f>
        <v>175</v>
      </c>
      <c r="F389" s="22"/>
      <c r="G389" s="23"/>
      <c r="H389" s="21"/>
      <c r="I389" s="24" t="n">
        <f aca="false">SUM(U382:U388)</f>
        <v>27.58</v>
      </c>
      <c r="J389" s="21" t="n">
        <f aca="false">167</f>
        <v>167</v>
      </c>
      <c r="K389" s="24" t="n">
        <f aca="false">SUM(V382:V388)</f>
        <v>454.04</v>
      </c>
    </row>
    <row r="390" customFormat="false" ht="14.25" hidden="false" customHeight="false" outlineLevel="0" collapsed="false">
      <c r="A390" s="18"/>
      <c r="B390" s="19"/>
      <c r="C390" s="19" t="s">
        <v>34</v>
      </c>
      <c r="D390" s="20" t="s">
        <v>35</v>
      </c>
      <c r="E390" s="21" t="n">
        <f aca="false">Source!AQ326</f>
        <v>827</v>
      </c>
      <c r="F390" s="22"/>
      <c r="G390" s="23" t="str">
        <f aca="false">Source!DI326</f>
        <v>*1,15*0,8</v>
      </c>
      <c r="H390" s="21" t="n">
        <f aca="false">Source!AV326</f>
        <v>1.087</v>
      </c>
      <c r="I390" s="24" t="n">
        <f aca="false">Source!U326</f>
        <v>124.551181848</v>
      </c>
      <c r="J390" s="21"/>
      <c r="K390" s="24"/>
    </row>
    <row r="391" customFormat="false" ht="1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6" t="n">
        <f aca="false">I384+I385+I387+I388+I389</f>
        <v>5784.23</v>
      </c>
      <c r="I391" s="26"/>
      <c r="J391" s="26" t="n">
        <f aca="false">K384+K385+K387+K388+K389</f>
        <v>76392.93</v>
      </c>
      <c r="K391" s="26"/>
      <c r="O391" s="27" t="n">
        <f aca="false">H391</f>
        <v>5784.23</v>
      </c>
      <c r="P391" s="27" t="n">
        <f aca="false">J391</f>
        <v>76392.93</v>
      </c>
      <c r="X391" s="0" t="n">
        <f aca="false">IF(Source!BI326&lt;=1,I384+I385+I387+I388+I389,0)</f>
        <v>5784.23</v>
      </c>
      <c r="Y391" s="0" t="n">
        <f aca="false">IF(Source!BI326=2,I384+I385+I387+I388+I389,0)</f>
        <v>0</v>
      </c>
      <c r="Z391" s="0" t="n">
        <f aca="false">IF(Source!BI326=3,I384+I385+I387+I388+I389,0)</f>
        <v>0</v>
      </c>
      <c r="AA391" s="0" t="n">
        <f aca="false">IF(Source!BI326=4,I384+I385+I387+I388+I389,0)</f>
        <v>0</v>
      </c>
    </row>
    <row r="392" customFormat="false" ht="42.75" hidden="false" customHeight="false" outlineLevel="0" collapsed="false">
      <c r="A392" s="18" t="str">
        <f aca="false">Source!E327</f>
        <v>51</v>
      </c>
      <c r="B392" s="19" t="str">
        <f aca="false">Source!F327</f>
        <v>6.68-13-1</v>
      </c>
      <c r="C392" s="19" t="str">
        <f aca="false">Source!G327</f>
        <v>МЕХАНИЗИРОВАННАЯ ПОГРУЗКА СТРОИТЕЛЬНОГО МУСОРА В АВТОМОБИЛИ-САМОСВАЛЫ</v>
      </c>
      <c r="D392" s="20" t="str">
        <f aca="false">Source!H327</f>
        <v>т</v>
      </c>
      <c r="E392" s="21" t="n">
        <f aca="false">Source!I327</f>
        <v>37.65</v>
      </c>
      <c r="F392" s="22"/>
      <c r="G392" s="23"/>
      <c r="H392" s="21"/>
      <c r="I392" s="24"/>
      <c r="J392" s="21"/>
      <c r="K392" s="24"/>
      <c r="Q392" s="0" t="n">
        <f aca="false">ROUND((Source!DN327/100)*ROUND((Source!AF327*Source!AV327)*Source!I327,2),2)</f>
        <v>0</v>
      </c>
      <c r="R392" s="0" t="n">
        <f aca="false">Source!X327</f>
        <v>0</v>
      </c>
      <c r="S392" s="0" t="n">
        <f aca="false">ROUND((Source!DO327/100)*ROUND((Source!AF327*Source!AV327)*Source!I327,2),2)</f>
        <v>0</v>
      </c>
      <c r="T392" s="0" t="n">
        <f aca="false">Source!Y327</f>
        <v>0</v>
      </c>
      <c r="U392" s="0" t="n">
        <f aca="false">ROUND((175/100)*ROUND((Source!AE327*Source!AV327)*Source!I327,2),2)</f>
        <v>112.32</v>
      </c>
      <c r="V392" s="0" t="n">
        <f aca="false">ROUND((167/100)*ROUND(Source!CS327*Source!I327,2),2)</f>
        <v>1848.72</v>
      </c>
    </row>
    <row r="393" customFormat="false" ht="14.25" hidden="false" customHeight="false" outlineLevel="0" collapsed="false">
      <c r="A393" s="18"/>
      <c r="B393" s="19"/>
      <c r="C393" s="19" t="s">
        <v>27</v>
      </c>
      <c r="D393" s="20"/>
      <c r="E393" s="21"/>
      <c r="F393" s="22" t="n">
        <f aca="false">Source!AM327</f>
        <v>8.86</v>
      </c>
      <c r="G393" s="23" t="str">
        <f aca="false">Source!DE327</f>
        <v>*1,1</v>
      </c>
      <c r="H393" s="21" t="n">
        <f aca="false">Source!AV327</f>
        <v>1.047</v>
      </c>
      <c r="I393" s="24" t="n">
        <f aca="false">ROUND((Source!AD327*Source!AV327)*Source!I327,2)</f>
        <v>384.18</v>
      </c>
      <c r="J393" s="21" t="n">
        <f aca="false">IF(Source!BB327&lt;&gt;0,Source!BB327,1)</f>
        <v>7.71</v>
      </c>
      <c r="K393" s="24" t="n">
        <f aca="false">Source!Q327</f>
        <v>2962.05</v>
      </c>
    </row>
    <row r="394" customFormat="false" ht="14.25" hidden="false" customHeight="false" outlineLevel="0" collapsed="false">
      <c r="A394" s="18"/>
      <c r="B394" s="19"/>
      <c r="C394" s="19" t="s">
        <v>29</v>
      </c>
      <c r="D394" s="20"/>
      <c r="E394" s="21"/>
      <c r="F394" s="22" t="n">
        <f aca="false">Source!AN327</f>
        <v>1.48</v>
      </c>
      <c r="G394" s="23" t="str">
        <f aca="false">Source!DF327</f>
        <v>*1,1</v>
      </c>
      <c r="H394" s="21" t="n">
        <f aca="false">Source!AV327</f>
        <v>1.047</v>
      </c>
      <c r="I394" s="28" t="n">
        <f aca="false">ROUND((Source!AE327*Source!AV327)*Source!I327,2)</f>
        <v>64.18</v>
      </c>
      <c r="J394" s="21" t="n">
        <f aca="false">IF(Source!BS327&lt;&gt;0,Source!BS327,1)</f>
        <v>17.25</v>
      </c>
      <c r="K394" s="28" t="n">
        <f aca="false">Source!R327</f>
        <v>1107.02</v>
      </c>
      <c r="W394" s="0" t="n">
        <f aca="false">ROUND((Source!AE327*Source!AV327)*Source!I327,2)</f>
        <v>64.18</v>
      </c>
    </row>
    <row r="395" customFormat="false" ht="14.25" hidden="false" customHeight="false" outlineLevel="0" collapsed="false">
      <c r="A395" s="18"/>
      <c r="B395" s="19"/>
      <c r="C395" s="19" t="s">
        <v>33</v>
      </c>
      <c r="D395" s="20" t="s">
        <v>31</v>
      </c>
      <c r="E395" s="21" t="n">
        <f aca="false">175</f>
        <v>175</v>
      </c>
      <c r="F395" s="22"/>
      <c r="G395" s="23"/>
      <c r="H395" s="21"/>
      <c r="I395" s="24" t="n">
        <f aca="false">SUM(U392:U394)</f>
        <v>112.32</v>
      </c>
      <c r="J395" s="21" t="n">
        <f aca="false">167</f>
        <v>167</v>
      </c>
      <c r="K395" s="24" t="n">
        <f aca="false">SUM(V392:V394)</f>
        <v>1848.72</v>
      </c>
    </row>
    <row r="396" customFormat="false" ht="1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6" t="n">
        <f aca="false">I393+I395</f>
        <v>496.5</v>
      </c>
      <c r="I396" s="26"/>
      <c r="J396" s="26" t="n">
        <f aca="false">K393+K395</f>
        <v>4810.77</v>
      </c>
      <c r="K396" s="26"/>
      <c r="O396" s="27" t="n">
        <f aca="false">H396</f>
        <v>496.5</v>
      </c>
      <c r="P396" s="27" t="n">
        <f aca="false">J396</f>
        <v>4810.77</v>
      </c>
      <c r="X396" s="0" t="n">
        <f aca="false">IF(Source!BI327&lt;=1,I393+I395,0)</f>
        <v>496.5</v>
      </c>
      <c r="Y396" s="0" t="n">
        <f aca="false">IF(Source!BI327=2,I393+I395,0)</f>
        <v>0</v>
      </c>
      <c r="Z396" s="0" t="n">
        <f aca="false">IF(Source!BI327=3,I393+I395,0)</f>
        <v>0</v>
      </c>
      <c r="AA396" s="0" t="n">
        <f aca="false">IF(Source!BI327=4,I393+I395,0)</f>
        <v>0</v>
      </c>
    </row>
    <row r="397" customFormat="false" ht="82.5" hidden="false" customHeight="false" outlineLevel="0" collapsed="false">
      <c r="A397" s="18" t="str">
        <f aca="false">Source!E328</f>
        <v>52</v>
      </c>
      <c r="B397" s="19" t="str">
        <f aca="false">Source!F328</f>
        <v>16.1-2601-4</v>
      </c>
      <c r="C397" s="19" t="s">
        <v>49</v>
      </c>
      <c r="D397" s="20" t="str">
        <f aca="false">Source!H328</f>
        <v>камера</v>
      </c>
      <c r="E397" s="21" t="n">
        <f aca="false">Source!I328</f>
        <v>1</v>
      </c>
      <c r="F397" s="22"/>
      <c r="G397" s="23"/>
      <c r="H397" s="21"/>
      <c r="I397" s="24"/>
      <c r="J397" s="21"/>
      <c r="K397" s="24"/>
      <c r="Q397" s="0" t="n">
        <f aca="false">ROUND((Source!DN328/100)*ROUND((Source!AF328*Source!AV328)*Source!I328,2),2)</f>
        <v>0</v>
      </c>
      <c r="R397" s="0" t="n">
        <f aca="false">Source!X328</f>
        <v>0</v>
      </c>
      <c r="S397" s="0" t="n">
        <f aca="false">ROUND((Source!DO328/100)*ROUND((Source!AF328*Source!AV328)*Source!I328,2),2)</f>
        <v>0</v>
      </c>
      <c r="T397" s="0" t="n">
        <f aca="false">Source!Y328</f>
        <v>0</v>
      </c>
      <c r="U397" s="0" t="n">
        <f aca="false">ROUND((175/100)*ROUND((Source!AE328*Source!AV328)*Source!I328,2),2)</f>
        <v>0</v>
      </c>
      <c r="V397" s="0" t="n">
        <f aca="false">ROUND((167/100)*ROUND(Source!CS328*Source!I328,2),2)</f>
        <v>0</v>
      </c>
    </row>
    <row r="398" customFormat="false" ht="28.5" hidden="false" customHeight="false" outlineLevel="0" collapsed="false">
      <c r="A398" s="18"/>
      <c r="B398" s="19"/>
      <c r="C398" s="19" t="s">
        <v>26</v>
      </c>
      <c r="D398" s="20"/>
      <c r="E398" s="21"/>
      <c r="F398" s="22" t="n">
        <f aca="false">Source!AO328</f>
        <v>7113</v>
      </c>
      <c r="G398" s="23" t="str">
        <f aca="false">Source!DG328</f>
        <v>*1,15*0,998*0,5</v>
      </c>
      <c r="H398" s="21" t="n">
        <f aca="false">Source!AV328</f>
        <v>1</v>
      </c>
      <c r="I398" s="24" t="n">
        <f aca="false">ROUND((Source!AF328*Source!AV328)*Source!I328,2)</f>
        <v>4081.8</v>
      </c>
      <c r="J398" s="21" t="n">
        <f aca="false">IF(Source!BA328&lt;&gt;0,Source!BA328,1)</f>
        <v>15.25</v>
      </c>
      <c r="K398" s="24" t="n">
        <f aca="false">Source!S328</f>
        <v>62247.37</v>
      </c>
      <c r="W398" s="0" t="n">
        <f aca="false">ROUND((Source!AF328*Source!AV328)*Source!I328,2)</f>
        <v>4081.8</v>
      </c>
    </row>
    <row r="399" customFormat="false" ht="28.5" hidden="false" customHeight="false" outlineLevel="0" collapsed="false">
      <c r="A399" s="18"/>
      <c r="B399" s="19"/>
      <c r="C399" s="19" t="s">
        <v>27</v>
      </c>
      <c r="D399" s="20"/>
      <c r="E399" s="21"/>
      <c r="F399" s="22" t="n">
        <f aca="false">Source!AM328</f>
        <v>2472</v>
      </c>
      <c r="G399" s="23" t="str">
        <f aca="false">Source!DE328</f>
        <v>*1,15*0,998*0,5</v>
      </c>
      <c r="H399" s="21" t="n">
        <f aca="false">Source!AV328</f>
        <v>1</v>
      </c>
      <c r="I399" s="24" t="n">
        <f aca="false">ROUND((Source!AD328*Source!AV328)*Source!I328,2)</f>
        <v>1418.56</v>
      </c>
      <c r="J399" s="21" t="n">
        <f aca="false">IF(Source!BB328&lt;&gt;0,Source!BB328,1)</f>
        <v>10.92</v>
      </c>
      <c r="K399" s="24" t="n">
        <f aca="false">Source!Q328</f>
        <v>15490.64</v>
      </c>
    </row>
    <row r="400" customFormat="false" ht="14.25" hidden="false" customHeight="false" outlineLevel="0" collapsed="false">
      <c r="A400" s="18"/>
      <c r="B400" s="19"/>
      <c r="C400" s="19" t="s">
        <v>28</v>
      </c>
      <c r="D400" s="20"/>
      <c r="E400" s="21"/>
      <c r="F400" s="22" t="n">
        <f aca="false">Source!AL328</f>
        <v>39330</v>
      </c>
      <c r="G400" s="23" t="str">
        <f aca="false">Source!DD328</f>
        <v>*0,998*0,5</v>
      </c>
      <c r="H400" s="21" t="n">
        <f aca="false">Source!AW328</f>
        <v>1</v>
      </c>
      <c r="I400" s="24" t="n">
        <f aca="false">ROUND((Source!AC328*Source!AW328)*Source!I328,2)</f>
        <v>19625.67</v>
      </c>
      <c r="J400" s="21" t="n">
        <f aca="false">IF(Source!BC328&lt;&gt;0,Source!BC328,1)</f>
        <v>5.44</v>
      </c>
      <c r="K400" s="24" t="n">
        <f aca="false">Source!P328</f>
        <v>106763.64</v>
      </c>
    </row>
    <row r="401" customFormat="false" ht="28.5" hidden="false" customHeight="false" outlineLevel="0" collapsed="false">
      <c r="A401" s="18" t="str">
        <f aca="false">Source!E329</f>
        <v>52,1</v>
      </c>
      <c r="B401" s="19" t="str">
        <f aca="false">Source!F329</f>
        <v>0.0-0-0</v>
      </c>
      <c r="C401" s="19" t="str">
        <f aca="false">Source!G329</f>
        <v>МАССА МУСОРА</v>
      </c>
      <c r="D401" s="20" t="str">
        <f aca="false">Source!H329</f>
        <v>т</v>
      </c>
      <c r="E401" s="21" t="n">
        <f aca="false">Source!I329</f>
        <v>0.167529</v>
      </c>
      <c r="F401" s="22" t="n">
        <f aca="false">Source!AK329</f>
        <v>0</v>
      </c>
      <c r="G401" s="23" t="s">
        <v>50</v>
      </c>
      <c r="H401" s="21" t="n">
        <f aca="false">Source!AW329</f>
        <v>1</v>
      </c>
      <c r="I401" s="24" t="n">
        <f aca="false">ROUND((Source!AC329*Source!AW329)*Source!I329,2)+ROUND((Source!AD329*Source!AV329)*Source!I329,2)+ROUND((Source!AF329*Source!AV329)*Source!I329,2)</f>
        <v>0</v>
      </c>
      <c r="J401" s="21" t="n">
        <f aca="false">IF(Source!BC329&lt;&gt;0,Source!BC329,1)</f>
        <v>1</v>
      </c>
      <c r="K401" s="24" t="n">
        <f aca="false">Source!O329</f>
        <v>0</v>
      </c>
      <c r="Q401" s="0" t="n">
        <f aca="false">ROUND((Source!DN329/100)*ROUND((Source!AF329*Source!AV329)*Source!I329,2),2)</f>
        <v>0</v>
      </c>
      <c r="R401" s="0" t="n">
        <f aca="false">Source!X329</f>
        <v>0</v>
      </c>
      <c r="S401" s="0" t="n">
        <f aca="false">ROUND((Source!DO329/100)*ROUND((Source!AF329*Source!AV329)*Source!I329,2),2)</f>
        <v>0</v>
      </c>
      <c r="T401" s="0" t="n">
        <f aca="false">Source!Y329</f>
        <v>0</v>
      </c>
      <c r="U401" s="0" t="n">
        <f aca="false">ROUND((175/100)*ROUND((Source!AE329*Source!AV329)*Source!I329,2),2)</f>
        <v>0</v>
      </c>
      <c r="V401" s="0" t="n">
        <f aca="false">ROUND((167/100)*ROUND(Source!CS329*Source!I329,2),2)</f>
        <v>0</v>
      </c>
      <c r="X401" s="0" t="n">
        <f aca="false">IF(Source!BI329&lt;=1,I401,0)</f>
        <v>0</v>
      </c>
      <c r="Y401" s="0" t="n">
        <f aca="false">IF(Source!BI329=2,I401,0)</f>
        <v>0</v>
      </c>
      <c r="Z401" s="0" t="n">
        <f aca="false">IF(Source!BI329=3,I401,0)</f>
        <v>0</v>
      </c>
      <c r="AA401" s="0" t="n">
        <f aca="false">IF(Source!BI329=4,I401,0)</f>
        <v>0</v>
      </c>
    </row>
    <row r="402" customFormat="false" ht="28.5" hidden="false" customHeight="false" outlineLevel="0" collapsed="false">
      <c r="A402" s="18" t="str">
        <f aca="false">Source!E330</f>
        <v>52,2</v>
      </c>
      <c r="B402" s="19" t="str">
        <f aca="false">Source!F330</f>
        <v>0.0-0-0</v>
      </c>
      <c r="C402" s="19" t="str">
        <f aca="false">Source!G330</f>
        <v>ОБЪЕМ ГРУНТА</v>
      </c>
      <c r="D402" s="20" t="str">
        <f aca="false">Source!H330</f>
        <v>м3</v>
      </c>
      <c r="E402" s="21" t="n">
        <f aca="false">Source!I330</f>
        <v>12.002662</v>
      </c>
      <c r="F402" s="22" t="n">
        <f aca="false">Source!AK330</f>
        <v>0</v>
      </c>
      <c r="G402" s="23" t="s">
        <v>50</v>
      </c>
      <c r="H402" s="21" t="n">
        <f aca="false">Source!AW330</f>
        <v>1</v>
      </c>
      <c r="I402" s="24" t="n">
        <f aca="false">ROUND((Source!AC330*Source!AW330)*Source!I330,2)+ROUND((Source!AD330*Source!AV330)*Source!I330,2)+ROUND((Source!AF330*Source!AV330)*Source!I330,2)</f>
        <v>0</v>
      </c>
      <c r="J402" s="21" t="n">
        <f aca="false">IF(Source!BC330&lt;&gt;0,Source!BC330,1)</f>
        <v>1</v>
      </c>
      <c r="K402" s="24" t="n">
        <f aca="false">Source!O330</f>
        <v>0</v>
      </c>
      <c r="Q402" s="0" t="n">
        <f aca="false">ROUND((Source!DN330/100)*ROUND((Source!AF330*Source!AV330)*Source!I330,2),2)</f>
        <v>0</v>
      </c>
      <c r="R402" s="0" t="n">
        <f aca="false">Source!X330</f>
        <v>0</v>
      </c>
      <c r="S402" s="0" t="n">
        <f aca="false">ROUND((Source!DO330/100)*ROUND((Source!AF330*Source!AV330)*Source!I330,2),2)</f>
        <v>0</v>
      </c>
      <c r="T402" s="0" t="n">
        <f aca="false">Source!Y330</f>
        <v>0</v>
      </c>
      <c r="U402" s="0" t="n">
        <f aca="false">ROUND((175/100)*ROUND((Source!AE330*Source!AV330)*Source!I330,2),2)</f>
        <v>0</v>
      </c>
      <c r="V402" s="0" t="n">
        <f aca="false">ROUND((167/100)*ROUND(Source!CS330*Source!I330,2),2)</f>
        <v>0</v>
      </c>
      <c r="X402" s="0" t="n">
        <f aca="false">IF(Source!BI330&lt;=1,I402,0)</f>
        <v>0</v>
      </c>
      <c r="Y402" s="0" t="n">
        <f aca="false">IF(Source!BI330=2,I402,0)</f>
        <v>0</v>
      </c>
      <c r="Z402" s="0" t="n">
        <f aca="false">IF(Source!BI330=3,I402,0)</f>
        <v>0</v>
      </c>
      <c r="AA402" s="0" t="n">
        <f aca="false">IF(Source!BI330=4,I402,0)</f>
        <v>0</v>
      </c>
    </row>
    <row r="403" customFormat="false" ht="1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6" t="n">
        <f aca="false">I398+I399+I400+SUM(I401:I402)</f>
        <v>25126.03</v>
      </c>
      <c r="I403" s="26"/>
      <c r="J403" s="26" t="n">
        <f aca="false">K398+K399+K400+SUM(K401:K402)</f>
        <v>184501.65</v>
      </c>
      <c r="K403" s="26"/>
      <c r="O403" s="27" t="n">
        <f aca="false">H403</f>
        <v>25126.03</v>
      </c>
      <c r="P403" s="27" t="n">
        <f aca="false">J403</f>
        <v>184501.65</v>
      </c>
      <c r="X403" s="0" t="n">
        <f aca="false">IF(Source!BI328&lt;=1,I398+I399+I400,0)</f>
        <v>25126.03</v>
      </c>
      <c r="Y403" s="0" t="n">
        <f aca="false">IF(Source!BI328=2,I398+I399+I400,0)</f>
        <v>0</v>
      </c>
      <c r="Z403" s="0" t="n">
        <f aca="false">IF(Source!BI328=3,I398+I399+I400,0)</f>
        <v>0</v>
      </c>
      <c r="AA403" s="0" t="n">
        <f aca="false">IF(Source!BI328=4,I398+I399+I400,0)</f>
        <v>0</v>
      </c>
    </row>
    <row r="404" customFormat="false" ht="42.75" hidden="false" customHeight="false" outlineLevel="0" collapsed="false">
      <c r="A404" s="18" t="str">
        <f aca="false">Source!E331</f>
        <v>53</v>
      </c>
      <c r="B404" s="19" t="str">
        <f aca="false">Source!F331</f>
        <v>16.1-2603-2</v>
      </c>
      <c r="C404" s="19" t="str">
        <f aca="false">Source!G331</f>
        <v>ТЕХНОЛОГИЧЕСКИЙ УЗЕЛ КАМЕРЫ,ДИАМЕТР ТРУБОПРОВОДА 400-500 ММ.</v>
      </c>
      <c r="D404" s="20" t="str">
        <f aca="false">Source!H331</f>
        <v>узел</v>
      </c>
      <c r="E404" s="21" t="n">
        <f aca="false">Source!I331</f>
        <v>1</v>
      </c>
      <c r="F404" s="22"/>
      <c r="G404" s="23"/>
      <c r="H404" s="21"/>
      <c r="I404" s="24"/>
      <c r="J404" s="21"/>
      <c r="K404" s="24"/>
      <c r="Q404" s="0" t="n">
        <f aca="false">ROUND((Source!DN331/100)*ROUND((Source!AF331*Source!AV331)*Source!I331,2),2)</f>
        <v>0</v>
      </c>
      <c r="R404" s="0" t="n">
        <f aca="false">Source!X331</f>
        <v>0</v>
      </c>
      <c r="S404" s="0" t="n">
        <f aca="false">ROUND((Source!DO331/100)*ROUND((Source!AF331*Source!AV331)*Source!I331,2),2)</f>
        <v>0</v>
      </c>
      <c r="T404" s="0" t="n">
        <f aca="false">Source!Y331</f>
        <v>0</v>
      </c>
      <c r="U404" s="0" t="n">
        <f aca="false">ROUND((175/100)*ROUND((Source!AE331*Source!AV331)*Source!I331,2),2)</f>
        <v>0</v>
      </c>
      <c r="V404" s="0" t="n">
        <f aca="false">ROUND((167/100)*ROUND(Source!CS331*Source!I331,2),2)</f>
        <v>0</v>
      </c>
    </row>
    <row r="405" customFormat="false" ht="14.25" hidden="false" customHeight="false" outlineLevel="0" collapsed="false">
      <c r="A405" s="18"/>
      <c r="B405" s="19"/>
      <c r="C405" s="19" t="s">
        <v>26</v>
      </c>
      <c r="D405" s="20"/>
      <c r="E405" s="21"/>
      <c r="F405" s="22" t="n">
        <f aca="false">Source!AO331</f>
        <v>8316</v>
      </c>
      <c r="G405" s="23" t="str">
        <f aca="false">Source!DG331</f>
        <v>*1,15</v>
      </c>
      <c r="H405" s="21" t="n">
        <f aca="false">Source!AV331</f>
        <v>1</v>
      </c>
      <c r="I405" s="24" t="n">
        <f aca="false">ROUND((Source!AF331*Source!AV331)*Source!I331,2)</f>
        <v>9563.4</v>
      </c>
      <c r="J405" s="21" t="n">
        <f aca="false">IF(Source!BA331&lt;&gt;0,Source!BA331,1)</f>
        <v>13.6</v>
      </c>
      <c r="K405" s="24" t="n">
        <f aca="false">Source!S331</f>
        <v>130062.24</v>
      </c>
      <c r="W405" s="0" t="n">
        <f aca="false">ROUND((Source!AF331*Source!AV331)*Source!I331,2)</f>
        <v>9563.4</v>
      </c>
    </row>
    <row r="406" customFormat="false" ht="14.25" hidden="false" customHeight="false" outlineLevel="0" collapsed="false">
      <c r="A406" s="18"/>
      <c r="B406" s="19"/>
      <c r="C406" s="19" t="s">
        <v>27</v>
      </c>
      <c r="D406" s="20"/>
      <c r="E406" s="21"/>
      <c r="F406" s="22" t="n">
        <f aca="false">Source!AM331</f>
        <v>10269</v>
      </c>
      <c r="G406" s="23" t="str">
        <f aca="false">Source!DE331</f>
        <v>*1,15</v>
      </c>
      <c r="H406" s="21" t="n">
        <f aca="false">Source!AV331</f>
        <v>1</v>
      </c>
      <c r="I406" s="24" t="n">
        <f aca="false">ROUND((Source!AD331*Source!AV331)*Source!I331,2)</f>
        <v>11809.35</v>
      </c>
      <c r="J406" s="21" t="n">
        <f aca="false">IF(Source!BB331&lt;&gt;0,Source!BB331,1)</f>
        <v>10.29</v>
      </c>
      <c r="K406" s="24" t="n">
        <f aca="false">Source!Q331</f>
        <v>121518.21</v>
      </c>
    </row>
    <row r="407" customFormat="false" ht="14.25" hidden="false" customHeight="false" outlineLevel="0" collapsed="false">
      <c r="A407" s="18"/>
      <c r="B407" s="19"/>
      <c r="C407" s="19" t="s">
        <v>28</v>
      </c>
      <c r="D407" s="20"/>
      <c r="E407" s="21"/>
      <c r="F407" s="22" t="n">
        <f aca="false">Source!AL331</f>
        <v>31523</v>
      </c>
      <c r="G407" s="23" t="n">
        <f aca="false">Source!DD331</f>
        <v>0</v>
      </c>
      <c r="H407" s="21" t="n">
        <f aca="false">Source!AW331</f>
        <v>1</v>
      </c>
      <c r="I407" s="24" t="n">
        <f aca="false">ROUND((Source!AC331*Source!AW331)*Source!I331,2)</f>
        <v>31523</v>
      </c>
      <c r="J407" s="21" t="n">
        <f aca="false">IF(Source!BC331&lt;&gt;0,Source!BC331,1)</f>
        <v>6.6</v>
      </c>
      <c r="K407" s="24" t="n">
        <f aca="false">Source!P331</f>
        <v>208051.8</v>
      </c>
    </row>
    <row r="408" customFormat="false" ht="57" hidden="false" customHeight="false" outlineLevel="0" collapsed="false">
      <c r="A408" s="18" t="str">
        <f aca="false">Source!E332</f>
        <v>53,1</v>
      </c>
      <c r="B408" s="19" t="str">
        <f aca="false">Source!F332</f>
        <v>Дог.поставки №ЭК-51/15-ДПЛ от 22.06.15</v>
      </c>
      <c r="C408" s="19" t="s">
        <v>51</v>
      </c>
      <c r="D408" s="20" t="str">
        <f aca="false">Source!H332</f>
        <v>ШТ</v>
      </c>
      <c r="E408" s="21" t="n">
        <f aca="false">Source!I332</f>
        <v>2</v>
      </c>
      <c r="F408" s="22" t="n">
        <f aca="false">Source!AK332</f>
        <v>164968.47</v>
      </c>
      <c r="G408" s="23" t="s">
        <v>42</v>
      </c>
      <c r="H408" s="21" t="n">
        <f aca="false">Source!AW332</f>
        <v>1</v>
      </c>
      <c r="I408" s="24" t="n">
        <f aca="false">ROUND((Source!AC332*Source!AW332)*Source!I332,2)+ROUND((Source!AD332*Source!AV332)*Source!I332,2)+ROUND((Source!AF332*Source!AV332)*Source!I332,2)</f>
        <v>333896.18</v>
      </c>
      <c r="J408" s="21" t="n">
        <f aca="false">IF(Source!BC332&lt;&gt;0,Source!BC332,1)</f>
        <v>3.37</v>
      </c>
      <c r="K408" s="24" t="n">
        <f aca="false">Source!O332</f>
        <v>1125230.14</v>
      </c>
      <c r="Q408" s="0" t="n">
        <f aca="false">ROUND((Source!DN332/100)*ROUND((Source!AF332*Source!AV332)*Source!I332,2),2)</f>
        <v>0</v>
      </c>
      <c r="R408" s="0" t="n">
        <f aca="false">Source!X332</f>
        <v>0</v>
      </c>
      <c r="S408" s="0" t="n">
        <f aca="false">ROUND((Source!DO332/100)*ROUND((Source!AF332*Source!AV332)*Source!I332,2),2)</f>
        <v>0</v>
      </c>
      <c r="T408" s="0" t="n">
        <f aca="false">Source!Y332</f>
        <v>0</v>
      </c>
      <c r="U408" s="0" t="n">
        <f aca="false">ROUND((175/100)*ROUND((Source!AE332*Source!AV332)*Source!I332,2),2)</f>
        <v>0</v>
      </c>
      <c r="V408" s="0" t="n">
        <f aca="false">ROUND((167/100)*ROUND(Source!CS332*Source!I332,2),2)</f>
        <v>0</v>
      </c>
      <c r="X408" s="0" t="n">
        <f aca="false">IF(Source!BI332&lt;=1,I408,0)</f>
        <v>0</v>
      </c>
      <c r="Y408" s="0" t="n">
        <f aca="false">IF(Source!BI332=2,I408,0)</f>
        <v>0</v>
      </c>
      <c r="Z408" s="0" t="n">
        <f aca="false">IF(Source!BI332=3,I408,0)</f>
        <v>333896.18</v>
      </c>
      <c r="AA408" s="0" t="n">
        <f aca="false">IF(Source!BI332=4,I408,0)</f>
        <v>0</v>
      </c>
    </row>
    <row r="409" customFormat="false" ht="1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6" t="n">
        <f aca="false">I405+I406+I407+SUM(I408:I408)</f>
        <v>386791.93</v>
      </c>
      <c r="I409" s="26"/>
      <c r="J409" s="26" t="n">
        <f aca="false">K405+K406+K407+SUM(K408:K408)</f>
        <v>1584862.39</v>
      </c>
      <c r="K409" s="26"/>
      <c r="O409" s="27" t="n">
        <f aca="false">H409</f>
        <v>386791.93</v>
      </c>
      <c r="P409" s="27" t="n">
        <f aca="false">J409</f>
        <v>1584862.39</v>
      </c>
      <c r="X409" s="0" t="n">
        <f aca="false">IF(Source!BI331&lt;=1,I405+I406+I407,0)</f>
        <v>52895.75</v>
      </c>
      <c r="Y409" s="0" t="n">
        <f aca="false">IF(Source!BI331=2,I405+I406+I407,0)</f>
        <v>0</v>
      </c>
      <c r="Z409" s="0" t="n">
        <f aca="false">IF(Source!BI331=3,I405+I406+I407,0)</f>
        <v>0</v>
      </c>
      <c r="AA409" s="0" t="n">
        <f aca="false">IF(Source!BI331=4,I405+I406+I407,0)</f>
        <v>0</v>
      </c>
    </row>
    <row r="410" customFormat="false" ht="69.75" hidden="false" customHeight="false" outlineLevel="0" collapsed="false">
      <c r="A410" s="18" t="str">
        <f aca="false">Source!E333</f>
        <v>54</v>
      </c>
      <c r="B410" s="19" t="str">
        <f aca="false">Source!F333</f>
        <v>16.1-2601-4</v>
      </c>
      <c r="C410" s="19" t="s">
        <v>52</v>
      </c>
      <c r="D410" s="20" t="str">
        <f aca="false">Source!H333</f>
        <v>камера</v>
      </c>
      <c r="E410" s="21" t="n">
        <f aca="false">Source!I333</f>
        <v>1</v>
      </c>
      <c r="F410" s="22"/>
      <c r="G410" s="23"/>
      <c r="H410" s="21"/>
      <c r="I410" s="24"/>
      <c r="J410" s="21"/>
      <c r="K410" s="24"/>
      <c r="Q410" s="0" t="n">
        <f aca="false">ROUND((Source!DN333/100)*ROUND((Source!AF333*Source!AV333)*Source!I333,2),2)</f>
        <v>0</v>
      </c>
      <c r="R410" s="0" t="n">
        <f aca="false">Source!X333</f>
        <v>0</v>
      </c>
      <c r="S410" s="0" t="n">
        <f aca="false">ROUND((Source!DO333/100)*ROUND((Source!AF333*Source!AV333)*Source!I333,2),2)</f>
        <v>0</v>
      </c>
      <c r="T410" s="0" t="n">
        <f aca="false">Source!Y333</f>
        <v>0</v>
      </c>
      <c r="U410" s="0" t="n">
        <f aca="false">ROUND((175/100)*ROUND((Source!AE333*Source!AV333)*Source!I333,2),2)</f>
        <v>0</v>
      </c>
      <c r="V410" s="0" t="n">
        <f aca="false">ROUND((167/100)*ROUND(Source!CS333*Source!I333,2),2)</f>
        <v>0</v>
      </c>
    </row>
    <row r="411" customFormat="false" ht="14.25" hidden="false" customHeight="false" outlineLevel="0" collapsed="false">
      <c r="A411" s="18"/>
      <c r="B411" s="19"/>
      <c r="C411" s="19" t="s">
        <v>26</v>
      </c>
      <c r="D411" s="20"/>
      <c r="E411" s="21"/>
      <c r="F411" s="22" t="n">
        <f aca="false">Source!AO333</f>
        <v>7113</v>
      </c>
      <c r="G411" s="23" t="str">
        <f aca="false">Source!DG333</f>
        <v>*1,15*0,998</v>
      </c>
      <c r="H411" s="21" t="n">
        <f aca="false">Source!AV333</f>
        <v>1</v>
      </c>
      <c r="I411" s="24" t="n">
        <f aca="false">ROUND((Source!AF333*Source!AV333)*Source!I333,2)</f>
        <v>8163.59</v>
      </c>
      <c r="J411" s="21" t="n">
        <f aca="false">IF(Source!BA333&lt;&gt;0,Source!BA333,1)</f>
        <v>15.25</v>
      </c>
      <c r="K411" s="24" t="n">
        <f aca="false">Source!S333</f>
        <v>124494.75</v>
      </c>
      <c r="W411" s="0" t="n">
        <f aca="false">ROUND((Source!AF333*Source!AV333)*Source!I333,2)</f>
        <v>8163.59</v>
      </c>
    </row>
    <row r="412" customFormat="false" ht="14.25" hidden="false" customHeight="false" outlineLevel="0" collapsed="false">
      <c r="A412" s="18"/>
      <c r="B412" s="19"/>
      <c r="C412" s="19" t="s">
        <v>27</v>
      </c>
      <c r="D412" s="20"/>
      <c r="E412" s="21"/>
      <c r="F412" s="22" t="n">
        <f aca="false">Source!AM333</f>
        <v>2472</v>
      </c>
      <c r="G412" s="23" t="str">
        <f aca="false">Source!DE333</f>
        <v>*1,15*0,998</v>
      </c>
      <c r="H412" s="21" t="n">
        <f aca="false">Source!AV333</f>
        <v>1</v>
      </c>
      <c r="I412" s="24" t="n">
        <f aca="false">ROUND((Source!AD333*Source!AV333)*Source!I333,2)</f>
        <v>2837.11</v>
      </c>
      <c r="J412" s="21" t="n">
        <f aca="false">IF(Source!BB333&lt;&gt;0,Source!BB333,1)</f>
        <v>10.92</v>
      </c>
      <c r="K412" s="24" t="n">
        <f aca="false">Source!Q333</f>
        <v>30981.29</v>
      </c>
    </row>
    <row r="413" customFormat="false" ht="14.25" hidden="false" customHeight="false" outlineLevel="0" collapsed="false">
      <c r="A413" s="18"/>
      <c r="B413" s="19"/>
      <c r="C413" s="19" t="s">
        <v>28</v>
      </c>
      <c r="D413" s="20"/>
      <c r="E413" s="21"/>
      <c r="F413" s="22" t="n">
        <f aca="false">Source!AL333</f>
        <v>39330</v>
      </c>
      <c r="G413" s="23" t="str">
        <f aca="false">Source!DD333</f>
        <v>*0,998</v>
      </c>
      <c r="H413" s="21" t="n">
        <f aca="false">Source!AW333</f>
        <v>1</v>
      </c>
      <c r="I413" s="24" t="n">
        <f aca="false">ROUND((Source!AC333*Source!AW333)*Source!I333,2)</f>
        <v>39251.34</v>
      </c>
      <c r="J413" s="21" t="n">
        <f aca="false">IF(Source!BC333&lt;&gt;0,Source!BC333,1)</f>
        <v>5.44</v>
      </c>
      <c r="K413" s="24" t="n">
        <f aca="false">Source!P333</f>
        <v>213527.29</v>
      </c>
    </row>
    <row r="414" customFormat="false" ht="14.25" hidden="false" customHeight="false" outlineLevel="0" collapsed="false">
      <c r="A414" s="18" t="str">
        <f aca="false">Source!E334</f>
        <v>54,1</v>
      </c>
      <c r="B414" s="19" t="str">
        <f aca="false">Source!F334</f>
        <v>0.0-0-0</v>
      </c>
      <c r="C414" s="19" t="str">
        <f aca="false">Source!G334</f>
        <v>МАССА МУСОРА</v>
      </c>
      <c r="D414" s="20" t="str">
        <f aca="false">Source!H334</f>
        <v>т</v>
      </c>
      <c r="E414" s="21" t="n">
        <f aca="false">Source!I334</f>
        <v>0.335059</v>
      </c>
      <c r="F414" s="22" t="n">
        <f aca="false">Source!AK334</f>
        <v>0</v>
      </c>
      <c r="G414" s="23" t="s">
        <v>53</v>
      </c>
      <c r="H414" s="21" t="n">
        <f aca="false">Source!AW334</f>
        <v>1</v>
      </c>
      <c r="I414" s="24" t="n">
        <f aca="false">ROUND((Source!AC334*Source!AW334)*Source!I334,2)+ROUND((Source!AD334*Source!AV334)*Source!I334,2)+ROUND((Source!AF334*Source!AV334)*Source!I334,2)</f>
        <v>0</v>
      </c>
      <c r="J414" s="21" t="n">
        <f aca="false">IF(Source!BC334&lt;&gt;0,Source!BC334,1)</f>
        <v>1</v>
      </c>
      <c r="K414" s="24" t="n">
        <f aca="false">Source!O334</f>
        <v>0</v>
      </c>
      <c r="Q414" s="0" t="n">
        <f aca="false">ROUND((Source!DN334/100)*ROUND((Source!AF334*Source!AV334)*Source!I334,2),2)</f>
        <v>0</v>
      </c>
      <c r="R414" s="0" t="n">
        <f aca="false">Source!X334</f>
        <v>0</v>
      </c>
      <c r="S414" s="0" t="n">
        <f aca="false">ROUND((Source!DO334/100)*ROUND((Source!AF334*Source!AV334)*Source!I334,2),2)</f>
        <v>0</v>
      </c>
      <c r="T414" s="0" t="n">
        <f aca="false">Source!Y334</f>
        <v>0</v>
      </c>
      <c r="U414" s="0" t="n">
        <f aca="false">ROUND((175/100)*ROUND((Source!AE334*Source!AV334)*Source!I334,2),2)</f>
        <v>0</v>
      </c>
      <c r="V414" s="0" t="n">
        <f aca="false">ROUND((167/100)*ROUND(Source!CS334*Source!I334,2),2)</f>
        <v>0</v>
      </c>
      <c r="X414" s="0" t="n">
        <f aca="false">IF(Source!BI334&lt;=1,I414,0)</f>
        <v>0</v>
      </c>
      <c r="Y414" s="0" t="n">
        <f aca="false">IF(Source!BI334=2,I414,0)</f>
        <v>0</v>
      </c>
      <c r="Z414" s="0" t="n">
        <f aca="false">IF(Source!BI334=3,I414,0)</f>
        <v>0</v>
      </c>
      <c r="AA414" s="0" t="n">
        <f aca="false">IF(Source!BI334=4,I414,0)</f>
        <v>0</v>
      </c>
    </row>
    <row r="415" customFormat="false" ht="14.25" hidden="false" customHeight="false" outlineLevel="0" collapsed="false">
      <c r="A415" s="18" t="str">
        <f aca="false">Source!E335</f>
        <v>54,2</v>
      </c>
      <c r="B415" s="19" t="str">
        <f aca="false">Source!F335</f>
        <v>0.0-0-0</v>
      </c>
      <c r="C415" s="19" t="str">
        <f aca="false">Source!G335</f>
        <v>ОБЪЕМ ГРУНТА</v>
      </c>
      <c r="D415" s="20" t="str">
        <f aca="false">Source!H335</f>
        <v>м3</v>
      </c>
      <c r="E415" s="21" t="n">
        <f aca="false">Source!I335</f>
        <v>24.005323</v>
      </c>
      <c r="F415" s="22" t="n">
        <f aca="false">Source!AK335</f>
        <v>0</v>
      </c>
      <c r="G415" s="23" t="s">
        <v>53</v>
      </c>
      <c r="H415" s="21" t="n">
        <f aca="false">Source!AW335</f>
        <v>1</v>
      </c>
      <c r="I415" s="24" t="n">
        <f aca="false">ROUND((Source!AC335*Source!AW335)*Source!I335,2)+ROUND((Source!AD335*Source!AV335)*Source!I335,2)+ROUND((Source!AF335*Source!AV335)*Source!I335,2)</f>
        <v>0</v>
      </c>
      <c r="J415" s="21" t="n">
        <f aca="false">IF(Source!BC335&lt;&gt;0,Source!BC335,1)</f>
        <v>1</v>
      </c>
      <c r="K415" s="24" t="n">
        <f aca="false">Source!O335</f>
        <v>0</v>
      </c>
      <c r="Q415" s="0" t="n">
        <f aca="false">ROUND((Source!DN335/100)*ROUND((Source!AF335*Source!AV335)*Source!I335,2),2)</f>
        <v>0</v>
      </c>
      <c r="R415" s="0" t="n">
        <f aca="false">Source!X335</f>
        <v>0</v>
      </c>
      <c r="S415" s="0" t="n">
        <f aca="false">ROUND((Source!DO335/100)*ROUND((Source!AF335*Source!AV335)*Source!I335,2),2)</f>
        <v>0</v>
      </c>
      <c r="T415" s="0" t="n">
        <f aca="false">Source!Y335</f>
        <v>0</v>
      </c>
      <c r="U415" s="0" t="n">
        <f aca="false">ROUND((175/100)*ROUND((Source!AE335*Source!AV335)*Source!I335,2),2)</f>
        <v>0</v>
      </c>
      <c r="V415" s="0" t="n">
        <f aca="false">ROUND((167/100)*ROUND(Source!CS335*Source!I335,2),2)</f>
        <v>0</v>
      </c>
      <c r="X415" s="0" t="n">
        <f aca="false">IF(Source!BI335&lt;=1,I415,0)</f>
        <v>0</v>
      </c>
      <c r="Y415" s="0" t="n">
        <f aca="false">IF(Source!BI335=2,I415,0)</f>
        <v>0</v>
      </c>
      <c r="Z415" s="0" t="n">
        <f aca="false">IF(Source!BI335=3,I415,0)</f>
        <v>0</v>
      </c>
      <c r="AA415" s="0" t="n">
        <f aca="false">IF(Source!BI335=4,I415,0)</f>
        <v>0</v>
      </c>
    </row>
    <row r="416" customFormat="false" ht="1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6" t="n">
        <f aca="false">I411+I412+I413+SUM(I414:I415)</f>
        <v>50252.04</v>
      </c>
      <c r="I416" s="26"/>
      <c r="J416" s="26" t="n">
        <f aca="false">K411+K412+K413+SUM(K414:K415)</f>
        <v>369003.33</v>
      </c>
      <c r="K416" s="26"/>
      <c r="O416" s="27" t="n">
        <f aca="false">H416</f>
        <v>50252.04</v>
      </c>
      <c r="P416" s="27" t="n">
        <f aca="false">J416</f>
        <v>369003.33</v>
      </c>
      <c r="X416" s="0" t="n">
        <f aca="false">IF(Source!BI333&lt;=1,I411+I412+I413,0)</f>
        <v>50252.04</v>
      </c>
      <c r="Y416" s="0" t="n">
        <f aca="false">IF(Source!BI333=2,I411+I412+I413,0)</f>
        <v>0</v>
      </c>
      <c r="Z416" s="0" t="n">
        <f aca="false">IF(Source!BI333=3,I411+I412+I413,0)</f>
        <v>0</v>
      </c>
      <c r="AA416" s="0" t="n">
        <f aca="false">IF(Source!BI333=4,I411+I412+I413,0)</f>
        <v>0</v>
      </c>
    </row>
    <row r="417" customFormat="false" ht="42.75" hidden="false" customHeight="false" outlineLevel="0" collapsed="false">
      <c r="A417" s="18" t="str">
        <f aca="false">Source!E336</f>
        <v>55</v>
      </c>
      <c r="B417" s="19" t="str">
        <f aca="false">Source!F336</f>
        <v>16.1-2603-1</v>
      </c>
      <c r="C417" s="19" t="str">
        <f aca="false">Source!G336</f>
        <v>ТЕХНОЛОГИЧЕСКИЙ УЗЕЛ КАМЕРЫ, ДИАМЕТР ТРУБОПРОВОДА 200-300 ММ</v>
      </c>
      <c r="D417" s="20" t="str">
        <f aca="false">Source!H336</f>
        <v>узел</v>
      </c>
      <c r="E417" s="21" t="n">
        <f aca="false">Source!I336</f>
        <v>1</v>
      </c>
      <c r="F417" s="22"/>
      <c r="G417" s="23"/>
      <c r="H417" s="21"/>
      <c r="I417" s="24"/>
      <c r="J417" s="21"/>
      <c r="K417" s="24"/>
      <c r="Q417" s="0" t="n">
        <f aca="false">ROUND((Source!DN336/100)*ROUND((Source!AF336*Source!AV336)*Source!I336,2),2)</f>
        <v>0</v>
      </c>
      <c r="R417" s="0" t="n">
        <f aca="false">Source!X336</f>
        <v>0</v>
      </c>
      <c r="S417" s="0" t="n">
        <f aca="false">ROUND((Source!DO336/100)*ROUND((Source!AF336*Source!AV336)*Source!I336,2),2)</f>
        <v>0</v>
      </c>
      <c r="T417" s="0" t="n">
        <f aca="false">Source!Y336</f>
        <v>0</v>
      </c>
      <c r="U417" s="0" t="n">
        <f aca="false">ROUND((175/100)*ROUND((Source!AE336*Source!AV336)*Source!I336,2),2)</f>
        <v>0</v>
      </c>
      <c r="V417" s="0" t="n">
        <f aca="false">ROUND((167/100)*ROUND(Source!CS336*Source!I336,2),2)</f>
        <v>0</v>
      </c>
    </row>
    <row r="418" customFormat="false" ht="14.25" hidden="false" customHeight="false" outlineLevel="0" collapsed="false">
      <c r="A418" s="18"/>
      <c r="B418" s="19"/>
      <c r="C418" s="19" t="s">
        <v>26</v>
      </c>
      <c r="D418" s="20"/>
      <c r="E418" s="21"/>
      <c r="F418" s="22" t="n">
        <f aca="false">Source!AO336</f>
        <v>7504</v>
      </c>
      <c r="G418" s="23" t="str">
        <f aca="false">Source!DG336</f>
        <v>*1,15</v>
      </c>
      <c r="H418" s="21" t="n">
        <f aca="false">Source!AV336</f>
        <v>1</v>
      </c>
      <c r="I418" s="24" t="n">
        <f aca="false">ROUND((Source!AF336*Source!AV336)*Source!I336,2)</f>
        <v>8629.6</v>
      </c>
      <c r="J418" s="21" t="n">
        <f aca="false">IF(Source!BA336&lt;&gt;0,Source!BA336,1)</f>
        <v>13.63</v>
      </c>
      <c r="K418" s="24" t="n">
        <f aca="false">Source!S336</f>
        <v>117621.45</v>
      </c>
      <c r="W418" s="0" t="n">
        <f aca="false">ROUND((Source!AF336*Source!AV336)*Source!I336,2)</f>
        <v>8629.6</v>
      </c>
    </row>
    <row r="419" customFormat="false" ht="14.25" hidden="false" customHeight="false" outlineLevel="0" collapsed="false">
      <c r="A419" s="18"/>
      <c r="B419" s="19"/>
      <c r="C419" s="19" t="s">
        <v>27</v>
      </c>
      <c r="D419" s="20"/>
      <c r="E419" s="21"/>
      <c r="F419" s="22" t="n">
        <f aca="false">Source!AM336</f>
        <v>5018</v>
      </c>
      <c r="G419" s="23" t="str">
        <f aca="false">Source!DE336</f>
        <v>*1,15</v>
      </c>
      <c r="H419" s="21" t="n">
        <f aca="false">Source!AV336</f>
        <v>1</v>
      </c>
      <c r="I419" s="24" t="n">
        <f aca="false">ROUND((Source!AD336*Source!AV336)*Source!I336,2)</f>
        <v>5770.7</v>
      </c>
      <c r="J419" s="21" t="n">
        <f aca="false">IF(Source!BB336&lt;&gt;0,Source!BB336,1)</f>
        <v>10.26</v>
      </c>
      <c r="K419" s="24" t="n">
        <f aca="false">Source!Q336</f>
        <v>59207.38</v>
      </c>
    </row>
    <row r="420" customFormat="false" ht="14.25" hidden="false" customHeight="false" outlineLevel="0" collapsed="false">
      <c r="A420" s="18"/>
      <c r="B420" s="19"/>
      <c r="C420" s="19" t="s">
        <v>28</v>
      </c>
      <c r="D420" s="20"/>
      <c r="E420" s="21"/>
      <c r="F420" s="22" t="n">
        <f aca="false">Source!AL336</f>
        <v>27212</v>
      </c>
      <c r="G420" s="23" t="n">
        <f aca="false">Source!DD336</f>
        <v>0</v>
      </c>
      <c r="H420" s="21" t="n">
        <f aca="false">Source!AW336</f>
        <v>1</v>
      </c>
      <c r="I420" s="24" t="n">
        <f aca="false">ROUND((Source!AC336*Source!AW336)*Source!I336,2)</f>
        <v>27212</v>
      </c>
      <c r="J420" s="21" t="n">
        <f aca="false">IF(Source!BC336&lt;&gt;0,Source!BC336,1)</f>
        <v>4.65</v>
      </c>
      <c r="K420" s="24" t="n">
        <f aca="false">Source!P336</f>
        <v>126535.8</v>
      </c>
    </row>
    <row r="421" customFormat="false" ht="57" hidden="false" customHeight="false" outlineLevel="0" collapsed="false">
      <c r="A421" s="18" t="str">
        <f aca="false">Source!E337</f>
        <v>55,1</v>
      </c>
      <c r="B421" s="19" t="str">
        <f aca="false">Source!F337</f>
        <v>Дог.поставки №ЭК-73/15-ДПЛ от 21.07.15</v>
      </c>
      <c r="C421" s="19" t="s">
        <v>54</v>
      </c>
      <c r="D421" s="20" t="str">
        <f aca="false">Source!H337</f>
        <v>ШТ</v>
      </c>
      <c r="E421" s="21" t="n">
        <f aca="false">Source!I337</f>
        <v>2</v>
      </c>
      <c r="F421" s="22" t="n">
        <f aca="false">Source!AK337</f>
        <v>10635.24</v>
      </c>
      <c r="G421" s="23" t="s">
        <v>42</v>
      </c>
      <c r="H421" s="21" t="n">
        <f aca="false">Source!AW337</f>
        <v>1</v>
      </c>
      <c r="I421" s="24" t="n">
        <f aca="false">ROUND((Source!AC337*Source!AW337)*Source!I337,2)+ROUND((Source!AD337*Source!AV337)*Source!I337,2)+ROUND((Source!AF337*Source!AV337)*Source!I337,2)</f>
        <v>21525.73</v>
      </c>
      <c r="J421" s="21" t="n">
        <f aca="false">IF(Source!BC337&lt;&gt;0,Source!BC337,1)</f>
        <v>3.37</v>
      </c>
      <c r="K421" s="24" t="n">
        <f aca="false">Source!O337</f>
        <v>72541.7</v>
      </c>
      <c r="Q421" s="0" t="n">
        <f aca="false">ROUND((Source!DN337/100)*ROUND((Source!AF337*Source!AV337)*Source!I337,2),2)</f>
        <v>0</v>
      </c>
      <c r="R421" s="0" t="n">
        <f aca="false">Source!X337</f>
        <v>0</v>
      </c>
      <c r="S421" s="0" t="n">
        <f aca="false">ROUND((Source!DO337/100)*ROUND((Source!AF337*Source!AV337)*Source!I337,2),2)</f>
        <v>0</v>
      </c>
      <c r="T421" s="0" t="n">
        <f aca="false">Source!Y337</f>
        <v>0</v>
      </c>
      <c r="U421" s="0" t="n">
        <f aca="false">ROUND((175/100)*ROUND((Source!AE337*Source!AV337)*Source!I337,2),2)</f>
        <v>0</v>
      </c>
      <c r="V421" s="0" t="n">
        <f aca="false">ROUND((167/100)*ROUND(Source!CS337*Source!I337,2),2)</f>
        <v>0</v>
      </c>
      <c r="X421" s="0" t="n">
        <f aca="false">IF(Source!BI337&lt;=1,I421,0)</f>
        <v>0</v>
      </c>
      <c r="Y421" s="0" t="n">
        <f aca="false">IF(Source!BI337=2,I421,0)</f>
        <v>0</v>
      </c>
      <c r="Z421" s="0" t="n">
        <f aca="false">IF(Source!BI337=3,I421,0)</f>
        <v>21525.73</v>
      </c>
      <c r="AA421" s="0" t="n">
        <f aca="false">IF(Source!BI337=4,I421,0)</f>
        <v>0</v>
      </c>
    </row>
    <row r="422" customFormat="false" ht="1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6" t="n">
        <f aca="false">I418+I419+I420+SUM(I421:I421)</f>
        <v>63138.03</v>
      </c>
      <c r="I422" s="26"/>
      <c r="J422" s="26" t="n">
        <f aca="false">K418+K419+K420+SUM(K421:K421)</f>
        <v>375906.33</v>
      </c>
      <c r="K422" s="26"/>
      <c r="O422" s="27" t="n">
        <f aca="false">H422</f>
        <v>63138.03</v>
      </c>
      <c r="P422" s="27" t="n">
        <f aca="false">J422</f>
        <v>375906.33</v>
      </c>
      <c r="X422" s="0" t="n">
        <f aca="false">IF(Source!BI336&lt;=1,I418+I419+I420,0)</f>
        <v>41612.3</v>
      </c>
      <c r="Y422" s="0" t="n">
        <f aca="false">IF(Source!BI336=2,I418+I419+I420,0)</f>
        <v>0</v>
      </c>
      <c r="Z422" s="0" t="n">
        <f aca="false">IF(Source!BI336=3,I418+I419+I420,0)</f>
        <v>0</v>
      </c>
      <c r="AA422" s="0" t="n">
        <f aca="false">IF(Source!BI336=4,I418+I419+I420,0)</f>
        <v>0</v>
      </c>
    </row>
    <row r="423" customFormat="false" ht="57" hidden="false" customHeight="false" outlineLevel="0" collapsed="false">
      <c r="A423" s="18" t="str">
        <f aca="false">Source!E338</f>
        <v>56</v>
      </c>
      <c r="B423" s="19" t="str">
        <f aca="false">Source!F338</f>
        <v>16.3-14-1</v>
      </c>
      <c r="C423" s="19" t="str">
        <f aca="false">Source!G338</f>
        <v>ГАЗОН В ГОРОДСКИХ УСЛОВИЯХ, С ПОСЕВОМ ТРАВ, С ВНЕСЕНИЕМ РАСТИТЕЛЬНОЙ СМЕСИ СЛОЕМ 20 СМ</v>
      </c>
      <c r="D423" s="20" t="str">
        <f aca="false">Source!H338</f>
        <v>м2</v>
      </c>
      <c r="E423" s="21" t="n">
        <f aca="false">Source!I338</f>
        <v>196</v>
      </c>
      <c r="F423" s="22"/>
      <c r="G423" s="23"/>
      <c r="H423" s="21"/>
      <c r="I423" s="24"/>
      <c r="J423" s="21"/>
      <c r="K423" s="24"/>
      <c r="Q423" s="0" t="n">
        <f aca="false">ROUND((Source!DN338/100)*ROUND((Source!AF338*Source!AV338)*Source!I338,2),2)</f>
        <v>0</v>
      </c>
      <c r="R423" s="0" t="n">
        <f aca="false">Source!X338</f>
        <v>0</v>
      </c>
      <c r="S423" s="0" t="n">
        <f aca="false">ROUND((Source!DO338/100)*ROUND((Source!AF338*Source!AV338)*Source!I338,2),2)</f>
        <v>0</v>
      </c>
      <c r="T423" s="0" t="n">
        <f aca="false">Source!Y338</f>
        <v>0</v>
      </c>
      <c r="U423" s="0" t="n">
        <f aca="false">ROUND((175/100)*ROUND((Source!AE338*Source!AV338)*Source!I338,2),2)</f>
        <v>0</v>
      </c>
      <c r="V423" s="0" t="n">
        <f aca="false">ROUND((167/100)*ROUND(Source!CS338*Source!I338,2),2)</f>
        <v>0</v>
      </c>
    </row>
    <row r="424" customFormat="false" ht="12.75" hidden="false" customHeight="false" outlineLevel="0" collapsed="false">
      <c r="C424" s="29" t="str">
        <f aca="false">"Объем: "&amp;Source!I338&amp;"=(5,2+"&amp;"4,6)*"&amp;"2*"&amp;"5*"&amp;"2"</f>
        <v>Объем: 196=(5,2+4,6)*2*5*2</v>
      </c>
    </row>
    <row r="425" customFormat="false" ht="14.25" hidden="false" customHeight="false" outlineLevel="0" collapsed="false">
      <c r="A425" s="18"/>
      <c r="B425" s="19"/>
      <c r="C425" s="19" t="s">
        <v>26</v>
      </c>
      <c r="D425" s="20"/>
      <c r="E425" s="21"/>
      <c r="F425" s="22" t="n">
        <f aca="false">Source!AO338</f>
        <v>41</v>
      </c>
      <c r="G425" s="23" t="str">
        <f aca="false">Source!DG338</f>
        <v>*1,15</v>
      </c>
      <c r="H425" s="21" t="n">
        <f aca="false">Source!AV338</f>
        <v>1</v>
      </c>
      <c r="I425" s="24" t="n">
        <f aca="false">ROUND((Source!AF338*Source!AV338)*Source!I338,2)</f>
        <v>9241.4</v>
      </c>
      <c r="J425" s="21" t="n">
        <f aca="false">IF(Source!BA338&lt;&gt;0,Source!BA338,1)</f>
        <v>15.23</v>
      </c>
      <c r="K425" s="24" t="n">
        <f aca="false">Source!S338</f>
        <v>140746.52</v>
      </c>
      <c r="W425" s="0" t="n">
        <f aca="false">ROUND((Source!AF338*Source!AV338)*Source!I338,2)</f>
        <v>9241.4</v>
      </c>
    </row>
    <row r="426" customFormat="false" ht="14.25" hidden="false" customHeight="false" outlineLevel="0" collapsed="false">
      <c r="A426" s="18"/>
      <c r="B426" s="19"/>
      <c r="C426" s="19" t="s">
        <v>27</v>
      </c>
      <c r="D426" s="20"/>
      <c r="E426" s="21"/>
      <c r="F426" s="22" t="n">
        <f aca="false">Source!AM338</f>
        <v>30</v>
      </c>
      <c r="G426" s="23" t="str">
        <f aca="false">Source!DE338</f>
        <v>*1,15</v>
      </c>
      <c r="H426" s="21" t="n">
        <f aca="false">Source!AV338</f>
        <v>1</v>
      </c>
      <c r="I426" s="24" t="n">
        <f aca="false">ROUND((Source!AD338*Source!AV338)*Source!I338,2)</f>
        <v>6762</v>
      </c>
      <c r="J426" s="21" t="n">
        <f aca="false">IF(Source!BB338&lt;&gt;0,Source!BB338,1)</f>
        <v>7.48</v>
      </c>
      <c r="K426" s="24" t="n">
        <f aca="false">Source!Q338</f>
        <v>50579.76</v>
      </c>
    </row>
    <row r="427" customFormat="false" ht="14.25" hidden="false" customHeight="false" outlineLevel="0" collapsed="false">
      <c r="A427" s="18"/>
      <c r="B427" s="19"/>
      <c r="C427" s="19" t="s">
        <v>28</v>
      </c>
      <c r="D427" s="20"/>
      <c r="E427" s="21"/>
      <c r="F427" s="22" t="n">
        <f aca="false">Source!AL338</f>
        <v>69</v>
      </c>
      <c r="G427" s="23" t="n">
        <f aca="false">Source!DD338</f>
        <v>0</v>
      </c>
      <c r="H427" s="21" t="n">
        <f aca="false">Source!AW338</f>
        <v>1</v>
      </c>
      <c r="I427" s="24" t="n">
        <f aca="false">ROUND((Source!AC338*Source!AW338)*Source!I338,2)</f>
        <v>13524</v>
      </c>
      <c r="J427" s="21" t="n">
        <f aca="false">IF(Source!BC338&lt;&gt;0,Source!BC338,1)</f>
        <v>7.62</v>
      </c>
      <c r="K427" s="24" t="n">
        <f aca="false">Source!P338</f>
        <v>103052.88</v>
      </c>
    </row>
    <row r="428" customFormat="false" ht="14.25" hidden="false" customHeight="false" outlineLevel="0" collapsed="false">
      <c r="A428" s="18" t="str">
        <f aca="false">Source!E339</f>
        <v>56,1</v>
      </c>
      <c r="B428" s="19" t="str">
        <f aca="false">Source!F339</f>
        <v>0.0-0-0</v>
      </c>
      <c r="C428" s="19" t="str">
        <f aca="false">Source!G339</f>
        <v>ОБЪЕМ ГРУНТА</v>
      </c>
      <c r="D428" s="20" t="str">
        <f aca="false">Source!H339</f>
        <v>м3</v>
      </c>
      <c r="E428" s="21" t="n">
        <f aca="false">Source!I339</f>
        <v>39.2</v>
      </c>
      <c r="F428" s="22" t="n">
        <f aca="false">Source!AK339</f>
        <v>0</v>
      </c>
      <c r="G428" s="23"/>
      <c r="H428" s="21" t="n">
        <f aca="false">Source!AW339</f>
        <v>1</v>
      </c>
      <c r="I428" s="24" t="n">
        <f aca="false">ROUND((Source!AC339*Source!AW339)*Source!I339,2)+ROUND((Source!AD339*Source!AV339)*Source!I339,2)+ROUND((Source!AF339*Source!AV339)*Source!I339,2)</f>
        <v>0</v>
      </c>
      <c r="J428" s="21" t="n">
        <f aca="false">IF(Source!BC339&lt;&gt;0,Source!BC339,1)</f>
        <v>1</v>
      </c>
      <c r="K428" s="24" t="n">
        <f aca="false">Source!O339</f>
        <v>0</v>
      </c>
      <c r="Q428" s="0" t="n">
        <f aca="false">ROUND((Source!DN339/100)*ROUND((Source!AF339*Source!AV339)*Source!I339,2),2)</f>
        <v>0</v>
      </c>
      <c r="R428" s="0" t="n">
        <f aca="false">Source!X339</f>
        <v>0</v>
      </c>
      <c r="S428" s="0" t="n">
        <f aca="false">ROUND((Source!DO339/100)*ROUND((Source!AF339*Source!AV339)*Source!I339,2),2)</f>
        <v>0</v>
      </c>
      <c r="T428" s="0" t="n">
        <f aca="false">Source!Y339</f>
        <v>0</v>
      </c>
      <c r="U428" s="0" t="n">
        <f aca="false">ROUND((175/100)*ROUND((Source!AE339*Source!AV339)*Source!I339,2),2)</f>
        <v>0</v>
      </c>
      <c r="V428" s="0" t="n">
        <f aca="false">ROUND((167/100)*ROUND(Source!CS339*Source!I339,2),2)</f>
        <v>0</v>
      </c>
      <c r="X428" s="0" t="n">
        <f aca="false">IF(Source!BI339&lt;=1,I428,0)</f>
        <v>0</v>
      </c>
      <c r="Y428" s="0" t="n">
        <f aca="false">IF(Source!BI339=2,I428,0)</f>
        <v>0</v>
      </c>
      <c r="Z428" s="0" t="n">
        <f aca="false">IF(Source!BI339=3,I428,0)</f>
        <v>0</v>
      </c>
      <c r="AA428" s="0" t="n">
        <f aca="false">IF(Source!BI339=4,I428,0)</f>
        <v>0</v>
      </c>
    </row>
    <row r="429" customFormat="false" ht="1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6" t="n">
        <f aca="false">I425+I426+I427+SUM(I428:I428)</f>
        <v>29527.4</v>
      </c>
      <c r="I429" s="26"/>
      <c r="J429" s="26" t="n">
        <f aca="false">K425+K426+K427+SUM(K428:K428)</f>
        <v>294379.16</v>
      </c>
      <c r="K429" s="26"/>
      <c r="O429" s="27" t="n">
        <f aca="false">H429</f>
        <v>29527.4</v>
      </c>
      <c r="P429" s="27" t="n">
        <f aca="false">J429</f>
        <v>294379.16</v>
      </c>
      <c r="X429" s="0" t="n">
        <f aca="false">IF(Source!BI338&lt;=1,I425+I426+I427,0)</f>
        <v>29527.4</v>
      </c>
      <c r="Y429" s="0" t="n">
        <f aca="false">IF(Source!BI338=2,I425+I426+I427,0)</f>
        <v>0</v>
      </c>
      <c r="Z429" s="0" t="n">
        <f aca="false">IF(Source!BI338=3,I425+I426+I427,0)</f>
        <v>0</v>
      </c>
      <c r="AA429" s="0" t="n">
        <f aca="false">IF(Source!BI338=4,I425+I426+I427,0)</f>
        <v>0</v>
      </c>
    </row>
    <row r="430" customFormat="false" ht="84" hidden="false" customHeight="false" outlineLevel="0" collapsed="false">
      <c r="A430" s="18" t="str">
        <f aca="false">Source!E340</f>
        <v>57</v>
      </c>
      <c r="B430" s="19" t="str">
        <f aca="false">Source!F340</f>
        <v>3.1-6-10</v>
      </c>
      <c r="C430" s="19" t="s">
        <v>39</v>
      </c>
      <c r="D430" s="20" t="str">
        <f aca="false">Source!H340</f>
        <v>100 м3</v>
      </c>
      <c r="E430" s="21" t="n">
        <f aca="false">Source!I340</f>
        <v>0.75208</v>
      </c>
      <c r="F430" s="22"/>
      <c r="G430" s="23"/>
      <c r="H430" s="21"/>
      <c r="I430" s="24"/>
      <c r="J430" s="21"/>
      <c r="K430" s="24"/>
      <c r="Q430" s="0" t="n">
        <f aca="false">ROUND((Source!DN340/100)*ROUND((Source!AF340*Source!AV340)*Source!I340,2),2)</f>
        <v>12.39</v>
      </c>
      <c r="R430" s="0" t="n">
        <f aca="false">Source!X340</f>
        <v>211.51</v>
      </c>
      <c r="S430" s="0" t="n">
        <f aca="false">ROUND((Source!DO340/100)*ROUND((Source!AF340*Source!AV340)*Source!I340,2),2)</f>
        <v>9.73</v>
      </c>
      <c r="T430" s="0" t="n">
        <f aca="false">Source!Y340</f>
        <v>117.75</v>
      </c>
      <c r="U430" s="0" t="n">
        <f aca="false">ROUND((175/100)*ROUND((Source!AE340*Source!AV340)*Source!I340,2),2)</f>
        <v>220.4</v>
      </c>
      <c r="V430" s="0" t="n">
        <f aca="false">ROUND((167/100)*ROUND(Source!CS340*Source!I340,2),2)</f>
        <v>3627.94</v>
      </c>
    </row>
    <row r="431" customFormat="false" ht="12.75" hidden="false" customHeight="false" outlineLevel="0" collapsed="false">
      <c r="C431" s="29" t="str">
        <f aca="false">"Объем: "&amp;Source!I340&amp;"=(39,2+"&amp;"24,005+"&amp;"12,003)/"&amp;"100"</f>
        <v>Объем: 0.75208=(39,2+24,005+12,003)/100</v>
      </c>
    </row>
    <row r="432" customFormat="false" ht="14.25" hidden="false" customHeight="false" outlineLevel="0" collapsed="false">
      <c r="A432" s="18"/>
      <c r="B432" s="19"/>
      <c r="C432" s="19" t="s">
        <v>26</v>
      </c>
      <c r="D432" s="20"/>
      <c r="E432" s="21"/>
      <c r="F432" s="22" t="n">
        <f aca="false">Source!AO340</f>
        <v>14.1</v>
      </c>
      <c r="G432" s="23" t="n">
        <f aca="false">Source!DG340</f>
        <v>0</v>
      </c>
      <c r="H432" s="21" t="n">
        <f aca="false">Source!AV340</f>
        <v>1.192</v>
      </c>
      <c r="I432" s="24" t="n">
        <f aca="false">ROUND((Source!AF340*Source!AV340)*Source!I340,2)</f>
        <v>12.64</v>
      </c>
      <c r="J432" s="21" t="n">
        <f aca="false">IF(Source!BA340&lt;&gt;0,Source!BA340,1)</f>
        <v>17.25</v>
      </c>
      <c r="K432" s="24" t="n">
        <f aca="false">Source!S340</f>
        <v>218.05</v>
      </c>
      <c r="W432" s="0" t="n">
        <f aca="false">ROUND((Source!AF340*Source!AV340)*Source!I340,2)</f>
        <v>12.64</v>
      </c>
    </row>
    <row r="433" customFormat="false" ht="14.25" hidden="false" customHeight="false" outlineLevel="0" collapsed="false">
      <c r="A433" s="18"/>
      <c r="B433" s="19"/>
      <c r="C433" s="19" t="s">
        <v>27</v>
      </c>
      <c r="D433" s="20"/>
      <c r="E433" s="21"/>
      <c r="F433" s="22" t="n">
        <f aca="false">Source!AM340</f>
        <v>757.55</v>
      </c>
      <c r="G433" s="23" t="n">
        <f aca="false">Source!DE340</f>
        <v>0</v>
      </c>
      <c r="H433" s="21" t="n">
        <f aca="false">Source!AV340</f>
        <v>1.192</v>
      </c>
      <c r="I433" s="24" t="n">
        <f aca="false">ROUND((Source!AD340*Source!AV340)*Source!I340,2)</f>
        <v>679.13</v>
      </c>
      <c r="J433" s="21" t="n">
        <f aca="false">IF(Source!BB340&lt;&gt;0,Source!BB340,1)</f>
        <v>7.4</v>
      </c>
      <c r="K433" s="24" t="n">
        <f aca="false">Source!Q340</f>
        <v>5025.55</v>
      </c>
    </row>
    <row r="434" customFormat="false" ht="14.25" hidden="false" customHeight="false" outlineLevel="0" collapsed="false">
      <c r="A434" s="18"/>
      <c r="B434" s="19"/>
      <c r="C434" s="19" t="s">
        <v>29</v>
      </c>
      <c r="D434" s="20"/>
      <c r="E434" s="21"/>
      <c r="F434" s="22" t="n">
        <f aca="false">Source!AN340</f>
        <v>140.48</v>
      </c>
      <c r="G434" s="23" t="n">
        <f aca="false">Source!DF340</f>
        <v>0</v>
      </c>
      <c r="H434" s="21" t="n">
        <f aca="false">Source!AV340</f>
        <v>1.192</v>
      </c>
      <c r="I434" s="28" t="n">
        <f aca="false">ROUND((Source!AE340*Source!AV340)*Source!I340,2)</f>
        <v>125.94</v>
      </c>
      <c r="J434" s="21" t="n">
        <f aca="false">IF(Source!BS340&lt;&gt;0,Source!BS340,1)</f>
        <v>17.25</v>
      </c>
      <c r="K434" s="28" t="n">
        <f aca="false">Source!R340</f>
        <v>2172.42</v>
      </c>
      <c r="W434" s="0" t="n">
        <f aca="false">ROUND((Source!AE340*Source!AV340)*Source!I340,2)</f>
        <v>125.94</v>
      </c>
    </row>
    <row r="435" customFormat="false" ht="14.25" hidden="false" customHeight="false" outlineLevel="0" collapsed="false">
      <c r="A435" s="18"/>
      <c r="B435" s="19"/>
      <c r="C435" s="19" t="s">
        <v>30</v>
      </c>
      <c r="D435" s="20" t="s">
        <v>31</v>
      </c>
      <c r="E435" s="21" t="n">
        <f aca="false">Source!DN340</f>
        <v>98</v>
      </c>
      <c r="F435" s="22"/>
      <c r="G435" s="23"/>
      <c r="H435" s="21"/>
      <c r="I435" s="24" t="n">
        <f aca="false">SUM(Q430:Q434)</f>
        <v>12.39</v>
      </c>
      <c r="J435" s="21" t="n">
        <f aca="false">Source!BZ340</f>
        <v>97</v>
      </c>
      <c r="K435" s="24" t="n">
        <f aca="false">SUM(R430:R434)</f>
        <v>211.51</v>
      </c>
    </row>
    <row r="436" customFormat="false" ht="14.25" hidden="false" customHeight="false" outlineLevel="0" collapsed="false">
      <c r="A436" s="18"/>
      <c r="B436" s="19"/>
      <c r="C436" s="19" t="s">
        <v>32</v>
      </c>
      <c r="D436" s="20" t="s">
        <v>31</v>
      </c>
      <c r="E436" s="21" t="n">
        <f aca="false">Source!DO340</f>
        <v>77</v>
      </c>
      <c r="F436" s="22"/>
      <c r="G436" s="23"/>
      <c r="H436" s="21"/>
      <c r="I436" s="24" t="n">
        <f aca="false">SUM(S430:S435)</f>
        <v>9.73</v>
      </c>
      <c r="J436" s="21" t="n">
        <f aca="false">Source!CA340</f>
        <v>54</v>
      </c>
      <c r="K436" s="24" t="n">
        <f aca="false">SUM(T430:T435)</f>
        <v>117.75</v>
      </c>
    </row>
    <row r="437" customFormat="false" ht="14.25" hidden="false" customHeight="false" outlineLevel="0" collapsed="false">
      <c r="A437" s="18"/>
      <c r="B437" s="19"/>
      <c r="C437" s="19" t="s">
        <v>33</v>
      </c>
      <c r="D437" s="20" t="s">
        <v>31</v>
      </c>
      <c r="E437" s="21" t="n">
        <f aca="false">175</f>
        <v>175</v>
      </c>
      <c r="F437" s="22"/>
      <c r="G437" s="23"/>
      <c r="H437" s="21"/>
      <c r="I437" s="24" t="n">
        <f aca="false">SUM(U430:U436)</f>
        <v>220.4</v>
      </c>
      <c r="J437" s="21" t="n">
        <f aca="false">167</f>
        <v>167</v>
      </c>
      <c r="K437" s="24" t="n">
        <f aca="false">SUM(V430:V436)</f>
        <v>3627.94</v>
      </c>
    </row>
    <row r="438" customFormat="false" ht="14.25" hidden="false" customHeight="false" outlineLevel="0" collapsed="false">
      <c r="A438" s="18"/>
      <c r="B438" s="19"/>
      <c r="C438" s="19" t="s">
        <v>34</v>
      </c>
      <c r="D438" s="20" t="s">
        <v>35</v>
      </c>
      <c r="E438" s="21" t="n">
        <f aca="false">Source!AQ340</f>
        <v>1.38</v>
      </c>
      <c r="F438" s="22"/>
      <c r="G438" s="23" t="n">
        <f aca="false">Source!DI340</f>
        <v>0</v>
      </c>
      <c r="H438" s="21" t="n">
        <f aca="false">Source!AV340</f>
        <v>1.192</v>
      </c>
      <c r="I438" s="24" t="n">
        <f aca="false">Source!U340</f>
        <v>1.2371415168</v>
      </c>
      <c r="J438" s="21"/>
      <c r="K438" s="24"/>
    </row>
    <row r="439" customFormat="false" ht="1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6" t="n">
        <f aca="false">I432+I433+I435+I436+I437</f>
        <v>934.29</v>
      </c>
      <c r="I439" s="26"/>
      <c r="J439" s="26" t="n">
        <f aca="false">K432+K433+K435+K436+K437</f>
        <v>9200.8</v>
      </c>
      <c r="K439" s="26"/>
      <c r="O439" s="27" t="n">
        <f aca="false">H439</f>
        <v>934.29</v>
      </c>
      <c r="P439" s="27" t="n">
        <f aca="false">J439</f>
        <v>9200.8</v>
      </c>
      <c r="X439" s="0" t="n">
        <f aca="false">IF(Source!BI340&lt;=1,I432+I433+I435+I436+I437,0)</f>
        <v>934.29</v>
      </c>
      <c r="Y439" s="0" t="n">
        <f aca="false">IF(Source!BI340=2,I432+I433+I435+I436+I437,0)</f>
        <v>0</v>
      </c>
      <c r="Z439" s="0" t="n">
        <f aca="false">IF(Source!BI340=3,I432+I433+I435+I436+I437,0)</f>
        <v>0</v>
      </c>
      <c r="AA439" s="0" t="n">
        <f aca="false">IF(Source!BI340=4,I432+I433+I435+I436+I437,0)</f>
        <v>0</v>
      </c>
    </row>
    <row r="440" customFormat="false" ht="85.5" hidden="false" customHeight="false" outlineLevel="0" collapsed="false">
      <c r="A440" s="18" t="str">
        <f aca="false">Source!E341</f>
        <v>58</v>
      </c>
      <c r="B440" s="19" t="str">
        <f aca="false">Source!F341</f>
        <v>15.1-34-1</v>
      </c>
      <c r="C440" s="19" t="str">
        <f aca="false">Source!G341</f>
        <v>ПЕРЕВОЗКА ГРУНТА ИЗ-ПОД ЗДАНИЙ И КОММУНИКАЦИЙ НА РАССТОЯНИЕ 34 КМ АВТОСАМОСВАЛАМИ ГРУЗОПОДЪЕМНОСТЬЮ ДО 16Т, ПЕРЕВОЗКА ДО 34 КМ</v>
      </c>
      <c r="D440" s="20" t="str">
        <f aca="false">Source!H341</f>
        <v>м3</v>
      </c>
      <c r="E440" s="21" t="n">
        <f aca="false">Source!I341</f>
        <v>75.208</v>
      </c>
      <c r="F440" s="22"/>
      <c r="G440" s="23"/>
      <c r="H440" s="21"/>
      <c r="I440" s="24"/>
      <c r="J440" s="21"/>
      <c r="K440" s="24"/>
      <c r="Q440" s="0" t="n">
        <f aca="false">ROUND((Source!DN341/100)*ROUND((Source!AF341*Source!AV341)*Source!I341,2),2)</f>
        <v>0</v>
      </c>
      <c r="R440" s="0" t="n">
        <f aca="false">Source!X341</f>
        <v>0</v>
      </c>
      <c r="S440" s="0" t="n">
        <f aca="false">ROUND((Source!DO341/100)*ROUND((Source!AF341*Source!AV341)*Source!I341,2),2)</f>
        <v>0</v>
      </c>
      <c r="T440" s="0" t="n">
        <f aca="false">Source!Y341</f>
        <v>0</v>
      </c>
      <c r="U440" s="0" t="n">
        <f aca="false">ROUND((175/100)*ROUND((Source!AE341*Source!AV341)*Source!I341,2),2)</f>
        <v>0</v>
      </c>
      <c r="V440" s="0" t="n">
        <f aca="false">ROUND((167/100)*ROUND(Source!CS341*Source!I341,2),2)</f>
        <v>0</v>
      </c>
    </row>
    <row r="441" customFormat="false" ht="12.75" hidden="false" customHeight="false" outlineLevel="0" collapsed="false">
      <c r="C441" s="29" t="str">
        <f aca="false">"Объем: "&amp;Source!I341&amp;"="&amp;Source!I340&amp;"*"&amp;"100"</f>
        <v>Объем: 75.208=0.75208*100</v>
      </c>
    </row>
    <row r="442" customFormat="false" ht="14.25" hidden="false" customHeight="false" outlineLevel="0" collapsed="false">
      <c r="A442" s="18"/>
      <c r="B442" s="19"/>
      <c r="C442" s="19" t="s">
        <v>27</v>
      </c>
      <c r="D442" s="20"/>
      <c r="E442" s="21"/>
      <c r="F442" s="22" t="n">
        <f aca="false">Source!AM341</f>
        <v>84.78</v>
      </c>
      <c r="G442" s="23" t="n">
        <f aca="false">Source!DE341</f>
        <v>0</v>
      </c>
      <c r="H442" s="21" t="n">
        <f aca="false">Source!AV341</f>
        <v>1</v>
      </c>
      <c r="I442" s="24" t="n">
        <f aca="false">ROUND((Source!AD341*Source!AV341)*Source!I341,2)</f>
        <v>6376.13</v>
      </c>
      <c r="J442" s="21" t="n">
        <f aca="false">IF(Source!BB341&lt;&gt;0,Source!BB341,1)</f>
        <v>6.78</v>
      </c>
      <c r="K442" s="24" t="n">
        <f aca="false">Source!Q341</f>
        <v>43230.19</v>
      </c>
    </row>
    <row r="443" customFormat="false" ht="1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6" t="n">
        <f aca="false">I442</f>
        <v>6376.13</v>
      </c>
      <c r="I443" s="26"/>
      <c r="J443" s="26" t="n">
        <f aca="false">K442</f>
        <v>43230.19</v>
      </c>
      <c r="K443" s="26"/>
      <c r="O443" s="27" t="n">
        <f aca="false">H443</f>
        <v>6376.13</v>
      </c>
      <c r="P443" s="27" t="n">
        <f aca="false">J443</f>
        <v>43230.19</v>
      </c>
      <c r="X443" s="0" t="n">
        <f aca="false">IF(Source!BI341&lt;=1,I442,0)</f>
        <v>0</v>
      </c>
      <c r="Y443" s="0" t="n">
        <f aca="false">IF(Source!BI341=2,I442,0)</f>
        <v>0</v>
      </c>
      <c r="Z443" s="0" t="n">
        <f aca="false">IF(Source!BI341=3,I442,0)</f>
        <v>0</v>
      </c>
      <c r="AA443" s="0" t="n">
        <f aca="false">IF(Source!BI341=4,I442,0)</f>
        <v>6376.13</v>
      </c>
    </row>
    <row r="444" customFormat="false" ht="99.75" hidden="false" customHeight="false" outlineLevel="0" collapsed="false">
      <c r="A444" s="18" t="str">
        <f aca="false">Source!E342</f>
        <v>59</v>
      </c>
      <c r="B444" s="19" t="str">
        <f aca="false">Source!F342</f>
        <v>15.1-0-9</v>
      </c>
      <c r="C444" s="19" t="str">
        <f aca="false">Source!G3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44" s="20" t="str">
        <f aca="false">Source!H342</f>
        <v>т</v>
      </c>
      <c r="E444" s="21" t="n">
        <f aca="false">Source!I342</f>
        <v>112.812</v>
      </c>
      <c r="F444" s="22"/>
      <c r="G444" s="23"/>
      <c r="H444" s="21"/>
      <c r="I444" s="24"/>
      <c r="J444" s="21"/>
      <c r="K444" s="24"/>
      <c r="Q444" s="0" t="n">
        <f aca="false">ROUND((Source!DN342/100)*ROUND((Source!AF342*Source!AV342)*Source!I342,2),2)</f>
        <v>0</v>
      </c>
      <c r="R444" s="0" t="n">
        <f aca="false">Source!X342</f>
        <v>0</v>
      </c>
      <c r="S444" s="0" t="n">
        <f aca="false">ROUND((Source!DO342/100)*ROUND((Source!AF342*Source!AV342)*Source!I342,2),2)</f>
        <v>0</v>
      </c>
      <c r="T444" s="0" t="n">
        <f aca="false">Source!Y342</f>
        <v>0</v>
      </c>
      <c r="U444" s="0" t="n">
        <f aca="false">ROUND((175/100)*ROUND((Source!AE342*Source!AV342)*Source!I342,2),2)</f>
        <v>0</v>
      </c>
      <c r="V444" s="0" t="n">
        <f aca="false">ROUND((167/100)*ROUND(Source!CS342*Source!I342,2),2)</f>
        <v>0</v>
      </c>
    </row>
    <row r="445" customFormat="false" ht="12.75" hidden="false" customHeight="false" outlineLevel="0" collapsed="false">
      <c r="C445" s="29" t="str">
        <f aca="false">"Объем: "&amp;Source!I342&amp;"="&amp;Source!I341&amp;"*"&amp;"1,5"</f>
        <v>Объем: 112.812=75.208*1,5</v>
      </c>
    </row>
    <row r="446" customFormat="false" ht="14.25" hidden="false" customHeight="false" outlineLevel="0" collapsed="false">
      <c r="A446" s="18"/>
      <c r="B446" s="19"/>
      <c r="C446" s="19" t="s">
        <v>27</v>
      </c>
      <c r="D446" s="20"/>
      <c r="E446" s="21"/>
      <c r="F446" s="22" t="n">
        <f aca="false">Source!AM342</f>
        <v>43.28</v>
      </c>
      <c r="G446" s="23" t="n">
        <f aca="false">Source!DE342</f>
        <v>0</v>
      </c>
      <c r="H446" s="21" t="n">
        <f aca="false">Source!AV342</f>
        <v>1</v>
      </c>
      <c r="I446" s="24" t="n">
        <f aca="false">ROUND((Source!AD342*Source!AV342)*Source!I342,2)</f>
        <v>4882.5</v>
      </c>
      <c r="J446" s="21" t="n">
        <f aca="false">IF(Source!BB342&lt;&gt;0,Source!BB342,1)</f>
        <v>2.09</v>
      </c>
      <c r="K446" s="24" t="n">
        <f aca="false">Source!Q342</f>
        <v>10204.43</v>
      </c>
    </row>
    <row r="447" customFormat="false" ht="1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6" t="n">
        <f aca="false">I446</f>
        <v>4882.5</v>
      </c>
      <c r="I447" s="26"/>
      <c r="J447" s="26" t="n">
        <f aca="false">K446</f>
        <v>10204.43</v>
      </c>
      <c r="K447" s="26"/>
      <c r="O447" s="27" t="n">
        <f aca="false">H447</f>
        <v>4882.5</v>
      </c>
      <c r="P447" s="27" t="n">
        <f aca="false">J447</f>
        <v>10204.43</v>
      </c>
      <c r="X447" s="0" t="n">
        <f aca="false">IF(Source!BI342&lt;=1,I446,0)</f>
        <v>0</v>
      </c>
      <c r="Y447" s="0" t="n">
        <f aca="false">IF(Source!BI342=2,I446,0)</f>
        <v>0</v>
      </c>
      <c r="Z447" s="0" t="n">
        <f aca="false">IF(Source!BI342=3,I446,0)</f>
        <v>0</v>
      </c>
      <c r="AA447" s="0" t="n">
        <f aca="false">IF(Source!BI342=4,I446,0)</f>
        <v>4882.5</v>
      </c>
    </row>
    <row r="448" customFormat="false" ht="71.25" hidden="false" customHeight="false" outlineLevel="0" collapsed="false">
      <c r="A448" s="18" t="str">
        <f aca="false">Source!E343</f>
        <v>60</v>
      </c>
      <c r="B448" s="19" t="str">
        <f aca="false">Source!F343</f>
        <v>15.1-34-5</v>
      </c>
      <c r="C448" s="19" t="str">
        <f aca="false">Source!G343</f>
        <v>ПЕРЕВОЗКА СТРОИТЕЛЬНОГО МУСОРА НА РАССТОЯНИЕ 34 КМ АВТОСАМОСВАЛАМИ ГРУЗОПОДЪЕМНОСТЬЮ ДО 16 Т, ПЕРЕВОЗКА ДО 34 КМ</v>
      </c>
      <c r="D448" s="20" t="str">
        <f aca="false">Source!H343</f>
        <v>т</v>
      </c>
      <c r="E448" s="21" t="n">
        <f aca="false">Source!I343</f>
        <v>38.153</v>
      </c>
      <c r="F448" s="22"/>
      <c r="G448" s="23"/>
      <c r="H448" s="21"/>
      <c r="I448" s="24"/>
      <c r="J448" s="21"/>
      <c r="K448" s="24"/>
      <c r="Q448" s="0" t="n">
        <f aca="false">ROUND((Source!DN343/100)*ROUND((Source!AF343*Source!AV343)*Source!I343,2),2)</f>
        <v>0</v>
      </c>
      <c r="R448" s="0" t="n">
        <f aca="false">Source!X343</f>
        <v>0</v>
      </c>
      <c r="S448" s="0" t="n">
        <f aca="false">ROUND((Source!DO343/100)*ROUND((Source!AF343*Source!AV343)*Source!I343,2),2)</f>
        <v>0</v>
      </c>
      <c r="T448" s="0" t="n">
        <f aca="false">Source!Y343</f>
        <v>0</v>
      </c>
      <c r="U448" s="0" t="n">
        <f aca="false">ROUND((175/100)*ROUND((Source!AE343*Source!AV343)*Source!I343,2),2)</f>
        <v>0</v>
      </c>
      <c r="V448" s="0" t="n">
        <f aca="false">ROUND((167/100)*ROUND(Source!CS343*Source!I343,2),2)</f>
        <v>0</v>
      </c>
    </row>
    <row r="449" customFormat="false" ht="12.75" hidden="false" customHeight="false" outlineLevel="0" collapsed="false">
      <c r="C449" s="29" t="str">
        <f aca="false">"Объем: "&amp;Source!I343&amp;"=37,65+"&amp;"0,168+"&amp;"0,335"</f>
        <v>Объем: 38.153=37,65+0,168+0,335</v>
      </c>
    </row>
    <row r="450" customFormat="false" ht="14.25" hidden="false" customHeight="false" outlineLevel="0" collapsed="false">
      <c r="A450" s="18"/>
      <c r="B450" s="19"/>
      <c r="C450" s="19" t="s">
        <v>27</v>
      </c>
      <c r="D450" s="20"/>
      <c r="E450" s="21"/>
      <c r="F450" s="22" t="n">
        <f aca="false">Source!AM343</f>
        <v>69.46</v>
      </c>
      <c r="G450" s="23" t="n">
        <f aca="false">Source!DE343</f>
        <v>0</v>
      </c>
      <c r="H450" s="21" t="n">
        <f aca="false">Source!AV343</f>
        <v>1</v>
      </c>
      <c r="I450" s="24" t="n">
        <f aca="false">ROUND((Source!AD343*Source!AV343)*Source!I343,2)</f>
        <v>2650.11</v>
      </c>
      <c r="J450" s="21" t="n">
        <f aca="false">IF(Source!BB343&lt;&gt;0,Source!BB343,1)</f>
        <v>5.61</v>
      </c>
      <c r="K450" s="24" t="n">
        <f aca="false">Source!Q343</f>
        <v>14867.1</v>
      </c>
    </row>
    <row r="451" customFormat="false" ht="1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6" t="n">
        <f aca="false">I450</f>
        <v>2650.11</v>
      </c>
      <c r="I451" s="26"/>
      <c r="J451" s="26" t="n">
        <f aca="false">K450</f>
        <v>14867.1</v>
      </c>
      <c r="K451" s="26"/>
      <c r="O451" s="27" t="n">
        <f aca="false">H451</f>
        <v>2650.11</v>
      </c>
      <c r="P451" s="27" t="n">
        <f aca="false">J451</f>
        <v>14867.1</v>
      </c>
      <c r="X451" s="0" t="n">
        <f aca="false">IF(Source!BI343&lt;=1,I450,0)</f>
        <v>0</v>
      </c>
      <c r="Y451" s="0" t="n">
        <f aca="false">IF(Source!BI343=2,I450,0)</f>
        <v>0</v>
      </c>
      <c r="Z451" s="0" t="n">
        <f aca="false">IF(Source!BI343=3,I450,0)</f>
        <v>0</v>
      </c>
      <c r="AA451" s="0" t="n">
        <f aca="false">IF(Source!BI343=4,I450,0)</f>
        <v>2650.11</v>
      </c>
    </row>
    <row r="452" customFormat="false" ht="28.5" hidden="false" customHeight="false" outlineLevel="0" collapsed="false">
      <c r="A452" s="18" t="str">
        <f aca="false">Source!E344</f>
        <v>61</v>
      </c>
      <c r="B452" s="19" t="str">
        <f aca="false">Source!F344</f>
        <v>15.1-0-1</v>
      </c>
      <c r="C452" s="19" t="str">
        <f aca="false">Source!G344</f>
        <v>СОДЕРЖАНИЕ СВАЛКИ ОТХОДОВ СТРОИТЕЛЬСТВА И СНОСА</v>
      </c>
      <c r="D452" s="20" t="str">
        <f aca="false">Source!H344</f>
        <v>т</v>
      </c>
      <c r="E452" s="21" t="n">
        <f aca="false">Source!I344</f>
        <v>38.153</v>
      </c>
      <c r="F452" s="22"/>
      <c r="G452" s="23"/>
      <c r="H452" s="21"/>
      <c r="I452" s="24"/>
      <c r="J452" s="21"/>
      <c r="K452" s="24"/>
      <c r="Q452" s="0" t="n">
        <f aca="false">ROUND((Source!DN344/100)*ROUND((Source!AF344*Source!AV344)*Source!I344,2),2)</f>
        <v>0</v>
      </c>
      <c r="R452" s="0" t="n">
        <f aca="false">Source!X344</f>
        <v>0</v>
      </c>
      <c r="S452" s="0" t="n">
        <f aca="false">ROUND((Source!DO344/100)*ROUND((Source!AF344*Source!AV344)*Source!I344,2),2)</f>
        <v>0</v>
      </c>
      <c r="T452" s="0" t="n">
        <f aca="false">Source!Y344</f>
        <v>0</v>
      </c>
      <c r="U452" s="0" t="n">
        <f aca="false">ROUND((175/100)*ROUND((Source!AE344*Source!AV344)*Source!I344,2),2)</f>
        <v>0</v>
      </c>
      <c r="V452" s="0" t="n">
        <f aca="false">ROUND((167/100)*ROUND(Source!CS344*Source!I344,2),2)</f>
        <v>0</v>
      </c>
    </row>
    <row r="453" customFormat="false" ht="14.25" hidden="false" customHeight="false" outlineLevel="0" collapsed="false">
      <c r="A453" s="18"/>
      <c r="B453" s="19"/>
      <c r="C453" s="19" t="s">
        <v>27</v>
      </c>
      <c r="D453" s="20"/>
      <c r="E453" s="21"/>
      <c r="F453" s="22" t="n">
        <f aca="false">Source!AM344</f>
        <v>101</v>
      </c>
      <c r="G453" s="23" t="n">
        <f aca="false">Source!DE344</f>
        <v>0</v>
      </c>
      <c r="H453" s="21" t="n">
        <f aca="false">Source!AV344</f>
        <v>1</v>
      </c>
      <c r="I453" s="24" t="n">
        <f aca="false">ROUND((Source!AD344*Source!AV344)*Source!I344,2)</f>
        <v>3853.45</v>
      </c>
      <c r="J453" s="21" t="n">
        <f aca="false">IF(Source!BB344&lt;&gt;0,Source!BB344,1)</f>
        <v>2.01</v>
      </c>
      <c r="K453" s="24" t="n">
        <f aca="false">Source!Q344</f>
        <v>7745.44</v>
      </c>
    </row>
    <row r="454" customFormat="false" ht="1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6" t="n">
        <f aca="false">I453</f>
        <v>3853.45</v>
      </c>
      <c r="I454" s="26"/>
      <c r="J454" s="26" t="n">
        <f aca="false">K453</f>
        <v>7745.44</v>
      </c>
      <c r="K454" s="26"/>
      <c r="O454" s="27" t="n">
        <f aca="false">H454</f>
        <v>3853.45</v>
      </c>
      <c r="P454" s="27" t="n">
        <f aca="false">J454</f>
        <v>7745.44</v>
      </c>
      <c r="X454" s="0" t="n">
        <f aca="false">IF(Source!BI344&lt;=1,I453,0)</f>
        <v>0</v>
      </c>
      <c r="Y454" s="0" t="n">
        <f aca="false">IF(Source!BI344=2,I453,0)</f>
        <v>0</v>
      </c>
      <c r="Z454" s="0" t="n">
        <f aca="false">IF(Source!BI344=3,I453,0)</f>
        <v>0</v>
      </c>
      <c r="AA454" s="0" t="n">
        <f aca="false">IF(Source!BI344=4,I453,0)</f>
        <v>3853.45</v>
      </c>
    </row>
    <row r="456" customFormat="false" ht="15" hidden="false" customHeight="true" outlineLevel="0" collapsed="false">
      <c r="A456" s="30" t="str">
        <f aca="false">CONCATENATE("Итого по разделу: ",IF(Source!G346&lt;&gt;"Новый раздел",Source!G346,""))</f>
        <v>Итого по разделу: Тепловые камеры: реконструкция-1шт; новая-1шт.  5,2х4,6х2,5</v>
      </c>
      <c r="B456" s="30"/>
      <c r="C456" s="30"/>
      <c r="D456" s="30"/>
      <c r="E456" s="30"/>
      <c r="F456" s="30"/>
      <c r="G456" s="30"/>
      <c r="H456" s="31" t="n">
        <f aca="false">SUM(O381:O455)</f>
        <v>579812.64</v>
      </c>
      <c r="I456" s="31"/>
      <c r="J456" s="31" t="n">
        <f aca="false">SUM(P381:P455)</f>
        <v>2975104.52</v>
      </c>
      <c r="K456" s="31"/>
      <c r="AF456" s="32" t="str">
        <f aca="false">CONCATENATE("Итого по разделу: ",IF(Source!G346&lt;&gt;"Новый раздел",Source!G346,""))</f>
        <v>Итого по разделу: Тепловые камеры: реконструкция-1шт; новая-1шт.  5,2х4,6х2,5</v>
      </c>
    </row>
    <row r="459" customFormat="false" ht="16.5" hidden="false" customHeight="true" outlineLevel="0" collapsed="false">
      <c r="A459" s="16" t="str">
        <f aca="false">CONCATENATE("Раздел: ",IF(Source!G372&lt;&gt;"Новый раздел",Source!G372,""))</f>
        <v>Раздел: Водовыпуск Ду200 х/цементная труба на ж/б основании - 20п.м</v>
      </c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AE459" s="17" t="str">
        <f aca="false">CONCATENATE("Раздел: ",IF(Source!G372&lt;&gt;"Новый раздел",Source!G372,""))</f>
        <v>Раздел: Водовыпуск Ду200 х/цементная труба на ж/б основании - 20п.м</v>
      </c>
    </row>
    <row r="460" customFormat="false" ht="99.75" hidden="false" customHeight="false" outlineLevel="0" collapsed="false">
      <c r="A460" s="18" t="str">
        <f aca="false">Source!E376</f>
        <v>62</v>
      </c>
      <c r="B460" s="19" t="str">
        <f aca="false">Source!F376</f>
        <v>16.1-2002-2</v>
      </c>
      <c r="C460" s="19" t="str">
        <f aca="false">Source!G37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460" s="20" t="str">
        <f aca="false">Source!H376</f>
        <v>м</v>
      </c>
      <c r="E460" s="21" t="n">
        <f aca="false">Source!I376</f>
        <v>20</v>
      </c>
      <c r="F460" s="22"/>
      <c r="G460" s="23"/>
      <c r="H460" s="21"/>
      <c r="I460" s="24"/>
      <c r="J460" s="21"/>
      <c r="K460" s="24"/>
      <c r="Q460" s="0" t="n">
        <f aca="false">ROUND((Source!DN376/100)*ROUND((Source!AF376*Source!AV376)*Source!I376,2),2)</f>
        <v>0</v>
      </c>
      <c r="R460" s="0" t="n">
        <f aca="false">Source!X376</f>
        <v>0</v>
      </c>
      <c r="S460" s="0" t="n">
        <f aca="false">ROUND((Source!DO376/100)*ROUND((Source!AF376*Source!AV376)*Source!I376,2),2)</f>
        <v>0</v>
      </c>
      <c r="T460" s="0" t="n">
        <f aca="false">Source!Y376</f>
        <v>0</v>
      </c>
      <c r="U460" s="0" t="n">
        <f aca="false">ROUND((175/100)*ROUND((Source!AE376*Source!AV376)*Source!I376,2),2)</f>
        <v>0</v>
      </c>
      <c r="V460" s="0" t="n">
        <f aca="false">ROUND((167/100)*ROUND(Source!CS376*Source!I376,2),2)</f>
        <v>0</v>
      </c>
    </row>
    <row r="461" customFormat="false" ht="14.25" hidden="false" customHeight="false" outlineLevel="0" collapsed="false">
      <c r="A461" s="18"/>
      <c r="B461" s="19"/>
      <c r="C461" s="19" t="s">
        <v>26</v>
      </c>
      <c r="D461" s="20"/>
      <c r="E461" s="21"/>
      <c r="F461" s="22" t="n">
        <f aca="false">Source!AO376</f>
        <v>160</v>
      </c>
      <c r="G461" s="23" t="str">
        <f aca="false">Source!DG376</f>
        <v>*1,15</v>
      </c>
      <c r="H461" s="21" t="n">
        <f aca="false">Source!AV376</f>
        <v>1</v>
      </c>
      <c r="I461" s="24" t="n">
        <f aca="false">ROUND((Source!AF376*Source!AV376)*Source!I376,2)</f>
        <v>3680</v>
      </c>
      <c r="J461" s="21" t="n">
        <f aca="false">IF(Source!BA376&lt;&gt;0,Source!BA376,1)</f>
        <v>14.09</v>
      </c>
      <c r="K461" s="24" t="n">
        <f aca="false">Source!S376</f>
        <v>51851.2</v>
      </c>
      <c r="W461" s="0" t="n">
        <f aca="false">ROUND((Source!AF376*Source!AV376)*Source!I376,2)</f>
        <v>3680</v>
      </c>
    </row>
    <row r="462" customFormat="false" ht="14.25" hidden="false" customHeight="false" outlineLevel="0" collapsed="false">
      <c r="A462" s="18"/>
      <c r="B462" s="19"/>
      <c r="C462" s="19" t="s">
        <v>27</v>
      </c>
      <c r="D462" s="20"/>
      <c r="E462" s="21"/>
      <c r="F462" s="22" t="n">
        <f aca="false">Source!AM376</f>
        <v>251</v>
      </c>
      <c r="G462" s="23" t="str">
        <f aca="false">Source!DE376</f>
        <v>*1,15</v>
      </c>
      <c r="H462" s="21" t="n">
        <f aca="false">Source!AV376</f>
        <v>1</v>
      </c>
      <c r="I462" s="24" t="n">
        <f aca="false">ROUND((Source!AD376*Source!AV376)*Source!I376,2)</f>
        <v>5773</v>
      </c>
      <c r="J462" s="21" t="n">
        <f aca="false">IF(Source!BB376&lt;&gt;0,Source!BB376,1)</f>
        <v>10.65</v>
      </c>
      <c r="K462" s="24" t="n">
        <f aca="false">Source!Q376</f>
        <v>61482.45</v>
      </c>
    </row>
    <row r="463" customFormat="false" ht="14.25" hidden="false" customHeight="false" outlineLevel="0" collapsed="false">
      <c r="A463" s="18"/>
      <c r="B463" s="19"/>
      <c r="C463" s="19" t="s">
        <v>28</v>
      </c>
      <c r="D463" s="20"/>
      <c r="E463" s="21"/>
      <c r="F463" s="22" t="n">
        <f aca="false">Source!AL376</f>
        <v>480</v>
      </c>
      <c r="G463" s="23" t="n">
        <f aca="false">Source!DD376</f>
        <v>0</v>
      </c>
      <c r="H463" s="21" t="n">
        <f aca="false">Source!AW376</f>
        <v>1</v>
      </c>
      <c r="I463" s="24" t="n">
        <f aca="false">ROUND((Source!AC376*Source!AW376)*Source!I376,2)</f>
        <v>9600</v>
      </c>
      <c r="J463" s="21" t="n">
        <f aca="false">IF(Source!BC376&lt;&gt;0,Source!BC376,1)</f>
        <v>6.74</v>
      </c>
      <c r="K463" s="24" t="n">
        <f aca="false">Source!P376</f>
        <v>64704</v>
      </c>
    </row>
    <row r="464" customFormat="false" ht="14.25" hidden="false" customHeight="false" outlineLevel="0" collapsed="false">
      <c r="A464" s="18" t="str">
        <f aca="false">Source!E377</f>
        <v>62,1</v>
      </c>
      <c r="B464" s="19" t="str">
        <f aca="false">Source!F377</f>
        <v>0.0-0-0</v>
      </c>
      <c r="C464" s="19" t="str">
        <f aca="false">Source!G377</f>
        <v>ОБЪЕМ ГРУНТА</v>
      </c>
      <c r="D464" s="20" t="str">
        <f aca="false">Source!H377</f>
        <v>м3</v>
      </c>
      <c r="E464" s="21" t="n">
        <f aca="false">Source!I377</f>
        <v>35.8</v>
      </c>
      <c r="F464" s="22" t="n">
        <f aca="false">Source!AK377</f>
        <v>0</v>
      </c>
      <c r="G464" s="23"/>
      <c r="H464" s="21" t="n">
        <f aca="false">Source!AW377</f>
        <v>1</v>
      </c>
      <c r="I464" s="24" t="n">
        <f aca="false">ROUND((Source!AC377*Source!AW377)*Source!I377,2)+ROUND((Source!AD377*Source!AV377)*Source!I377,2)+ROUND((Source!AF377*Source!AV377)*Source!I377,2)</f>
        <v>0</v>
      </c>
      <c r="J464" s="21" t="n">
        <f aca="false">IF(Source!BC377&lt;&gt;0,Source!BC377,1)</f>
        <v>1</v>
      </c>
      <c r="K464" s="24" t="n">
        <f aca="false">Source!O377</f>
        <v>0</v>
      </c>
      <c r="Q464" s="0" t="n">
        <f aca="false">ROUND((Source!DN377/100)*ROUND((Source!AF377*Source!AV377)*Source!I377,2),2)</f>
        <v>0</v>
      </c>
      <c r="R464" s="0" t="n">
        <f aca="false">Source!X377</f>
        <v>0</v>
      </c>
      <c r="S464" s="0" t="n">
        <f aca="false">ROUND((Source!DO377/100)*ROUND((Source!AF377*Source!AV377)*Source!I377,2),2)</f>
        <v>0</v>
      </c>
      <c r="T464" s="0" t="n">
        <f aca="false">Source!Y377</f>
        <v>0</v>
      </c>
      <c r="U464" s="0" t="n">
        <f aca="false">ROUND((175/100)*ROUND((Source!AE377*Source!AV377)*Source!I377,2),2)</f>
        <v>0</v>
      </c>
      <c r="V464" s="0" t="n">
        <f aca="false">ROUND((167/100)*ROUND(Source!CS377*Source!I377,2),2)</f>
        <v>0</v>
      </c>
      <c r="X464" s="0" t="n">
        <f aca="false">IF(Source!BI377&lt;=1,I464,0)</f>
        <v>0</v>
      </c>
      <c r="Y464" s="0" t="n">
        <f aca="false">IF(Source!BI377=2,I464,0)</f>
        <v>0</v>
      </c>
      <c r="Z464" s="0" t="n">
        <f aca="false">IF(Source!BI377=3,I464,0)</f>
        <v>0</v>
      </c>
      <c r="AA464" s="0" t="n">
        <f aca="false">IF(Source!BI377=4,I464,0)</f>
        <v>0</v>
      </c>
    </row>
    <row r="465" customFormat="false" ht="1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6" t="n">
        <f aca="false">I461+I462+I463+SUM(I464:I464)</f>
        <v>19053</v>
      </c>
      <c r="I465" s="26"/>
      <c r="J465" s="26" t="n">
        <f aca="false">K461+K462+K463+SUM(K464:K464)</f>
        <v>178037.65</v>
      </c>
      <c r="K465" s="26"/>
      <c r="O465" s="27" t="n">
        <f aca="false">H465</f>
        <v>19053</v>
      </c>
      <c r="P465" s="27" t="n">
        <f aca="false">J465</f>
        <v>178037.65</v>
      </c>
      <c r="X465" s="0" t="n">
        <f aca="false">IF(Source!BI376&lt;=1,I461+I462+I463,0)</f>
        <v>19053</v>
      </c>
      <c r="Y465" s="0" t="n">
        <f aca="false">IF(Source!BI376=2,I461+I462+I463,0)</f>
        <v>0</v>
      </c>
      <c r="Z465" s="0" t="n">
        <f aca="false">IF(Source!BI376=3,I461+I462+I463,0)</f>
        <v>0</v>
      </c>
      <c r="AA465" s="0" t="n">
        <f aca="false">IF(Source!BI376=4,I461+I462+I463,0)</f>
        <v>0</v>
      </c>
    </row>
    <row r="466" customFormat="false" ht="98.25" hidden="false" customHeight="false" outlineLevel="0" collapsed="false">
      <c r="A466" s="18" t="str">
        <f aca="false">Source!E378</f>
        <v>63</v>
      </c>
      <c r="B466" s="19" t="str">
        <f aca="false">Source!F378</f>
        <v>16.1-1302-1</v>
      </c>
      <c r="C466" s="19" t="s">
        <v>55</v>
      </c>
      <c r="D466" s="20" t="str">
        <f aca="false">Source!H378</f>
        <v>м</v>
      </c>
      <c r="E466" s="21" t="n">
        <f aca="false">Source!I378</f>
        <v>20</v>
      </c>
      <c r="F466" s="22"/>
      <c r="G466" s="23"/>
      <c r="H466" s="21"/>
      <c r="I466" s="24"/>
      <c r="J466" s="21"/>
      <c r="K466" s="24"/>
      <c r="Q466" s="0" t="n">
        <f aca="false">ROUND((Source!DN378/100)*ROUND((Source!AF378*Source!AV378)*Source!I378,2),2)</f>
        <v>0</v>
      </c>
      <c r="R466" s="0" t="n">
        <f aca="false">Source!X378</f>
        <v>0</v>
      </c>
      <c r="S466" s="0" t="n">
        <f aca="false">ROUND((Source!DO378/100)*ROUND((Source!AF378*Source!AV378)*Source!I378,2),2)</f>
        <v>0</v>
      </c>
      <c r="T466" s="0" t="n">
        <f aca="false">Source!Y378</f>
        <v>0</v>
      </c>
      <c r="U466" s="0" t="n">
        <f aca="false">ROUND((175/100)*ROUND((Source!AE378*Source!AV378)*Source!I378,2),2)</f>
        <v>0</v>
      </c>
      <c r="V466" s="0" t="n">
        <f aca="false">ROUND((167/100)*ROUND(Source!CS378*Source!I378,2),2)</f>
        <v>0</v>
      </c>
    </row>
    <row r="467" customFormat="false" ht="14.25" hidden="false" customHeight="false" outlineLevel="0" collapsed="false">
      <c r="A467" s="18"/>
      <c r="B467" s="19"/>
      <c r="C467" s="19" t="s">
        <v>26</v>
      </c>
      <c r="D467" s="20"/>
      <c r="E467" s="21"/>
      <c r="F467" s="22" t="n">
        <f aca="false">Source!AO378</f>
        <v>16</v>
      </c>
      <c r="G467" s="23" t="str">
        <f aca="false">Source!DG378</f>
        <v>*1,15*0,5</v>
      </c>
      <c r="H467" s="21" t="n">
        <f aca="false">Source!AV378</f>
        <v>1</v>
      </c>
      <c r="I467" s="24" t="n">
        <f aca="false">ROUND((Source!AF378*Source!AV378)*Source!I378,2)</f>
        <v>184</v>
      </c>
      <c r="J467" s="21" t="n">
        <f aca="false">IF(Source!BA378&lt;&gt;0,Source!BA378,1)</f>
        <v>13.41</v>
      </c>
      <c r="K467" s="24" t="n">
        <f aca="false">Source!S378</f>
        <v>2467.44</v>
      </c>
      <c r="W467" s="0" t="n">
        <f aca="false">ROUND((Source!AF378*Source!AV378)*Source!I378,2)</f>
        <v>184</v>
      </c>
    </row>
    <row r="468" customFormat="false" ht="14.25" hidden="false" customHeight="false" outlineLevel="0" collapsed="false">
      <c r="A468" s="18"/>
      <c r="B468" s="19"/>
      <c r="C468" s="19" t="s">
        <v>27</v>
      </c>
      <c r="D468" s="20"/>
      <c r="E468" s="21"/>
      <c r="F468" s="22" t="n">
        <f aca="false">Source!AM378</f>
        <v>9</v>
      </c>
      <c r="G468" s="23" t="str">
        <f aca="false">Source!DE378</f>
        <v>*1,15*0,5</v>
      </c>
      <c r="H468" s="21" t="n">
        <f aca="false">Source!AV378</f>
        <v>1</v>
      </c>
      <c r="I468" s="24" t="n">
        <f aca="false">ROUND((Source!AD378*Source!AV378)*Source!I378,2)</f>
        <v>103.5</v>
      </c>
      <c r="J468" s="21" t="n">
        <f aca="false">IF(Source!BB378&lt;&gt;0,Source!BB378,1)</f>
        <v>10.5</v>
      </c>
      <c r="K468" s="24" t="n">
        <f aca="false">Source!Q378</f>
        <v>1086.75</v>
      </c>
    </row>
    <row r="469" customFormat="false" ht="14.25" hidden="false" customHeight="false" outlineLevel="0" collapsed="false">
      <c r="A469" s="18"/>
      <c r="B469" s="19"/>
      <c r="C469" s="19" t="s">
        <v>28</v>
      </c>
      <c r="D469" s="20"/>
      <c r="E469" s="21"/>
      <c r="F469" s="22" t="n">
        <f aca="false">Source!AL378</f>
        <v>179</v>
      </c>
      <c r="G469" s="23" t="str">
        <f aca="false">Source!DD378</f>
        <v>*0,5</v>
      </c>
      <c r="H469" s="21" t="n">
        <f aca="false">Source!AW378</f>
        <v>1</v>
      </c>
      <c r="I469" s="24" t="n">
        <f aca="false">ROUND((Source!AC378*Source!AW378)*Source!I378,2)</f>
        <v>1790</v>
      </c>
      <c r="J469" s="21" t="n">
        <f aca="false">IF(Source!BC378&lt;&gt;0,Source!BC378,1)</f>
        <v>4.8</v>
      </c>
      <c r="K469" s="24" t="n">
        <f aca="false">Source!P378</f>
        <v>8592</v>
      </c>
    </row>
    <row r="470" customFormat="false" ht="1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6" t="n">
        <f aca="false">I467+I468+I469</f>
        <v>2077.5</v>
      </c>
      <c r="I470" s="26"/>
      <c r="J470" s="26" t="n">
        <f aca="false">K467+K468+K469</f>
        <v>12146.19</v>
      </c>
      <c r="K470" s="26"/>
      <c r="O470" s="27" t="n">
        <f aca="false">H470</f>
        <v>2077.5</v>
      </c>
      <c r="P470" s="27" t="n">
        <f aca="false">J470</f>
        <v>12146.19</v>
      </c>
      <c r="X470" s="0" t="n">
        <f aca="false">IF(Source!BI378&lt;=1,I467+I468+I469,0)</f>
        <v>2077.5</v>
      </c>
      <c r="Y470" s="0" t="n">
        <f aca="false">IF(Source!BI378=2,I467+I468+I469,0)</f>
        <v>0</v>
      </c>
      <c r="Z470" s="0" t="n">
        <f aca="false">IF(Source!BI378=3,I467+I468+I469,0)</f>
        <v>0</v>
      </c>
      <c r="AA470" s="0" t="n">
        <f aca="false">IF(Source!BI378=4,I467+I468+I469,0)</f>
        <v>0</v>
      </c>
    </row>
    <row r="471" customFormat="false" ht="71.25" hidden="false" customHeight="false" outlineLevel="0" collapsed="false">
      <c r="A471" s="18" t="str">
        <f aca="false">Source!E379</f>
        <v>64</v>
      </c>
      <c r="B471" s="19" t="str">
        <f aca="false">Source!F379</f>
        <v>3.1-6-10</v>
      </c>
      <c r="C471" s="19" t="str">
        <f aca="false">Source!G379</f>
        <v>РАЗРАБОТКА ГРУНТА С ПОГРУЗКОЙ НА АВТОМОБИЛИ-САМОСВАЛЫ ЭКСКАВАТОРАМИ С КОВШОМ ВМЕСТИМОСТЬЮ 0,5 М3 ГРУППА ГРУНТОВ 1-3</v>
      </c>
      <c r="D471" s="20" t="str">
        <f aca="false">Source!H379</f>
        <v>100 м3</v>
      </c>
      <c r="E471" s="21" t="n">
        <f aca="false">Source!I379</f>
        <v>0.358</v>
      </c>
      <c r="F471" s="22"/>
      <c r="G471" s="23"/>
      <c r="H471" s="21"/>
      <c r="I471" s="24"/>
      <c r="J471" s="21"/>
      <c r="K471" s="24"/>
      <c r="Q471" s="0" t="n">
        <f aca="false">ROUND((Source!DN379/100)*ROUND((Source!AF379*Source!AV379)*Source!I379,2),2)</f>
        <v>5.9</v>
      </c>
      <c r="R471" s="0" t="n">
        <f aca="false">Source!X379</f>
        <v>100.68</v>
      </c>
      <c r="S471" s="0" t="n">
        <f aca="false">ROUND((Source!DO379/100)*ROUND((Source!AF379*Source!AV379)*Source!I379,2),2)</f>
        <v>4.64</v>
      </c>
      <c r="T471" s="0" t="n">
        <f aca="false">Source!Y379</f>
        <v>56.05</v>
      </c>
      <c r="U471" s="0" t="n">
        <f aca="false">ROUND((175/100)*ROUND((Source!AE379*Source!AV379)*Source!I379,2),2)</f>
        <v>104.91</v>
      </c>
      <c r="V471" s="0" t="n">
        <f aca="false">ROUND((167/100)*ROUND(Source!CS379*Source!I379,2),2)</f>
        <v>1726.95</v>
      </c>
    </row>
    <row r="472" customFormat="false" ht="12.75" hidden="false" customHeight="false" outlineLevel="0" collapsed="false">
      <c r="C472" s="29" t="str">
        <f aca="false">"Объем: "&amp;Source!I379&amp;"="&amp;Source!I377&amp;"/"&amp;"100"</f>
        <v>Объем: 0.358=35.8/100</v>
      </c>
    </row>
    <row r="473" customFormat="false" ht="14.25" hidden="false" customHeight="false" outlineLevel="0" collapsed="false">
      <c r="A473" s="18"/>
      <c r="B473" s="19"/>
      <c r="C473" s="19" t="s">
        <v>26</v>
      </c>
      <c r="D473" s="20"/>
      <c r="E473" s="21"/>
      <c r="F473" s="22" t="n">
        <f aca="false">Source!AO379</f>
        <v>14.1</v>
      </c>
      <c r="G473" s="23" t="n">
        <f aca="false">Source!DG379</f>
        <v>0</v>
      </c>
      <c r="H473" s="21" t="n">
        <f aca="false">Source!AV379</f>
        <v>1.192</v>
      </c>
      <c r="I473" s="24" t="n">
        <f aca="false">ROUND((Source!AF379*Source!AV379)*Source!I379,2)</f>
        <v>6.02</v>
      </c>
      <c r="J473" s="21" t="n">
        <f aca="false">IF(Source!BA379&lt;&gt;0,Source!BA379,1)</f>
        <v>17.25</v>
      </c>
      <c r="K473" s="24" t="n">
        <f aca="false">Source!S379</f>
        <v>103.79</v>
      </c>
      <c r="W473" s="0" t="n">
        <f aca="false">ROUND((Source!AF379*Source!AV379)*Source!I379,2)</f>
        <v>6.02</v>
      </c>
    </row>
    <row r="474" customFormat="false" ht="14.25" hidden="false" customHeight="false" outlineLevel="0" collapsed="false">
      <c r="A474" s="18"/>
      <c r="B474" s="19"/>
      <c r="C474" s="19" t="s">
        <v>27</v>
      </c>
      <c r="D474" s="20"/>
      <c r="E474" s="21"/>
      <c r="F474" s="22" t="n">
        <f aca="false">Source!AM379</f>
        <v>757.55</v>
      </c>
      <c r="G474" s="23" t="n">
        <f aca="false">Source!DE379</f>
        <v>0</v>
      </c>
      <c r="H474" s="21" t="n">
        <f aca="false">Source!AV379</f>
        <v>1.192</v>
      </c>
      <c r="I474" s="24" t="n">
        <f aca="false">ROUND((Source!AD379*Source!AV379)*Source!I379,2)</f>
        <v>323.27</v>
      </c>
      <c r="J474" s="21" t="n">
        <f aca="false">IF(Source!BB379&lt;&gt;0,Source!BB379,1)</f>
        <v>7.4</v>
      </c>
      <c r="K474" s="24" t="n">
        <f aca="false">Source!Q379</f>
        <v>2392.23</v>
      </c>
    </row>
    <row r="475" customFormat="false" ht="14.25" hidden="false" customHeight="false" outlineLevel="0" collapsed="false">
      <c r="A475" s="18"/>
      <c r="B475" s="19"/>
      <c r="C475" s="19" t="s">
        <v>29</v>
      </c>
      <c r="D475" s="20"/>
      <c r="E475" s="21"/>
      <c r="F475" s="22" t="n">
        <f aca="false">Source!AN379</f>
        <v>140.48</v>
      </c>
      <c r="G475" s="23" t="n">
        <f aca="false">Source!DF379</f>
        <v>0</v>
      </c>
      <c r="H475" s="21" t="n">
        <f aca="false">Source!AV379</f>
        <v>1.192</v>
      </c>
      <c r="I475" s="28" t="n">
        <f aca="false">ROUND((Source!AE379*Source!AV379)*Source!I379,2)</f>
        <v>59.95</v>
      </c>
      <c r="J475" s="21" t="n">
        <f aca="false">IF(Source!BS379&lt;&gt;0,Source!BS379,1)</f>
        <v>17.25</v>
      </c>
      <c r="K475" s="28" t="n">
        <f aca="false">Source!R379</f>
        <v>1034.1</v>
      </c>
      <c r="W475" s="0" t="n">
        <f aca="false">ROUND((Source!AE379*Source!AV379)*Source!I379,2)</f>
        <v>59.95</v>
      </c>
    </row>
    <row r="476" customFormat="false" ht="14.25" hidden="false" customHeight="false" outlineLevel="0" collapsed="false">
      <c r="A476" s="18"/>
      <c r="B476" s="19"/>
      <c r="C476" s="19" t="s">
        <v>30</v>
      </c>
      <c r="D476" s="20" t="s">
        <v>31</v>
      </c>
      <c r="E476" s="21" t="n">
        <f aca="false">Source!DN379</f>
        <v>98</v>
      </c>
      <c r="F476" s="22"/>
      <c r="G476" s="23"/>
      <c r="H476" s="21"/>
      <c r="I476" s="24" t="n">
        <f aca="false">SUM(Q471:Q475)</f>
        <v>5.9</v>
      </c>
      <c r="J476" s="21" t="n">
        <f aca="false">Source!BZ379</f>
        <v>97</v>
      </c>
      <c r="K476" s="24" t="n">
        <f aca="false">SUM(R471:R475)</f>
        <v>100.68</v>
      </c>
    </row>
    <row r="477" customFormat="false" ht="14.25" hidden="false" customHeight="false" outlineLevel="0" collapsed="false">
      <c r="A477" s="18"/>
      <c r="B477" s="19"/>
      <c r="C477" s="19" t="s">
        <v>32</v>
      </c>
      <c r="D477" s="20" t="s">
        <v>31</v>
      </c>
      <c r="E477" s="21" t="n">
        <f aca="false">Source!DO379</f>
        <v>77</v>
      </c>
      <c r="F477" s="22"/>
      <c r="G477" s="23"/>
      <c r="H477" s="21"/>
      <c r="I477" s="24" t="n">
        <f aca="false">SUM(S471:S476)</f>
        <v>4.64</v>
      </c>
      <c r="J477" s="21" t="n">
        <f aca="false">Source!CA379</f>
        <v>54</v>
      </c>
      <c r="K477" s="24" t="n">
        <f aca="false">SUM(T471:T476)</f>
        <v>56.05</v>
      </c>
    </row>
    <row r="478" customFormat="false" ht="14.25" hidden="false" customHeight="false" outlineLevel="0" collapsed="false">
      <c r="A478" s="18"/>
      <c r="B478" s="19"/>
      <c r="C478" s="19" t="s">
        <v>33</v>
      </c>
      <c r="D478" s="20" t="s">
        <v>31</v>
      </c>
      <c r="E478" s="21" t="n">
        <f aca="false">175</f>
        <v>175</v>
      </c>
      <c r="F478" s="22"/>
      <c r="G478" s="23"/>
      <c r="H478" s="21"/>
      <c r="I478" s="24" t="n">
        <f aca="false">SUM(U471:U477)</f>
        <v>104.91</v>
      </c>
      <c r="J478" s="21" t="n">
        <f aca="false">167</f>
        <v>167</v>
      </c>
      <c r="K478" s="24" t="n">
        <f aca="false">SUM(V471:V477)</f>
        <v>1726.95</v>
      </c>
    </row>
    <row r="479" customFormat="false" ht="14.25" hidden="false" customHeight="false" outlineLevel="0" collapsed="false">
      <c r="A479" s="18"/>
      <c r="B479" s="19"/>
      <c r="C479" s="19" t="s">
        <v>34</v>
      </c>
      <c r="D479" s="20" t="s">
        <v>35</v>
      </c>
      <c r="E479" s="21" t="n">
        <f aca="false">Source!AQ379</f>
        <v>1.38</v>
      </c>
      <c r="F479" s="22"/>
      <c r="G479" s="23" t="n">
        <f aca="false">Source!DI379</f>
        <v>0</v>
      </c>
      <c r="H479" s="21" t="n">
        <f aca="false">Source!AV379</f>
        <v>1.192</v>
      </c>
      <c r="I479" s="24" t="n">
        <f aca="false">Source!U379</f>
        <v>0.58889568</v>
      </c>
      <c r="J479" s="21"/>
      <c r="K479" s="24"/>
    </row>
    <row r="480" customFormat="false" ht="1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6" t="n">
        <f aca="false">I473+I474+I476+I477+I478</f>
        <v>444.74</v>
      </c>
      <c r="I480" s="26"/>
      <c r="J480" s="26" t="n">
        <f aca="false">K473+K474+K476+K477+K478</f>
        <v>4379.7</v>
      </c>
      <c r="K480" s="26"/>
      <c r="O480" s="27" t="n">
        <f aca="false">H480</f>
        <v>444.74</v>
      </c>
      <c r="P480" s="27" t="n">
        <f aca="false">J480</f>
        <v>4379.7</v>
      </c>
      <c r="X480" s="0" t="n">
        <f aca="false">IF(Source!BI379&lt;=1,I473+I474+I476+I477+I478,0)</f>
        <v>444.74</v>
      </c>
      <c r="Y480" s="0" t="n">
        <f aca="false">IF(Source!BI379=2,I473+I474+I476+I477+I478,0)</f>
        <v>0</v>
      </c>
      <c r="Z480" s="0" t="n">
        <f aca="false">IF(Source!BI379=3,I473+I474+I476+I477+I478,0)</f>
        <v>0</v>
      </c>
      <c r="AA480" s="0" t="n">
        <f aca="false">IF(Source!BI379=4,I473+I474+I476+I477+I478,0)</f>
        <v>0</v>
      </c>
    </row>
    <row r="481" customFormat="false" ht="85.5" hidden="false" customHeight="false" outlineLevel="0" collapsed="false">
      <c r="A481" s="18" t="str">
        <f aca="false">Source!E380</f>
        <v>65</v>
      </c>
      <c r="B481" s="19" t="str">
        <f aca="false">Source!F380</f>
        <v>15.1-34-1</v>
      </c>
      <c r="C481" s="19" t="str">
        <f aca="false">Source!G380</f>
        <v>ПЕРЕВОЗКА ГРУНТА ИЗ-ПОД ЗДАНИЙ И КОММУНИКАЦИЙ НА РАССТОЯНИЕ 34 КМ АВТОСАМОСВАЛАМИ ГРУЗОПОДЪЕМНОСТЬЮ ДО 16Т, ПЕРЕВОЗКА ДО 34 КМ</v>
      </c>
      <c r="D481" s="20" t="str">
        <f aca="false">Source!H380</f>
        <v>м3</v>
      </c>
      <c r="E481" s="21" t="n">
        <f aca="false">Source!I380</f>
        <v>35.8</v>
      </c>
      <c r="F481" s="22"/>
      <c r="G481" s="23"/>
      <c r="H481" s="21"/>
      <c r="I481" s="24"/>
      <c r="J481" s="21"/>
      <c r="K481" s="24"/>
      <c r="Q481" s="0" t="n">
        <f aca="false">ROUND((Source!DN380/100)*ROUND((Source!AF380*Source!AV380)*Source!I380,2),2)</f>
        <v>0</v>
      </c>
      <c r="R481" s="0" t="n">
        <f aca="false">Source!X380</f>
        <v>0</v>
      </c>
      <c r="S481" s="0" t="n">
        <f aca="false">ROUND((Source!DO380/100)*ROUND((Source!AF380*Source!AV380)*Source!I380,2),2)</f>
        <v>0</v>
      </c>
      <c r="T481" s="0" t="n">
        <f aca="false">Source!Y380</f>
        <v>0</v>
      </c>
      <c r="U481" s="0" t="n">
        <f aca="false">ROUND((175/100)*ROUND((Source!AE380*Source!AV380)*Source!I380,2),2)</f>
        <v>0</v>
      </c>
      <c r="V481" s="0" t="n">
        <f aca="false">ROUND((167/100)*ROUND(Source!CS380*Source!I380,2),2)</f>
        <v>0</v>
      </c>
    </row>
    <row r="482" customFormat="false" ht="12.75" hidden="false" customHeight="false" outlineLevel="0" collapsed="false">
      <c r="C482" s="29" t="str">
        <f aca="false">"Объем: "&amp;Source!I380&amp;"="&amp;Source!I379&amp;"*"&amp;"100"</f>
        <v>Объем: 35.8=0.358*100</v>
      </c>
    </row>
    <row r="483" customFormat="false" ht="14.25" hidden="false" customHeight="false" outlineLevel="0" collapsed="false">
      <c r="A483" s="18"/>
      <c r="B483" s="19"/>
      <c r="C483" s="19" t="s">
        <v>27</v>
      </c>
      <c r="D483" s="20"/>
      <c r="E483" s="21"/>
      <c r="F483" s="22" t="n">
        <f aca="false">Source!AM380</f>
        <v>84.78</v>
      </c>
      <c r="G483" s="23" t="n">
        <f aca="false">Source!DE380</f>
        <v>0</v>
      </c>
      <c r="H483" s="21" t="n">
        <f aca="false">Source!AV380</f>
        <v>1</v>
      </c>
      <c r="I483" s="24" t="n">
        <f aca="false">ROUND((Source!AD380*Source!AV380)*Source!I380,2)</f>
        <v>3035.12</v>
      </c>
      <c r="J483" s="21" t="n">
        <f aca="false">IF(Source!BB380&lt;&gt;0,Source!BB380,1)</f>
        <v>6.78</v>
      </c>
      <c r="K483" s="24" t="n">
        <f aca="false">Source!Q380</f>
        <v>20578.14</v>
      </c>
    </row>
    <row r="484" customFormat="false" ht="1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6" t="n">
        <f aca="false">I483</f>
        <v>3035.12</v>
      </c>
      <c r="I484" s="26"/>
      <c r="J484" s="26" t="n">
        <f aca="false">K483</f>
        <v>20578.14</v>
      </c>
      <c r="K484" s="26"/>
      <c r="O484" s="27" t="n">
        <f aca="false">H484</f>
        <v>3035.12</v>
      </c>
      <c r="P484" s="27" t="n">
        <f aca="false">J484</f>
        <v>20578.14</v>
      </c>
      <c r="X484" s="0" t="n">
        <f aca="false">IF(Source!BI380&lt;=1,I483,0)</f>
        <v>0</v>
      </c>
      <c r="Y484" s="0" t="n">
        <f aca="false">IF(Source!BI380=2,I483,0)</f>
        <v>0</v>
      </c>
      <c r="Z484" s="0" t="n">
        <f aca="false">IF(Source!BI380=3,I483,0)</f>
        <v>0</v>
      </c>
      <c r="AA484" s="0" t="n">
        <f aca="false">IF(Source!BI380=4,I483,0)</f>
        <v>3035.12</v>
      </c>
    </row>
    <row r="485" customFormat="false" ht="99.75" hidden="false" customHeight="false" outlineLevel="0" collapsed="false">
      <c r="A485" s="18" t="str">
        <f aca="false">Source!E381</f>
        <v>66</v>
      </c>
      <c r="B485" s="19" t="str">
        <f aca="false">Source!F381</f>
        <v>15.1-0-9</v>
      </c>
      <c r="C485" s="19" t="str">
        <f aca="false">Source!G38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85" s="20" t="str">
        <f aca="false">Source!H381</f>
        <v>т</v>
      </c>
      <c r="E485" s="21" t="n">
        <f aca="false">Source!I381</f>
        <v>53.7</v>
      </c>
      <c r="F485" s="22"/>
      <c r="G485" s="23"/>
      <c r="H485" s="21"/>
      <c r="I485" s="24"/>
      <c r="J485" s="21"/>
      <c r="K485" s="24"/>
      <c r="Q485" s="0" t="n">
        <f aca="false">ROUND((Source!DN381/100)*ROUND((Source!AF381*Source!AV381)*Source!I381,2),2)</f>
        <v>0</v>
      </c>
      <c r="R485" s="0" t="n">
        <f aca="false">Source!X381</f>
        <v>0</v>
      </c>
      <c r="S485" s="0" t="n">
        <f aca="false">ROUND((Source!DO381/100)*ROUND((Source!AF381*Source!AV381)*Source!I381,2),2)</f>
        <v>0</v>
      </c>
      <c r="T485" s="0" t="n">
        <f aca="false">Source!Y381</f>
        <v>0</v>
      </c>
      <c r="U485" s="0" t="n">
        <f aca="false">ROUND((175/100)*ROUND((Source!AE381*Source!AV381)*Source!I381,2),2)</f>
        <v>0</v>
      </c>
      <c r="V485" s="0" t="n">
        <f aca="false">ROUND((167/100)*ROUND(Source!CS381*Source!I381,2),2)</f>
        <v>0</v>
      </c>
    </row>
    <row r="486" customFormat="false" ht="12.75" hidden="false" customHeight="false" outlineLevel="0" collapsed="false">
      <c r="C486" s="29" t="str">
        <f aca="false">"Объем: "&amp;Source!I381&amp;"="&amp;Source!I380&amp;"*"&amp;"1,5"</f>
        <v>Объем: 53.7=35.8*1,5</v>
      </c>
    </row>
    <row r="487" customFormat="false" ht="14.25" hidden="false" customHeight="false" outlineLevel="0" collapsed="false">
      <c r="A487" s="18"/>
      <c r="B487" s="19"/>
      <c r="C487" s="19" t="s">
        <v>27</v>
      </c>
      <c r="D487" s="20"/>
      <c r="E487" s="21"/>
      <c r="F487" s="22" t="n">
        <f aca="false">Source!AM381</f>
        <v>43.28</v>
      </c>
      <c r="G487" s="23" t="n">
        <f aca="false">Source!DE381</f>
        <v>0</v>
      </c>
      <c r="H487" s="21" t="n">
        <f aca="false">Source!AV381</f>
        <v>1</v>
      </c>
      <c r="I487" s="24" t="n">
        <f aca="false">ROUND((Source!AD381*Source!AV381)*Source!I381,2)</f>
        <v>2324.14</v>
      </c>
      <c r="J487" s="21" t="n">
        <f aca="false">IF(Source!BB381&lt;&gt;0,Source!BB381,1)</f>
        <v>2.09</v>
      </c>
      <c r="K487" s="24" t="n">
        <f aca="false">Source!Q381</f>
        <v>4857.44</v>
      </c>
    </row>
    <row r="488" customFormat="false" ht="1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6" t="n">
        <f aca="false">I487</f>
        <v>2324.14</v>
      </c>
      <c r="I488" s="26"/>
      <c r="J488" s="26" t="n">
        <f aca="false">K487</f>
        <v>4857.44</v>
      </c>
      <c r="K488" s="26"/>
      <c r="O488" s="27" t="n">
        <f aca="false">H488</f>
        <v>2324.14</v>
      </c>
      <c r="P488" s="27" t="n">
        <f aca="false">J488</f>
        <v>4857.44</v>
      </c>
      <c r="X488" s="0" t="n">
        <f aca="false">IF(Source!BI381&lt;=1,I487,0)</f>
        <v>0</v>
      </c>
      <c r="Y488" s="0" t="n">
        <f aca="false">IF(Source!BI381=2,I487,0)</f>
        <v>0</v>
      </c>
      <c r="Z488" s="0" t="n">
        <f aca="false">IF(Source!BI381=3,I487,0)</f>
        <v>0</v>
      </c>
      <c r="AA488" s="0" t="n">
        <f aca="false">IF(Source!BI381=4,I487,0)</f>
        <v>2324.14</v>
      </c>
    </row>
    <row r="490" customFormat="false" ht="15" hidden="false" customHeight="true" outlineLevel="0" collapsed="false">
      <c r="A490" s="30" t="str">
        <f aca="false">CONCATENATE("Итого по разделу: ",IF(Source!G383&lt;&gt;"Новый раздел",Source!G383,""))</f>
        <v>Итого по разделу: Водовыпуск Ду200 х/цементная труба на ж/б основании - 20п.м</v>
      </c>
      <c r="B490" s="30"/>
      <c r="C490" s="30"/>
      <c r="D490" s="30"/>
      <c r="E490" s="30"/>
      <c r="F490" s="30"/>
      <c r="G490" s="30"/>
      <c r="H490" s="31" t="n">
        <f aca="false">SUM(O459:O489)</f>
        <v>26934.5</v>
      </c>
      <c r="I490" s="31"/>
      <c r="J490" s="31" t="n">
        <f aca="false">SUM(P459:P489)</f>
        <v>219999.12</v>
      </c>
      <c r="K490" s="31"/>
      <c r="AF490" s="32" t="str">
        <f aca="false">CONCATENATE("Итого по разделу: ",IF(Source!G383&lt;&gt;"Новый раздел",Source!G383,""))</f>
        <v>Итого по разделу: Водовыпуск Ду200 х/цементная труба на ж/б основании - 20п.м</v>
      </c>
    </row>
    <row r="493" customFormat="false" ht="15" hidden="false" customHeight="true" outlineLevel="0" collapsed="false">
      <c r="A493" s="30" t="str">
        <f aca="false">CONCATENATE("Итого по локальной смете: ",IF(Source!G409&lt;&gt;"Новая локальная смета",Source!G409,""))</f>
        <v>Итого по локальной смете: </v>
      </c>
      <c r="B493" s="30"/>
      <c r="C493" s="30"/>
      <c r="D493" s="30"/>
      <c r="E493" s="30"/>
      <c r="F493" s="30"/>
      <c r="G493" s="30"/>
      <c r="H493" s="31" t="n">
        <f aca="false">SUM(O20:O492)</f>
        <v>4387020.02</v>
      </c>
      <c r="I493" s="31"/>
      <c r="J493" s="31" t="n">
        <f aca="false">SUM(P20:P492)</f>
        <v>24819246.91</v>
      </c>
      <c r="K493" s="31"/>
      <c r="AF493" s="32" t="str">
        <f aca="false">CONCATENATE("Итого по локальной смете: ",IF(Source!G409&lt;&gt;"Новая локальная смета",Source!G409,""))</f>
        <v>Итого по локальной смете: </v>
      </c>
    </row>
    <row r="494" s="33" customFormat="true" ht="14.25" hidden="false" customHeight="true" outlineLevel="0" collapsed="false">
      <c r="C494" s="34" t="s">
        <v>9</v>
      </c>
      <c r="D494" s="34"/>
      <c r="E494" s="34"/>
      <c r="F494" s="34"/>
      <c r="G494" s="34"/>
      <c r="H494" s="34"/>
      <c r="I494" s="34"/>
      <c r="J494" s="35" t="n">
        <f aca="false">J12*1000</f>
        <v>22311887.61</v>
      </c>
      <c r="K494" s="35"/>
      <c r="N494" s="34"/>
      <c r="O494" s="34"/>
      <c r="P494" s="34"/>
      <c r="Q494" s="34"/>
      <c r="R494" s="34"/>
      <c r="S494" s="34"/>
      <c r="T494" s="34"/>
      <c r="U494" s="35" t="n">
        <f aca="false">'[1]Смета по ТСН-2001'!U453</f>
        <v>0</v>
      </c>
      <c r="V494" s="35"/>
      <c r="W494" s="33" t="n">
        <f aca="false">'[1]Смета по ТСН-2001'!W453</f>
        <v>0</v>
      </c>
      <c r="X494" s="33" t="n">
        <f aca="false">'[1]Смета по ТСН-2001'!X453</f>
        <v>0</v>
      </c>
    </row>
    <row r="495" s="33" customFormat="true" ht="14.25" hidden="false" customHeight="true" outlineLevel="0" collapsed="false">
      <c r="C495" s="34" t="s">
        <v>10</v>
      </c>
      <c r="D495" s="34"/>
      <c r="E495" s="34"/>
      <c r="F495" s="34"/>
      <c r="G495" s="34"/>
      <c r="H495" s="34"/>
      <c r="I495" s="34"/>
      <c r="J495" s="35" t="n">
        <f aca="false">J13*1000</f>
        <v>0</v>
      </c>
      <c r="K495" s="35"/>
      <c r="N495" s="34"/>
      <c r="O495" s="34"/>
      <c r="P495" s="34"/>
      <c r="Q495" s="34"/>
      <c r="R495" s="34"/>
      <c r="S495" s="34"/>
      <c r="T495" s="34"/>
      <c r="U495" s="35" t="n">
        <f aca="false">'[1]Смета по ТСН-2001'!U454</f>
        <v>0</v>
      </c>
      <c r="V495" s="35"/>
      <c r="W495" s="33" t="n">
        <f aca="false">'[1]Смета по ТСН-2001'!W454</f>
        <v>0</v>
      </c>
      <c r="X495" s="33" t="n">
        <f aca="false">'[1]Смета по ТСН-2001'!X454</f>
        <v>0</v>
      </c>
    </row>
    <row r="496" s="33" customFormat="true" ht="15" hidden="false" customHeight="true" outlineLevel="0" collapsed="false">
      <c r="C496" s="34" t="s">
        <v>11</v>
      </c>
      <c r="D496" s="34"/>
      <c r="E496" s="34"/>
      <c r="F496" s="34"/>
      <c r="G496" s="34"/>
      <c r="H496" s="34"/>
      <c r="I496" s="34"/>
      <c r="J496" s="35" t="n">
        <f aca="false">J14*1000</f>
        <v>1197771.84</v>
      </c>
      <c r="K496" s="35"/>
      <c r="N496" s="34"/>
      <c r="O496" s="34"/>
      <c r="P496" s="34"/>
      <c r="Q496" s="34"/>
      <c r="R496" s="34"/>
      <c r="S496" s="34"/>
      <c r="T496" s="34"/>
      <c r="U496" s="35" t="n">
        <f aca="false">'[1]Смета по ТСН-2001'!U455</f>
        <v>0</v>
      </c>
      <c r="V496" s="35"/>
      <c r="W496" s="33" t="n">
        <f aca="false">'[1]Смета по ТСН-2001'!W455</f>
        <v>0</v>
      </c>
      <c r="X496" s="33" t="n">
        <f aca="false">'[1]Смета по ТСН-2001'!X455</f>
        <v>0</v>
      </c>
      <c r="AF496" s="32" t="str">
        <f aca="false">CONCATENATE("Итого по смете: ",IF([2]Source!G422&lt;&gt;"Новый объект",[2]Source!G422,""))</f>
        <v>Итого по смете: </v>
      </c>
    </row>
    <row r="497" s="33" customFormat="true" ht="14.25" hidden="false" customHeight="true" outlineLevel="0" collapsed="false">
      <c r="C497" s="34" t="s">
        <v>56</v>
      </c>
      <c r="D497" s="34"/>
      <c r="E497" s="34"/>
      <c r="F497" s="34"/>
      <c r="G497" s="34"/>
      <c r="H497" s="34"/>
      <c r="I497" s="34"/>
      <c r="J497" s="35" t="n">
        <f aca="false">J15*1000</f>
        <v>1309587.46</v>
      </c>
      <c r="K497" s="35"/>
      <c r="N497" s="34"/>
      <c r="O497" s="34"/>
      <c r="P497" s="34"/>
      <c r="Q497" s="34"/>
      <c r="R497" s="34"/>
      <c r="S497" s="34"/>
      <c r="T497" s="34"/>
      <c r="U497" s="35" t="n">
        <f aca="false">'[1]Смета по ТСН-2001'!U456</f>
        <v>0</v>
      </c>
      <c r="V497" s="35"/>
      <c r="W497" s="33" t="n">
        <f aca="false">'[1]Смета по ТСН-2001'!W456</f>
        <v>0</v>
      </c>
      <c r="X497" s="33" t="n">
        <f aca="false">'[1]Смета по ТСН-2001'!X456</f>
        <v>0</v>
      </c>
    </row>
    <row r="498" s="33" customFormat="true" ht="14.25" hidden="false" customHeight="true" outlineLevel="0" collapsed="false">
      <c r="C498" s="34" t="s">
        <v>57</v>
      </c>
      <c r="D498" s="34"/>
      <c r="E498" s="34"/>
      <c r="F498" s="34"/>
      <c r="G498" s="34"/>
      <c r="H498" s="34"/>
      <c r="I498" s="34"/>
      <c r="J498" s="35" t="n">
        <f aca="false">(J494+J495)*1.5%</f>
        <v>334678.31415</v>
      </c>
      <c r="K498" s="35"/>
      <c r="N498" s="34"/>
      <c r="O498" s="34"/>
      <c r="P498" s="34"/>
      <c r="Q498" s="34"/>
      <c r="R498" s="34"/>
      <c r="S498" s="34"/>
      <c r="T498" s="34"/>
      <c r="U498" s="35" t="n">
        <f aca="false">'[1]Смета по ТСН-2001'!U457</f>
        <v>0</v>
      </c>
      <c r="V498" s="35"/>
      <c r="W498" s="33" t="n">
        <f aca="false">'[1]Смета по ТСН-2001'!W457</f>
        <v>0</v>
      </c>
      <c r="X498" s="33" t="n">
        <f aca="false">'[1]Смета по ТСН-2001'!X457</f>
        <v>0</v>
      </c>
    </row>
    <row r="499" s="33" customFormat="true" ht="14.25" hidden="false" customHeight="true" outlineLevel="0" collapsed="false">
      <c r="A499" s="36"/>
      <c r="B499" s="36"/>
      <c r="C499" s="30" t="s">
        <v>58</v>
      </c>
      <c r="D499" s="30"/>
      <c r="E499" s="30"/>
      <c r="F499" s="30"/>
      <c r="G499" s="30"/>
      <c r="H499" s="30"/>
      <c r="I499" s="30"/>
      <c r="J499" s="37" t="n">
        <f aca="false">J493+J498</f>
        <v>25153925.22415</v>
      </c>
      <c r="K499" s="37"/>
      <c r="L499" s="36"/>
      <c r="M499" s="36"/>
      <c r="N499" s="30"/>
      <c r="O499" s="30"/>
      <c r="P499" s="30"/>
      <c r="Q499" s="30"/>
      <c r="R499" s="30"/>
      <c r="S499" s="30"/>
      <c r="T499" s="30"/>
      <c r="U499" s="38" t="n">
        <f aca="false">'[1]Смета по ТСН-2001'!U458</f>
        <v>0</v>
      </c>
      <c r="V499" s="38"/>
      <c r="W499" s="36" t="n">
        <f aca="false">'[1]Смета по ТСН-2001'!W458</f>
        <v>0</v>
      </c>
      <c r="X499" s="36" t="n">
        <f aca="false">'[1]Смета по ТСН-2001'!X458</f>
        <v>0</v>
      </c>
    </row>
    <row r="500" s="33" customFormat="true" ht="14.25" hidden="false" customHeight="true" outlineLevel="0" collapsed="false">
      <c r="C500" s="34" t="s">
        <v>59</v>
      </c>
      <c r="D500" s="34"/>
      <c r="E500" s="34"/>
      <c r="F500" s="34"/>
      <c r="G500" s="34"/>
      <c r="H500" s="34"/>
      <c r="I500" s="34"/>
      <c r="J500" s="35" t="n">
        <f aca="false">J499*3%</f>
        <v>754617.7567245</v>
      </c>
      <c r="K500" s="35"/>
      <c r="N500" s="34"/>
      <c r="O500" s="34"/>
      <c r="P500" s="34"/>
      <c r="Q500" s="34"/>
      <c r="R500" s="34"/>
      <c r="S500" s="34"/>
      <c r="T500" s="34"/>
      <c r="U500" s="35" t="n">
        <f aca="false">'[1]Смета по ТСН-2001'!U459</f>
        <v>0</v>
      </c>
      <c r="V500" s="35"/>
      <c r="W500" s="33" t="n">
        <f aca="false">'[1]Смета по ТСН-2001'!W459</f>
        <v>0</v>
      </c>
      <c r="X500" s="33" t="n">
        <f aca="false">'[1]Смета по ТСН-2001'!X459</f>
        <v>0</v>
      </c>
    </row>
    <row r="501" s="33" customFormat="true" ht="14.25" hidden="false" customHeight="true" outlineLevel="0" collapsed="false">
      <c r="A501" s="36"/>
      <c r="B501" s="36"/>
      <c r="C501" s="30" t="s">
        <v>60</v>
      </c>
      <c r="D501" s="30"/>
      <c r="E501" s="30"/>
      <c r="F501" s="30"/>
      <c r="G501" s="30"/>
      <c r="H501" s="30"/>
      <c r="I501" s="30"/>
      <c r="J501" s="31" t="n">
        <f aca="false">J499+J500</f>
        <v>25908542.9808745</v>
      </c>
      <c r="K501" s="31"/>
      <c r="L501" s="36"/>
      <c r="M501" s="36"/>
      <c r="N501" s="30"/>
      <c r="O501" s="30"/>
      <c r="P501" s="30"/>
      <c r="Q501" s="30"/>
      <c r="R501" s="30"/>
      <c r="S501" s="30"/>
      <c r="T501" s="30"/>
      <c r="U501" s="31" t="n">
        <f aca="false">'[1]Смета по ТСН-2001'!U460</f>
        <v>0</v>
      </c>
      <c r="V501" s="31"/>
      <c r="W501" s="36" t="n">
        <f aca="false">'[1]Смета по ТСН-2001'!W460</f>
        <v>0</v>
      </c>
      <c r="X501" s="36" t="n">
        <f aca="false">'[1]Смета по ТСН-2001'!X460</f>
        <v>0</v>
      </c>
    </row>
    <row r="502" s="33" customFormat="true" ht="14.25" hidden="false" customHeight="true" outlineLevel="0" collapsed="false">
      <c r="C502" s="34" t="s">
        <v>9</v>
      </c>
      <c r="D502" s="34"/>
      <c r="E502" s="34"/>
      <c r="F502" s="34"/>
      <c r="G502" s="34"/>
      <c r="H502" s="34"/>
      <c r="I502" s="34"/>
      <c r="J502" s="35" t="n">
        <f aca="false">ROUND(J494*1.015*1.03,2)</f>
        <v>23325962.9</v>
      </c>
      <c r="K502" s="35"/>
      <c r="N502" s="34"/>
      <c r="O502" s="34"/>
      <c r="P502" s="34"/>
      <c r="Q502" s="34"/>
      <c r="R502" s="34"/>
      <c r="S502" s="34"/>
      <c r="T502" s="34"/>
      <c r="U502" s="35" t="n">
        <f aca="false">'[1]Смета по ТСН-2001'!U461</f>
        <v>0</v>
      </c>
      <c r="V502" s="35"/>
      <c r="W502" s="33" t="n">
        <f aca="false">'[1]Смета по ТСН-2001'!W461</f>
        <v>0</v>
      </c>
      <c r="X502" s="33" t="n">
        <f aca="false">'[1]Смета по ТСН-2001'!X461</f>
        <v>0</v>
      </c>
    </row>
    <row r="503" s="33" customFormat="true" ht="14.25" hidden="false" customHeight="true" outlineLevel="0" collapsed="false">
      <c r="C503" s="34" t="s">
        <v>10</v>
      </c>
      <c r="D503" s="34"/>
      <c r="E503" s="34"/>
      <c r="F503" s="34"/>
      <c r="G503" s="34"/>
      <c r="H503" s="34"/>
      <c r="I503" s="34"/>
      <c r="J503" s="35" t="n">
        <f aca="false">ROUND(J495*1.015*1.03,2)</f>
        <v>0</v>
      </c>
      <c r="K503" s="35"/>
      <c r="N503" s="34"/>
      <c r="O503" s="34"/>
      <c r="P503" s="34"/>
      <c r="Q503" s="34"/>
      <c r="R503" s="34"/>
      <c r="S503" s="34"/>
      <c r="T503" s="34"/>
      <c r="U503" s="35" t="n">
        <f aca="false">'[1]Смета по ТСН-2001'!U462</f>
        <v>0</v>
      </c>
      <c r="V503" s="35"/>
      <c r="W503" s="33" t="n">
        <f aca="false">'[1]Смета по ТСН-2001'!W462</f>
        <v>0</v>
      </c>
      <c r="X503" s="33" t="n">
        <f aca="false">'[1]Смета по ТСН-2001'!X462</f>
        <v>0</v>
      </c>
    </row>
    <row r="504" s="33" customFormat="true" ht="14.25" hidden="false" customHeight="true" outlineLevel="0" collapsed="false">
      <c r="C504" s="34" t="s">
        <v>11</v>
      </c>
      <c r="D504" s="34"/>
      <c r="E504" s="34"/>
      <c r="F504" s="34"/>
      <c r="G504" s="34"/>
      <c r="H504" s="34"/>
      <c r="I504" s="34"/>
      <c r="J504" s="35" t="n">
        <f aca="false">ROUND(J496*1.03,2)</f>
        <v>1233705</v>
      </c>
      <c r="K504" s="35"/>
      <c r="N504" s="34"/>
      <c r="O504" s="34"/>
      <c r="P504" s="34"/>
      <c r="Q504" s="34"/>
      <c r="R504" s="34"/>
      <c r="S504" s="34"/>
      <c r="T504" s="34"/>
      <c r="U504" s="35" t="n">
        <f aca="false">'[1]Смета по ТСН-2001'!U463</f>
        <v>0</v>
      </c>
      <c r="V504" s="35"/>
      <c r="W504" s="33" t="n">
        <f aca="false">'[1]Смета по ТСН-2001'!W463</f>
        <v>0</v>
      </c>
      <c r="X504" s="33" t="n">
        <f aca="false">'[1]Смета по ТСН-2001'!X463</f>
        <v>0</v>
      </c>
    </row>
    <row r="505" s="33" customFormat="true" ht="14.25" hidden="false" customHeight="true" outlineLevel="0" collapsed="false">
      <c r="C505" s="34" t="s">
        <v>56</v>
      </c>
      <c r="D505" s="34"/>
      <c r="E505" s="34"/>
      <c r="F505" s="34"/>
      <c r="G505" s="34"/>
      <c r="H505" s="34"/>
      <c r="I505" s="34"/>
      <c r="J505" s="35" t="n">
        <f aca="false">ROUND(J497*1.03,2)</f>
        <v>1348875.08</v>
      </c>
      <c r="K505" s="35"/>
    </row>
    <row r="506" s="33" customFormat="true" ht="15" hidden="false" customHeight="false" outlineLevel="0" collapsed="false">
      <c r="C506" s="39" t="s">
        <v>61</v>
      </c>
      <c r="D506" s="39"/>
      <c r="E506" s="39"/>
      <c r="F506" s="39"/>
      <c r="G506" s="40" t="n">
        <v>1.025</v>
      </c>
      <c r="H506" s="39"/>
      <c r="I506" s="39"/>
      <c r="J506" s="41" t="n">
        <f aca="false">ROUND(G506*J501,2)</f>
        <v>26556256.56</v>
      </c>
      <c r="K506" s="41"/>
    </row>
    <row r="507" s="33" customFormat="true" ht="14.25" hidden="false" customHeight="false" outlineLevel="0" collapsed="false">
      <c r="C507" s="42" t="s">
        <v>62</v>
      </c>
      <c r="D507" s="8"/>
      <c r="E507" s="8"/>
      <c r="F507" s="8"/>
      <c r="G507" s="8"/>
      <c r="H507" s="8"/>
      <c r="I507" s="8"/>
      <c r="J507" s="24"/>
      <c r="K507" s="24"/>
    </row>
    <row r="508" s="33" customFormat="true" ht="12.75" hidden="false" customHeight="false" outlineLevel="0" collapsed="false"/>
    <row r="509" s="33" customFormat="true" ht="12.75" hidden="false" customHeight="false" outlineLevel="0" collapsed="false"/>
    <row r="510" s="33" customFormat="true" ht="14.25" hidden="false" customHeight="true" outlineLevel="0" collapsed="false">
      <c r="B510" s="43" t="s">
        <v>63</v>
      </c>
      <c r="C510" s="43"/>
      <c r="D510" s="43"/>
      <c r="E510" s="43"/>
      <c r="F510" s="43"/>
      <c r="G510" s="43"/>
      <c r="J510" s="35" t="n">
        <f aca="false">6956*0</f>
        <v>0</v>
      </c>
      <c r="K510" s="35"/>
    </row>
    <row r="511" s="33" customFormat="true" ht="14.25" hidden="false" customHeight="false" outlineLevel="0" collapsed="false">
      <c r="B511" s="10" t="s">
        <v>64</v>
      </c>
      <c r="C511" s="10"/>
      <c r="D511" s="10"/>
      <c r="E511" s="10"/>
      <c r="F511" s="10"/>
      <c r="G511" s="10"/>
      <c r="H511" s="10"/>
      <c r="I511" s="10"/>
      <c r="J511" s="10"/>
      <c r="K511" s="10"/>
    </row>
    <row r="512" s="33" customFormat="true" ht="12.75" hidden="false" customHeight="false" outlineLevel="0" collapsed="false"/>
    <row r="513" s="33" customFormat="true" ht="12.75" hidden="false" customHeight="false" outlineLevel="0" collapsed="false"/>
    <row r="514" s="33" customFormat="true" ht="12.75" hidden="false" customHeight="false" outlineLevel="0" collapsed="false"/>
    <row r="515" s="33" customFormat="true" ht="14.25" hidden="false" customHeight="false" outlineLevel="0" collapsed="false">
      <c r="A515" s="44" t="s">
        <v>65</v>
      </c>
      <c r="B515" s="45"/>
      <c r="C515" s="46" t="s">
        <v>66</v>
      </c>
      <c r="D515" s="46"/>
      <c r="E515" s="46"/>
      <c r="F515" s="46"/>
      <c r="G515" s="46"/>
      <c r="H515" s="47"/>
      <c r="I515" s="48" t="s">
        <v>67</v>
      </c>
      <c r="J515" s="48"/>
      <c r="K515" s="2"/>
    </row>
    <row r="516" s="33" customFormat="true" ht="14.25" hidden="false" customHeight="false" outlineLevel="0" collapsed="false">
      <c r="B516" s="2"/>
      <c r="C516" s="49" t="s">
        <v>68</v>
      </c>
      <c r="D516" s="49"/>
      <c r="E516" s="49"/>
      <c r="F516" s="49"/>
      <c r="G516" s="49"/>
      <c r="H516" s="49"/>
      <c r="I516" s="49"/>
      <c r="J516" s="50"/>
      <c r="K516" s="2"/>
    </row>
    <row r="517" s="33" customFormat="tru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s="33" customFormat="true" ht="14.25" hidden="false" customHeight="false" outlineLevel="0" collapsed="false">
      <c r="A518" s="44" t="s">
        <v>69</v>
      </c>
      <c r="B518" s="45"/>
      <c r="C518" s="46" t="s">
        <v>70</v>
      </c>
      <c r="D518" s="46"/>
      <c r="E518" s="46"/>
      <c r="F518" s="46"/>
      <c r="G518" s="46"/>
      <c r="H518" s="47"/>
      <c r="I518" s="48" t="s">
        <v>71</v>
      </c>
      <c r="J518" s="48"/>
      <c r="K518" s="2"/>
    </row>
    <row r="519" s="33" customFormat="true" ht="14.25" hidden="false" customHeight="false" outlineLevel="0" collapsed="false">
      <c r="B519" s="2"/>
      <c r="C519" s="49" t="s">
        <v>68</v>
      </c>
      <c r="D519" s="49"/>
      <c r="E519" s="49"/>
      <c r="F519" s="49"/>
      <c r="G519" s="49"/>
      <c r="H519" s="49"/>
      <c r="I519" s="49"/>
      <c r="J519" s="50"/>
      <c r="K519" s="2"/>
    </row>
    <row r="520" s="33" customFormat="true" ht="12.75" hidden="false" customHeight="false" outlineLevel="0" collapsed="false"/>
    <row r="521" s="33" customFormat="true" ht="12.75" hidden="false" customHeight="false" outlineLevel="0" collapsed="false"/>
    <row r="522" s="33" customFormat="true" ht="12.75" hidden="false" customHeight="false" outlineLevel="0" collapsed="false"/>
    <row r="523" s="33" customFormat="true" ht="12.75" hidden="false" customHeight="false" outlineLevel="0" collapsed="false"/>
  </sheetData>
  <mergeCells count="233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8:I28"/>
    <mergeCell ref="J28:K28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3:I83"/>
    <mergeCell ref="J83:K83"/>
    <mergeCell ref="H93:I93"/>
    <mergeCell ref="J93:K93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2:I142"/>
    <mergeCell ref="J142:K142"/>
    <mergeCell ref="H152:I152"/>
    <mergeCell ref="J152:K152"/>
    <mergeCell ref="H163:I163"/>
    <mergeCell ref="J163:K163"/>
    <mergeCell ref="H173:I173"/>
    <mergeCell ref="J173:K173"/>
    <mergeCell ref="H177:I177"/>
    <mergeCell ref="J177:K177"/>
    <mergeCell ref="H181:I181"/>
    <mergeCell ref="J181:K181"/>
    <mergeCell ref="H184:I184"/>
    <mergeCell ref="J184:K184"/>
    <mergeCell ref="H187:I187"/>
    <mergeCell ref="J187:K187"/>
    <mergeCell ref="A189:G189"/>
    <mergeCell ref="H189:I189"/>
    <mergeCell ref="J189:K189"/>
    <mergeCell ref="A192:K192"/>
    <mergeCell ref="H199:I199"/>
    <mergeCell ref="J199:K199"/>
    <mergeCell ref="H209:I209"/>
    <mergeCell ref="J209:K209"/>
    <mergeCell ref="H216:I216"/>
    <mergeCell ref="J216:K216"/>
    <mergeCell ref="H226:I226"/>
    <mergeCell ref="J226:K226"/>
    <mergeCell ref="H230:I230"/>
    <mergeCell ref="J230:K230"/>
    <mergeCell ref="H234:I234"/>
    <mergeCell ref="J234:K234"/>
    <mergeCell ref="H237:I237"/>
    <mergeCell ref="J237:K237"/>
    <mergeCell ref="H240:I240"/>
    <mergeCell ref="J240:K240"/>
    <mergeCell ref="A242:G242"/>
    <mergeCell ref="H242:I242"/>
    <mergeCell ref="J242:K242"/>
    <mergeCell ref="A245:K245"/>
    <mergeCell ref="A247:K247"/>
    <mergeCell ref="H259:I259"/>
    <mergeCell ref="J259:K259"/>
    <mergeCell ref="H269:I269"/>
    <mergeCell ref="J269:K269"/>
    <mergeCell ref="H280:I280"/>
    <mergeCell ref="J280:K280"/>
    <mergeCell ref="H292:I292"/>
    <mergeCell ref="J292:K292"/>
    <mergeCell ref="H302:I302"/>
    <mergeCell ref="J302:K302"/>
    <mergeCell ref="H306:I306"/>
    <mergeCell ref="J306:K306"/>
    <mergeCell ref="H310:I310"/>
    <mergeCell ref="J310:K310"/>
    <mergeCell ref="H313:I313"/>
    <mergeCell ref="J313:K313"/>
    <mergeCell ref="H316:I316"/>
    <mergeCell ref="J316:K316"/>
    <mergeCell ref="A318:G318"/>
    <mergeCell ref="H318:I318"/>
    <mergeCell ref="J318:K318"/>
    <mergeCell ref="A321:K321"/>
    <mergeCell ref="H332:I332"/>
    <mergeCell ref="J332:K332"/>
    <mergeCell ref="H342:I342"/>
    <mergeCell ref="J342:K342"/>
    <mergeCell ref="H349:I349"/>
    <mergeCell ref="J349:K349"/>
    <mergeCell ref="H359:I359"/>
    <mergeCell ref="J359:K359"/>
    <mergeCell ref="H363:I363"/>
    <mergeCell ref="J363:K363"/>
    <mergeCell ref="H367:I367"/>
    <mergeCell ref="J367:K367"/>
    <mergeCell ref="H370:I370"/>
    <mergeCell ref="J370:K370"/>
    <mergeCell ref="H373:I373"/>
    <mergeCell ref="J373:K373"/>
    <mergeCell ref="A375:G375"/>
    <mergeCell ref="H375:I375"/>
    <mergeCell ref="J375:K375"/>
    <mergeCell ref="A378:G378"/>
    <mergeCell ref="H378:I378"/>
    <mergeCell ref="J378:K378"/>
    <mergeCell ref="A381:K381"/>
    <mergeCell ref="H391:I391"/>
    <mergeCell ref="J391:K391"/>
    <mergeCell ref="H396:I396"/>
    <mergeCell ref="J396:K396"/>
    <mergeCell ref="H403:I403"/>
    <mergeCell ref="J403:K403"/>
    <mergeCell ref="H409:I409"/>
    <mergeCell ref="J409:K409"/>
    <mergeCell ref="H416:I416"/>
    <mergeCell ref="J416:K416"/>
    <mergeCell ref="H422:I422"/>
    <mergeCell ref="J422:K422"/>
    <mergeCell ref="H429:I429"/>
    <mergeCell ref="J429:K429"/>
    <mergeCell ref="H439:I439"/>
    <mergeCell ref="J439:K439"/>
    <mergeCell ref="H443:I443"/>
    <mergeCell ref="J443:K443"/>
    <mergeCell ref="H447:I447"/>
    <mergeCell ref="J447:K447"/>
    <mergeCell ref="H451:I451"/>
    <mergeCell ref="J451:K451"/>
    <mergeCell ref="H454:I454"/>
    <mergeCell ref="J454:K454"/>
    <mergeCell ref="A456:G456"/>
    <mergeCell ref="H456:I456"/>
    <mergeCell ref="J456:K456"/>
    <mergeCell ref="A459:K459"/>
    <mergeCell ref="H465:I465"/>
    <mergeCell ref="J465:K465"/>
    <mergeCell ref="H470:I470"/>
    <mergeCell ref="J470:K470"/>
    <mergeCell ref="H480:I480"/>
    <mergeCell ref="J480:K480"/>
    <mergeCell ref="H484:I484"/>
    <mergeCell ref="J484:K484"/>
    <mergeCell ref="H488:I488"/>
    <mergeCell ref="J488:K488"/>
    <mergeCell ref="A490:G490"/>
    <mergeCell ref="H490:I490"/>
    <mergeCell ref="J490:K490"/>
    <mergeCell ref="A493:G493"/>
    <mergeCell ref="H493:I493"/>
    <mergeCell ref="J493:K493"/>
    <mergeCell ref="C494:I494"/>
    <mergeCell ref="J494:K494"/>
    <mergeCell ref="N494:T494"/>
    <mergeCell ref="U494:V494"/>
    <mergeCell ref="C495:I495"/>
    <mergeCell ref="J495:K495"/>
    <mergeCell ref="N495:T495"/>
    <mergeCell ref="U495:V495"/>
    <mergeCell ref="C496:I496"/>
    <mergeCell ref="J496:K496"/>
    <mergeCell ref="N496:T496"/>
    <mergeCell ref="U496:V496"/>
    <mergeCell ref="C497:I497"/>
    <mergeCell ref="J497:K497"/>
    <mergeCell ref="N497:T497"/>
    <mergeCell ref="U497:V497"/>
    <mergeCell ref="C498:I498"/>
    <mergeCell ref="J498:K498"/>
    <mergeCell ref="N498:T498"/>
    <mergeCell ref="U498:V498"/>
    <mergeCell ref="C499:I499"/>
    <mergeCell ref="J499:K499"/>
    <mergeCell ref="N499:T499"/>
    <mergeCell ref="U499:V499"/>
    <mergeCell ref="C500:I500"/>
    <mergeCell ref="J500:K500"/>
    <mergeCell ref="N500:T500"/>
    <mergeCell ref="U500:V500"/>
    <mergeCell ref="C501:I501"/>
    <mergeCell ref="J501:K501"/>
    <mergeCell ref="N501:T501"/>
    <mergeCell ref="U501:V501"/>
    <mergeCell ref="C502:I502"/>
    <mergeCell ref="J502:K502"/>
    <mergeCell ref="N502:T502"/>
    <mergeCell ref="U502:V502"/>
    <mergeCell ref="C503:I503"/>
    <mergeCell ref="J503:K503"/>
    <mergeCell ref="N503:T503"/>
    <mergeCell ref="U503:V503"/>
    <mergeCell ref="C504:I504"/>
    <mergeCell ref="J504:K504"/>
    <mergeCell ref="N504:T504"/>
    <mergeCell ref="U504:V504"/>
    <mergeCell ref="C505:I505"/>
    <mergeCell ref="J505:K505"/>
    <mergeCell ref="J506:K506"/>
    <mergeCell ref="J510:K510"/>
    <mergeCell ref="B511:K511"/>
    <mergeCell ref="C516:I516"/>
    <mergeCell ref="C519:I51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2</v>
      </c>
      <c r="D1" s="0" t="s">
        <v>73</v>
      </c>
      <c r="F1" s="0" t="n">
        <v>0</v>
      </c>
      <c r="G1" s="0" t="n">
        <v>0</v>
      </c>
      <c r="H1" s="0" t="n">
        <v>0</v>
      </c>
      <c r="I1" s="0" t="s">
        <v>7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64</v>
      </c>
      <c r="C12" s="51" t="n">
        <v>0</v>
      </c>
      <c r="D12" s="51" t="n">
        <f aca="false">ROW(A435)</f>
        <v>435</v>
      </c>
      <c r="E12" s="51" t="n">
        <v>0</v>
      </c>
      <c r="F12" s="51" t="s">
        <v>75</v>
      </c>
      <c r="G12" s="51" t="s">
        <v>7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7</v>
      </c>
      <c r="BI12" s="51" t="s">
        <v>7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79</v>
      </c>
      <c r="BZ12" s="51" t="s">
        <v>80</v>
      </c>
      <c r="CA12" s="51" t="s">
        <v>81</v>
      </c>
      <c r="CB12" s="51" t="s">
        <v>81</v>
      </c>
      <c r="CC12" s="51" t="s">
        <v>81</v>
      </c>
      <c r="CD12" s="51" t="s">
        <v>81</v>
      </c>
      <c r="CE12" s="51" t="s">
        <v>82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435</f>
        <v>464</v>
      </c>
      <c r="C18" s="52" t="n">
        <f aca="false">C435</f>
        <v>1</v>
      </c>
      <c r="D18" s="52" t="n">
        <f aca="false">D435</f>
        <v>12</v>
      </c>
      <c r="E18" s="52" t="n">
        <f aca="false">E435</f>
        <v>0</v>
      </c>
      <c r="F18" s="52" t="str">
        <f aca="false">F435</f>
        <v>Новый объект</v>
      </c>
      <c r="G18" s="52" t="str">
        <f aca="false">G435</f>
        <v>Бутырский р-н, мкр. 78, корп. 66</v>
      </c>
      <c r="H18" s="52"/>
      <c r="I18" s="52"/>
      <c r="J18" s="52"/>
      <c r="K18" s="52"/>
      <c r="L18" s="52"/>
      <c r="M18" s="52"/>
      <c r="N18" s="52"/>
      <c r="O18" s="52" t="n">
        <f aca="false">O435</f>
        <v>24313061.45</v>
      </c>
      <c r="P18" s="52" t="n">
        <f aca="false">P435</f>
        <v>13584792.42</v>
      </c>
      <c r="Q18" s="52" t="n">
        <f aca="false">Q435</f>
        <v>3890581.68</v>
      </c>
      <c r="R18" s="52" t="n">
        <f aca="false">R435</f>
        <v>74660.96</v>
      </c>
      <c r="S18" s="52" t="n">
        <f aca="false">S435</f>
        <v>6837687.35</v>
      </c>
      <c r="T18" s="52" t="n">
        <f aca="false">T435</f>
        <v>0</v>
      </c>
      <c r="U18" s="52" t="n">
        <f aca="false">U435</f>
        <v>879.6405219872</v>
      </c>
      <c r="V18" s="52" t="n">
        <f aca="false">V435</f>
        <v>0</v>
      </c>
      <c r="W18" s="52" t="n">
        <f aca="false">W435</f>
        <v>1381.57</v>
      </c>
      <c r="X18" s="52" t="n">
        <f aca="false">X435</f>
        <v>253829.47</v>
      </c>
      <c r="Y18" s="52" t="n">
        <f aca="false">Y435</f>
        <v>127672.17</v>
      </c>
      <c r="Z18" s="52" t="n">
        <f aca="false">Z435</f>
        <v>0</v>
      </c>
      <c r="AA18" s="52" t="n">
        <f aca="false">AA435</f>
        <v>0</v>
      </c>
      <c r="AB18" s="52" t="n">
        <f aca="false">AB435</f>
        <v>0</v>
      </c>
      <c r="AC18" s="52" t="n">
        <f aca="false">AC435</f>
        <v>0</v>
      </c>
      <c r="AD18" s="52" t="n">
        <f aca="false">AD435</f>
        <v>0</v>
      </c>
      <c r="AE18" s="52" t="n">
        <f aca="false">AE435</f>
        <v>0</v>
      </c>
      <c r="AF18" s="52" t="n">
        <f aca="false">AF435</f>
        <v>0</v>
      </c>
      <c r="AG18" s="52" t="n">
        <f aca="false">AG435</f>
        <v>0</v>
      </c>
      <c r="AH18" s="52" t="n">
        <f aca="false">AH435</f>
        <v>0</v>
      </c>
      <c r="AI18" s="52" t="n">
        <f aca="false">AI435</f>
        <v>0</v>
      </c>
      <c r="AJ18" s="52" t="n">
        <f aca="false">AJ435</f>
        <v>0</v>
      </c>
      <c r="AK18" s="52" t="n">
        <f aca="false">AK435</f>
        <v>0</v>
      </c>
      <c r="AL18" s="52" t="n">
        <f aca="false">AL435</f>
        <v>0</v>
      </c>
      <c r="AM18" s="52" t="n">
        <f aca="false">AM435</f>
        <v>0</v>
      </c>
      <c r="AN18" s="52" t="n">
        <f aca="false">AN435</f>
        <v>0</v>
      </c>
      <c r="AO18" s="52" t="n">
        <f aca="false">AO435</f>
        <v>0</v>
      </c>
      <c r="AP18" s="52" t="n">
        <f aca="false">AP435</f>
        <v>1197771.84</v>
      </c>
      <c r="AQ18" s="52" t="n">
        <f aca="false">AQ435</f>
        <v>0</v>
      </c>
      <c r="AR18" s="52" t="n">
        <f aca="false">AR435</f>
        <v>24819246.91</v>
      </c>
      <c r="AS18" s="52" t="n">
        <f aca="false">AS435</f>
        <v>22311887.61</v>
      </c>
      <c r="AT18" s="52" t="n">
        <f aca="false">AT435</f>
        <v>0</v>
      </c>
      <c r="AU18" s="52" t="n">
        <f aca="false">AU435</f>
        <v>1309587.46</v>
      </c>
      <c r="AV18" s="52" t="n">
        <f aca="false">AV435</f>
        <v>13584792.42</v>
      </c>
      <c r="AW18" s="52" t="n">
        <f aca="false">AW435</f>
        <v>12387020.58</v>
      </c>
      <c r="AX18" s="52" t="n">
        <f aca="false">AX435</f>
        <v>0</v>
      </c>
      <c r="AY18" s="52" t="n">
        <f aca="false">AY435</f>
        <v>12387020.58</v>
      </c>
      <c r="AZ18" s="52" t="n">
        <f aca="false">AZ435</f>
        <v>1197771.84</v>
      </c>
      <c r="BA18" s="52" t="n">
        <f aca="false">BA435</f>
        <v>0</v>
      </c>
      <c r="BB18" s="52" t="n">
        <f aca="false">BB435</f>
        <v>0</v>
      </c>
      <c r="BC18" s="52" t="n">
        <f aca="false">BC435</f>
        <v>0</v>
      </c>
      <c r="BD18" s="52" t="n">
        <f aca="false">BD435</f>
        <v>0</v>
      </c>
      <c r="BE18" s="52" t="n">
        <f aca="false">BE435</f>
        <v>0</v>
      </c>
      <c r="BF18" s="52" t="n">
        <f aca="false">BF435</f>
        <v>0</v>
      </c>
      <c r="BG18" s="52" t="n">
        <f aca="false">BG435</f>
        <v>0</v>
      </c>
      <c r="BH18" s="52" t="n">
        <f aca="false">BH435</f>
        <v>0</v>
      </c>
      <c r="BI18" s="52" t="n">
        <f aca="false">BI435</f>
        <v>0</v>
      </c>
      <c r="BJ18" s="52" t="n">
        <f aca="false">BJ435</f>
        <v>0</v>
      </c>
      <c r="BK18" s="52" t="n">
        <f aca="false">BK435</f>
        <v>0</v>
      </c>
      <c r="BL18" s="52" t="n">
        <f aca="false">BL435</f>
        <v>0</v>
      </c>
      <c r="BM18" s="52" t="n">
        <f aca="false">BM435</f>
        <v>0</v>
      </c>
      <c r="BN18" s="52" t="n">
        <f aca="false">BN435</f>
        <v>0</v>
      </c>
      <c r="BO18" s="53" t="n">
        <f aca="false">BO435</f>
        <v>0</v>
      </c>
      <c r="BP18" s="53" t="n">
        <f aca="false">BP435</f>
        <v>0</v>
      </c>
      <c r="BQ18" s="53" t="n">
        <f aca="false">BQ435</f>
        <v>0</v>
      </c>
      <c r="BR18" s="53" t="n">
        <f aca="false">BR435</f>
        <v>0</v>
      </c>
      <c r="BS18" s="53" t="n">
        <f aca="false">BS435</f>
        <v>0</v>
      </c>
      <c r="BT18" s="53" t="n">
        <f aca="false">BT435</f>
        <v>0</v>
      </c>
      <c r="BU18" s="53" t="n">
        <f aca="false">BU435</f>
        <v>0</v>
      </c>
      <c r="BV18" s="53" t="n">
        <f aca="false">BV435</f>
        <v>0</v>
      </c>
      <c r="BW18" s="53" t="n">
        <f aca="false">BW435</f>
        <v>0</v>
      </c>
      <c r="BX18" s="53" t="n">
        <f aca="false">BX435</f>
        <v>0</v>
      </c>
      <c r="BY18" s="53" t="n">
        <f aca="false">BY435</f>
        <v>0</v>
      </c>
      <c r="BZ18" s="53" t="n">
        <f aca="false">BZ435</f>
        <v>0</v>
      </c>
      <c r="CA18" s="53" t="n">
        <f aca="false">CA435</f>
        <v>0</v>
      </c>
      <c r="CB18" s="53" t="n">
        <f aca="false">CB435</f>
        <v>0</v>
      </c>
      <c r="CC18" s="53" t="n">
        <f aca="false">CC435</f>
        <v>0</v>
      </c>
      <c r="CD18" s="53" t="n">
        <f aca="false">CD435</f>
        <v>0</v>
      </c>
      <c r="CE18" s="53" t="n">
        <f aca="false">CE435</f>
        <v>0</v>
      </c>
      <c r="CF18" s="53" t="n">
        <f aca="false">CF435</f>
        <v>0</v>
      </c>
      <c r="CG18" s="53" t="n">
        <f aca="false">CG435</f>
        <v>0</v>
      </c>
      <c r="CH18" s="53" t="n">
        <f aca="false">CH435</f>
        <v>0</v>
      </c>
      <c r="CI18" s="53" t="n">
        <f aca="false">CI435</f>
        <v>0</v>
      </c>
      <c r="CJ18" s="53" t="n">
        <f aca="false">CJ435</f>
        <v>0</v>
      </c>
      <c r="CK18" s="53" t="n">
        <f aca="false">CK435</f>
        <v>0</v>
      </c>
      <c r="CL18" s="53" t="n">
        <f aca="false">CL435</f>
        <v>0</v>
      </c>
      <c r="CM18" s="53" t="n">
        <f aca="false">CM435</f>
        <v>0</v>
      </c>
      <c r="CN18" s="53" t="n">
        <f aca="false">CN435</f>
        <v>0</v>
      </c>
      <c r="CO18" s="53" t="n">
        <f aca="false">CO435</f>
        <v>0</v>
      </c>
      <c r="CP18" s="53" t="n">
        <f aca="false">CP435</f>
        <v>0</v>
      </c>
      <c r="CQ18" s="53" t="n">
        <f aca="false">CQ435</f>
        <v>0</v>
      </c>
      <c r="CR18" s="53" t="n">
        <f aca="false">CR435</f>
        <v>0</v>
      </c>
      <c r="CS18" s="53" t="n">
        <f aca="false">CS435</f>
        <v>0</v>
      </c>
      <c r="CT18" s="53" t="n">
        <f aca="false">CT435</f>
        <v>0</v>
      </c>
      <c r="CU18" s="53" t="n">
        <f aca="false">CU435</f>
        <v>0</v>
      </c>
      <c r="CV18" s="53" t="n">
        <f aca="false">CV435</f>
        <v>0</v>
      </c>
      <c r="CW18" s="53" t="n">
        <f aca="false">CW435</f>
        <v>0</v>
      </c>
      <c r="CX18" s="53" t="n">
        <f aca="false">CX435</f>
        <v>0</v>
      </c>
      <c r="CY18" s="53" t="n">
        <f aca="false">CY435</f>
        <v>0</v>
      </c>
      <c r="CZ18" s="53" t="n">
        <f aca="false">CZ435</f>
        <v>0</v>
      </c>
      <c r="DA18" s="53" t="n">
        <f aca="false">DA435</f>
        <v>0</v>
      </c>
      <c r="DB18" s="53" t="n">
        <f aca="false">DB435</f>
        <v>0</v>
      </c>
      <c r="DC18" s="53" t="n">
        <f aca="false">DC435</f>
        <v>0</v>
      </c>
      <c r="DD18" s="53" t="n">
        <f aca="false">DD435</f>
        <v>0</v>
      </c>
      <c r="DE18" s="53" t="n">
        <f aca="false">DE435</f>
        <v>0</v>
      </c>
      <c r="DF18" s="53" t="n">
        <f aca="false">DF435</f>
        <v>0</v>
      </c>
      <c r="DG18" s="53" t="n">
        <f aca="false">DG435</f>
        <v>0</v>
      </c>
      <c r="DH18" s="53" t="n">
        <f aca="false">DH435</f>
        <v>0</v>
      </c>
      <c r="DI18" s="53" t="n">
        <f aca="false">DI435</f>
        <v>0</v>
      </c>
      <c r="DJ18" s="53" t="n">
        <f aca="false">DJ435</f>
        <v>0</v>
      </c>
      <c r="DK18" s="53" t="n">
        <f aca="false">DK435</f>
        <v>0</v>
      </c>
      <c r="DL18" s="53" t="n">
        <f aca="false">DL435</f>
        <v>0</v>
      </c>
      <c r="DM18" s="53" t="n">
        <f aca="false">DM435</f>
        <v>0</v>
      </c>
      <c r="DN18" s="53" t="n">
        <f aca="false">DN435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409)</f>
        <v>409</v>
      </c>
      <c r="E20" s="51"/>
      <c r="F20" s="51" t="s">
        <v>83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409</f>
        <v>1</v>
      </c>
      <c r="C22" s="52" t="n">
        <f aca="false">C409</f>
        <v>3</v>
      </c>
      <c r="D22" s="52" t="n">
        <f aca="false">D409</f>
        <v>20</v>
      </c>
      <c r="E22" s="52" t="n">
        <f aca="false">E409</f>
        <v>0</v>
      </c>
      <c r="F22" s="52" t="str">
        <f aca="false">F409</f>
        <v>Новая локальная смета</v>
      </c>
      <c r="G22" s="52" t="str">
        <f aca="false">G409</f>
        <v/>
      </c>
      <c r="H22" s="52"/>
      <c r="I22" s="52"/>
      <c r="J22" s="52"/>
      <c r="K22" s="52"/>
      <c r="L22" s="52"/>
      <c r="M22" s="52"/>
      <c r="N22" s="52"/>
      <c r="O22" s="52" t="n">
        <f aca="false">O409</f>
        <v>24313061.45</v>
      </c>
      <c r="P22" s="52" t="n">
        <f aca="false">P409</f>
        <v>13584792.42</v>
      </c>
      <c r="Q22" s="52" t="n">
        <f aca="false">Q409</f>
        <v>3890581.68</v>
      </c>
      <c r="R22" s="52" t="n">
        <f aca="false">R409</f>
        <v>74660.96</v>
      </c>
      <c r="S22" s="52" t="n">
        <f aca="false">S409</f>
        <v>6837687.35</v>
      </c>
      <c r="T22" s="52" t="n">
        <f aca="false">T409</f>
        <v>0</v>
      </c>
      <c r="U22" s="52" t="n">
        <f aca="false">U409</f>
        <v>879.6405219872</v>
      </c>
      <c r="V22" s="52" t="n">
        <f aca="false">V409</f>
        <v>0</v>
      </c>
      <c r="W22" s="52" t="n">
        <f aca="false">W409</f>
        <v>1381.57</v>
      </c>
      <c r="X22" s="52" t="n">
        <f aca="false">X409</f>
        <v>253829.47</v>
      </c>
      <c r="Y22" s="52" t="n">
        <f aca="false">Y409</f>
        <v>127672.17</v>
      </c>
      <c r="Z22" s="52" t="n">
        <f aca="false">Z409</f>
        <v>0</v>
      </c>
      <c r="AA22" s="52" t="n">
        <f aca="false">AA409</f>
        <v>0</v>
      </c>
      <c r="AB22" s="52" t="n">
        <f aca="false">AB409</f>
        <v>0</v>
      </c>
      <c r="AC22" s="52" t="n">
        <f aca="false">AC409</f>
        <v>0</v>
      </c>
      <c r="AD22" s="52" t="n">
        <f aca="false">AD409</f>
        <v>0</v>
      </c>
      <c r="AE22" s="52" t="n">
        <f aca="false">AE409</f>
        <v>0</v>
      </c>
      <c r="AF22" s="52" t="n">
        <f aca="false">AF409</f>
        <v>0</v>
      </c>
      <c r="AG22" s="52" t="n">
        <f aca="false">AG409</f>
        <v>0</v>
      </c>
      <c r="AH22" s="52" t="n">
        <f aca="false">AH409</f>
        <v>0</v>
      </c>
      <c r="AI22" s="52" t="n">
        <f aca="false">AI409</f>
        <v>0</v>
      </c>
      <c r="AJ22" s="52" t="n">
        <f aca="false">AJ409</f>
        <v>0</v>
      </c>
      <c r="AK22" s="52" t="n">
        <f aca="false">AK409</f>
        <v>0</v>
      </c>
      <c r="AL22" s="52" t="n">
        <f aca="false">AL409</f>
        <v>0</v>
      </c>
      <c r="AM22" s="52" t="n">
        <f aca="false">AM409</f>
        <v>0</v>
      </c>
      <c r="AN22" s="52" t="n">
        <f aca="false">AN409</f>
        <v>0</v>
      </c>
      <c r="AO22" s="52" t="n">
        <f aca="false">AO409</f>
        <v>0</v>
      </c>
      <c r="AP22" s="52" t="n">
        <f aca="false">AP409</f>
        <v>1197771.84</v>
      </c>
      <c r="AQ22" s="52" t="n">
        <f aca="false">AQ409</f>
        <v>0</v>
      </c>
      <c r="AR22" s="52" t="n">
        <f aca="false">AR409</f>
        <v>24819246.91</v>
      </c>
      <c r="AS22" s="52" t="n">
        <f aca="false">AS409</f>
        <v>22311887.61</v>
      </c>
      <c r="AT22" s="52" t="n">
        <f aca="false">AT409</f>
        <v>0</v>
      </c>
      <c r="AU22" s="52" t="n">
        <f aca="false">AU409</f>
        <v>1309587.46</v>
      </c>
      <c r="AV22" s="52" t="n">
        <f aca="false">AV409</f>
        <v>13584792.42</v>
      </c>
      <c r="AW22" s="52" t="n">
        <f aca="false">AW409</f>
        <v>12387020.58</v>
      </c>
      <c r="AX22" s="52" t="n">
        <f aca="false">AX409</f>
        <v>0</v>
      </c>
      <c r="AY22" s="52" t="n">
        <f aca="false">AY409</f>
        <v>12387020.58</v>
      </c>
      <c r="AZ22" s="52" t="n">
        <f aca="false">AZ409</f>
        <v>1197771.84</v>
      </c>
      <c r="BA22" s="52" t="n">
        <f aca="false">BA409</f>
        <v>0</v>
      </c>
      <c r="BB22" s="52" t="n">
        <f aca="false">BB409</f>
        <v>0</v>
      </c>
      <c r="BC22" s="52" t="n">
        <f aca="false">BC409</f>
        <v>0</v>
      </c>
      <c r="BD22" s="52" t="n">
        <f aca="false">BD409</f>
        <v>0</v>
      </c>
      <c r="BE22" s="52" t="n">
        <f aca="false">BE409</f>
        <v>0</v>
      </c>
      <c r="BF22" s="52" t="n">
        <f aca="false">BF409</f>
        <v>0</v>
      </c>
      <c r="BG22" s="52" t="n">
        <f aca="false">BG409</f>
        <v>0</v>
      </c>
      <c r="BH22" s="52" t="n">
        <f aca="false">BH409</f>
        <v>0</v>
      </c>
      <c r="BI22" s="52" t="n">
        <f aca="false">BI409</f>
        <v>0</v>
      </c>
      <c r="BJ22" s="52" t="n">
        <f aca="false">BJ409</f>
        <v>0</v>
      </c>
      <c r="BK22" s="52" t="n">
        <f aca="false">BK409</f>
        <v>0</v>
      </c>
      <c r="BL22" s="52" t="n">
        <f aca="false">BL409</f>
        <v>0</v>
      </c>
      <c r="BM22" s="52" t="n">
        <f aca="false">BM409</f>
        <v>0</v>
      </c>
      <c r="BN22" s="52" t="n">
        <f aca="false">BN409</f>
        <v>0</v>
      </c>
      <c r="BO22" s="53" t="n">
        <f aca="false">BO409</f>
        <v>0</v>
      </c>
      <c r="BP22" s="53" t="n">
        <f aca="false">BP409</f>
        <v>0</v>
      </c>
      <c r="BQ22" s="53" t="n">
        <f aca="false">BQ409</f>
        <v>0</v>
      </c>
      <c r="BR22" s="53" t="n">
        <f aca="false">BR409</f>
        <v>0</v>
      </c>
      <c r="BS22" s="53" t="n">
        <f aca="false">BS409</f>
        <v>0</v>
      </c>
      <c r="BT22" s="53" t="n">
        <f aca="false">BT409</f>
        <v>0</v>
      </c>
      <c r="BU22" s="53" t="n">
        <f aca="false">BU409</f>
        <v>0</v>
      </c>
      <c r="BV22" s="53" t="n">
        <f aca="false">BV409</f>
        <v>0</v>
      </c>
      <c r="BW22" s="53" t="n">
        <f aca="false">BW409</f>
        <v>0</v>
      </c>
      <c r="BX22" s="53" t="n">
        <f aca="false">BX409</f>
        <v>0</v>
      </c>
      <c r="BY22" s="53" t="n">
        <f aca="false">BY409</f>
        <v>0</v>
      </c>
      <c r="BZ22" s="53" t="n">
        <f aca="false">BZ409</f>
        <v>0</v>
      </c>
      <c r="CA22" s="53" t="n">
        <f aca="false">CA409</f>
        <v>0</v>
      </c>
      <c r="CB22" s="53" t="n">
        <f aca="false">CB409</f>
        <v>0</v>
      </c>
      <c r="CC22" s="53" t="n">
        <f aca="false">CC409</f>
        <v>0</v>
      </c>
      <c r="CD22" s="53" t="n">
        <f aca="false">CD409</f>
        <v>0</v>
      </c>
      <c r="CE22" s="53" t="n">
        <f aca="false">CE409</f>
        <v>0</v>
      </c>
      <c r="CF22" s="53" t="n">
        <f aca="false">CF409</f>
        <v>0</v>
      </c>
      <c r="CG22" s="53" t="n">
        <f aca="false">CG409</f>
        <v>0</v>
      </c>
      <c r="CH22" s="53" t="n">
        <f aca="false">CH409</f>
        <v>0</v>
      </c>
      <c r="CI22" s="53" t="n">
        <f aca="false">CI409</f>
        <v>0</v>
      </c>
      <c r="CJ22" s="53" t="n">
        <f aca="false">CJ409</f>
        <v>0</v>
      </c>
      <c r="CK22" s="53" t="n">
        <f aca="false">CK409</f>
        <v>0</v>
      </c>
      <c r="CL22" s="53" t="n">
        <f aca="false">CL409</f>
        <v>0</v>
      </c>
      <c r="CM22" s="53" t="n">
        <f aca="false">CM409</f>
        <v>0</v>
      </c>
      <c r="CN22" s="53" t="n">
        <f aca="false">CN409</f>
        <v>0</v>
      </c>
      <c r="CO22" s="53" t="n">
        <f aca="false">CO409</f>
        <v>0</v>
      </c>
      <c r="CP22" s="53" t="n">
        <f aca="false">CP409</f>
        <v>0</v>
      </c>
      <c r="CQ22" s="53" t="n">
        <f aca="false">CQ409</f>
        <v>0</v>
      </c>
      <c r="CR22" s="53" t="n">
        <f aca="false">CR409</f>
        <v>0</v>
      </c>
      <c r="CS22" s="53" t="n">
        <f aca="false">CS409</f>
        <v>0</v>
      </c>
      <c r="CT22" s="53" t="n">
        <f aca="false">CT409</f>
        <v>0</v>
      </c>
      <c r="CU22" s="53" t="n">
        <f aca="false">CU409</f>
        <v>0</v>
      </c>
      <c r="CV22" s="53" t="n">
        <f aca="false">CV409</f>
        <v>0</v>
      </c>
      <c r="CW22" s="53" t="n">
        <f aca="false">CW409</f>
        <v>0</v>
      </c>
      <c r="CX22" s="53" t="n">
        <f aca="false">CX409</f>
        <v>0</v>
      </c>
      <c r="CY22" s="53" t="n">
        <f aca="false">CY409</f>
        <v>0</v>
      </c>
      <c r="CZ22" s="53" t="n">
        <f aca="false">CZ409</f>
        <v>0</v>
      </c>
      <c r="DA22" s="53" t="n">
        <f aca="false">DA409</f>
        <v>0</v>
      </c>
      <c r="DB22" s="53" t="n">
        <f aca="false">DB409</f>
        <v>0</v>
      </c>
      <c r="DC22" s="53" t="n">
        <f aca="false">DC409</f>
        <v>0</v>
      </c>
      <c r="DD22" s="53" t="n">
        <f aca="false">DD409</f>
        <v>0</v>
      </c>
      <c r="DE22" s="53" t="n">
        <f aca="false">DE409</f>
        <v>0</v>
      </c>
      <c r="DF22" s="53" t="n">
        <f aca="false">DF409</f>
        <v>0</v>
      </c>
      <c r="DG22" s="53" t="n">
        <f aca="false">DG409</f>
        <v>0</v>
      </c>
      <c r="DH22" s="53" t="n">
        <f aca="false">DH409</f>
        <v>0</v>
      </c>
      <c r="DI22" s="53" t="n">
        <f aca="false">DI409</f>
        <v>0</v>
      </c>
      <c r="DJ22" s="53" t="n">
        <f aca="false">DJ409</f>
        <v>0</v>
      </c>
      <c r="DK22" s="53" t="n">
        <f aca="false">DK409</f>
        <v>0</v>
      </c>
      <c r="DL22" s="53" t="n">
        <f aca="false">DL409</f>
        <v>0</v>
      </c>
      <c r="DM22" s="53" t="n">
        <f aca="false">DM409</f>
        <v>0</v>
      </c>
      <c r="DN22" s="53" t="n">
        <f aca="false">DN409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0)</f>
        <v>40</v>
      </c>
      <c r="E24" s="51"/>
      <c r="F24" s="51" t="s">
        <v>84</v>
      </c>
      <c r="G24" s="51" t="s">
        <v>85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0</f>
        <v>1</v>
      </c>
      <c r="C26" s="52" t="n">
        <f aca="false">C40</f>
        <v>4</v>
      </c>
      <c r="D26" s="52" t="n">
        <f aca="false">D40</f>
        <v>24</v>
      </c>
      <c r="E26" s="52" t="n">
        <f aca="false">E40</f>
        <v>0</v>
      </c>
      <c r="F26" s="52" t="str">
        <f aca="false">F40</f>
        <v>Новый раздел</v>
      </c>
      <c r="G26" s="52" t="str">
        <f aca="false">G40</f>
        <v>Тепловая сеть 2Ду400 ППУ-ПЭ бесканально - 140 п.м</v>
      </c>
      <c r="H26" s="52"/>
      <c r="I26" s="52"/>
      <c r="J26" s="52"/>
      <c r="K26" s="52"/>
      <c r="L26" s="52"/>
      <c r="M26" s="52"/>
      <c r="N26" s="52"/>
      <c r="O26" s="52" t="n">
        <f aca="false">O40</f>
        <v>9535041.6</v>
      </c>
      <c r="P26" s="52" t="n">
        <f aca="false">P40</f>
        <v>5457838.57</v>
      </c>
      <c r="Q26" s="52" t="n">
        <f aca="false">Q40</f>
        <v>1230500.21</v>
      </c>
      <c r="R26" s="52" t="n">
        <f aca="false">R40</f>
        <v>27397.71</v>
      </c>
      <c r="S26" s="52" t="n">
        <f aca="false">S40</f>
        <v>2846702.82</v>
      </c>
      <c r="T26" s="52" t="n">
        <f aca="false">T40</f>
        <v>0</v>
      </c>
      <c r="U26" s="52" t="n">
        <f aca="false">U40</f>
        <v>196.4534840256</v>
      </c>
      <c r="V26" s="52" t="n">
        <f aca="false">V40</f>
        <v>0</v>
      </c>
      <c r="W26" s="52" t="n">
        <f aca="false">W40</f>
        <v>502.94</v>
      </c>
      <c r="X26" s="52" t="n">
        <f aca="false">X40</f>
        <v>62964.33</v>
      </c>
      <c r="Y26" s="52" t="n">
        <f aca="false">Y40</f>
        <v>32111.91</v>
      </c>
      <c r="Z26" s="52" t="n">
        <f aca="false">Z40</f>
        <v>0</v>
      </c>
      <c r="AA26" s="52" t="n">
        <f aca="false">AA40</f>
        <v>0</v>
      </c>
      <c r="AB26" s="52" t="n">
        <f aca="false">AB40</f>
        <v>9535041.6</v>
      </c>
      <c r="AC26" s="52" t="n">
        <f aca="false">AC40</f>
        <v>5457838.57</v>
      </c>
      <c r="AD26" s="52" t="n">
        <f aca="false">AD40</f>
        <v>1230500.21</v>
      </c>
      <c r="AE26" s="52" t="n">
        <f aca="false">AE40</f>
        <v>27397.71</v>
      </c>
      <c r="AF26" s="52" t="n">
        <f aca="false">AF40</f>
        <v>2846702.82</v>
      </c>
      <c r="AG26" s="52" t="n">
        <f aca="false">AG40</f>
        <v>0</v>
      </c>
      <c r="AH26" s="52" t="n">
        <f aca="false">AH40</f>
        <v>196.4534840256</v>
      </c>
      <c r="AI26" s="52" t="n">
        <f aca="false">AI40</f>
        <v>0</v>
      </c>
      <c r="AJ26" s="52" t="n">
        <f aca="false">AJ40</f>
        <v>502.94</v>
      </c>
      <c r="AK26" s="52" t="n">
        <f aca="false">AK40</f>
        <v>62964.33</v>
      </c>
      <c r="AL26" s="52" t="n">
        <f aca="false">AL40</f>
        <v>32111.91</v>
      </c>
      <c r="AM26" s="52" t="n">
        <f aca="false">AM40</f>
        <v>0</v>
      </c>
      <c r="AN26" s="52" t="n">
        <f aca="false">AN40</f>
        <v>0</v>
      </c>
      <c r="AO26" s="52" t="n">
        <f aca="false">AO40</f>
        <v>0</v>
      </c>
      <c r="AP26" s="52" t="n">
        <f aca="false">AP40</f>
        <v>0</v>
      </c>
      <c r="AQ26" s="52" t="n">
        <f aca="false">AQ40</f>
        <v>0</v>
      </c>
      <c r="AR26" s="52" t="n">
        <f aca="false">AR40</f>
        <v>9675872.02</v>
      </c>
      <c r="AS26" s="52" t="n">
        <f aca="false">AS40</f>
        <v>9318528.57</v>
      </c>
      <c r="AT26" s="52" t="n">
        <f aca="false">AT40</f>
        <v>0</v>
      </c>
      <c r="AU26" s="52" t="n">
        <f aca="false">AU40</f>
        <v>357343.45</v>
      </c>
      <c r="AV26" s="52" t="n">
        <f aca="false">AV40</f>
        <v>5457838.57</v>
      </c>
      <c r="AW26" s="52" t="n">
        <f aca="false">AW40</f>
        <v>5457838.57</v>
      </c>
      <c r="AX26" s="52" t="n">
        <f aca="false">AX40</f>
        <v>0</v>
      </c>
      <c r="AY26" s="52" t="n">
        <f aca="false">AY40</f>
        <v>5457838.57</v>
      </c>
      <c r="AZ26" s="52" t="n">
        <f aca="false">AZ40</f>
        <v>0</v>
      </c>
      <c r="BA26" s="52" t="n">
        <f aca="false">BA40</f>
        <v>0</v>
      </c>
      <c r="BB26" s="52" t="n">
        <f aca="false">BB40</f>
        <v>0</v>
      </c>
      <c r="BC26" s="52" t="n">
        <f aca="false">BC40</f>
        <v>0</v>
      </c>
      <c r="BD26" s="52" t="n">
        <f aca="false">BD40</f>
        <v>0</v>
      </c>
      <c r="BE26" s="52" t="n">
        <f aca="false">BE40</f>
        <v>9675872.02</v>
      </c>
      <c r="BF26" s="52" t="n">
        <f aca="false">BF40</f>
        <v>9318528.57</v>
      </c>
      <c r="BG26" s="52" t="n">
        <f aca="false">BG40</f>
        <v>0</v>
      </c>
      <c r="BH26" s="52" t="n">
        <f aca="false">BH40</f>
        <v>357343.45</v>
      </c>
      <c r="BI26" s="52" t="n">
        <f aca="false">BI40</f>
        <v>5457838.57</v>
      </c>
      <c r="BJ26" s="52" t="n">
        <f aca="false">BJ40</f>
        <v>5457838.57</v>
      </c>
      <c r="BK26" s="52" t="n">
        <f aca="false">BK40</f>
        <v>0</v>
      </c>
      <c r="BL26" s="52" t="n">
        <f aca="false">BL40</f>
        <v>5457838.57</v>
      </c>
      <c r="BM26" s="52" t="n">
        <f aca="false">BM40</f>
        <v>0</v>
      </c>
      <c r="BN26" s="52" t="n">
        <f aca="false">BN40</f>
        <v>0</v>
      </c>
      <c r="BO26" s="53" t="n">
        <f aca="false">BO40</f>
        <v>0</v>
      </c>
      <c r="BP26" s="53" t="n">
        <f aca="false">BP40</f>
        <v>0</v>
      </c>
      <c r="BQ26" s="53" t="n">
        <f aca="false">BQ40</f>
        <v>0</v>
      </c>
      <c r="BR26" s="53" t="n">
        <f aca="false">BR40</f>
        <v>0</v>
      </c>
      <c r="BS26" s="53" t="n">
        <f aca="false">BS40</f>
        <v>0</v>
      </c>
      <c r="BT26" s="53" t="n">
        <f aca="false">BT40</f>
        <v>0</v>
      </c>
      <c r="BU26" s="53" t="n">
        <f aca="false">BU40</f>
        <v>0</v>
      </c>
      <c r="BV26" s="53" t="n">
        <f aca="false">BV40</f>
        <v>0</v>
      </c>
      <c r="BW26" s="53" t="n">
        <f aca="false">BW40</f>
        <v>0</v>
      </c>
      <c r="BX26" s="53" t="n">
        <f aca="false">BX40</f>
        <v>0</v>
      </c>
      <c r="BY26" s="53" t="n">
        <f aca="false">BY40</f>
        <v>0</v>
      </c>
      <c r="BZ26" s="53" t="n">
        <f aca="false">BZ40</f>
        <v>0</v>
      </c>
      <c r="CA26" s="53" t="n">
        <f aca="false">CA40</f>
        <v>0</v>
      </c>
      <c r="CB26" s="53" t="n">
        <f aca="false">CB40</f>
        <v>0</v>
      </c>
      <c r="CC26" s="53" t="n">
        <f aca="false">CC40</f>
        <v>0</v>
      </c>
      <c r="CD26" s="53" t="n">
        <f aca="false">CD40</f>
        <v>0</v>
      </c>
      <c r="CE26" s="53" t="n">
        <f aca="false">CE40</f>
        <v>0</v>
      </c>
      <c r="CF26" s="53" t="n">
        <f aca="false">CF40</f>
        <v>0</v>
      </c>
      <c r="CG26" s="53" t="n">
        <f aca="false">CG40</f>
        <v>0</v>
      </c>
      <c r="CH26" s="53" t="n">
        <f aca="false">CH40</f>
        <v>0</v>
      </c>
      <c r="CI26" s="53" t="n">
        <f aca="false">CI40</f>
        <v>0</v>
      </c>
      <c r="CJ26" s="53" t="n">
        <f aca="false">CJ40</f>
        <v>0</v>
      </c>
      <c r="CK26" s="53" t="n">
        <f aca="false">CK40</f>
        <v>0</v>
      </c>
      <c r="CL26" s="53" t="n">
        <f aca="false">CL40</f>
        <v>0</v>
      </c>
      <c r="CM26" s="53" t="n">
        <f aca="false">CM40</f>
        <v>0</v>
      </c>
      <c r="CN26" s="53" t="n">
        <f aca="false">CN40</f>
        <v>0</v>
      </c>
      <c r="CO26" s="53" t="n">
        <f aca="false">CO40</f>
        <v>0</v>
      </c>
      <c r="CP26" s="53" t="n">
        <f aca="false">CP40</f>
        <v>0</v>
      </c>
      <c r="CQ26" s="53" t="n">
        <f aca="false">CQ40</f>
        <v>0</v>
      </c>
      <c r="CR26" s="53" t="n">
        <f aca="false">CR40</f>
        <v>0</v>
      </c>
      <c r="CS26" s="53" t="n">
        <f aca="false">CS40</f>
        <v>0</v>
      </c>
      <c r="CT26" s="53" t="n">
        <f aca="false">CT40</f>
        <v>0</v>
      </c>
      <c r="CU26" s="53" t="n">
        <f aca="false">CU40</f>
        <v>0</v>
      </c>
      <c r="CV26" s="53" t="n">
        <f aca="false">CV40</f>
        <v>0</v>
      </c>
      <c r="CW26" s="53" t="n">
        <f aca="false">CW40</f>
        <v>0</v>
      </c>
      <c r="CX26" s="53" t="n">
        <f aca="false">CX40</f>
        <v>0</v>
      </c>
      <c r="CY26" s="53" t="n">
        <f aca="false">CY40</f>
        <v>0</v>
      </c>
      <c r="CZ26" s="53" t="n">
        <f aca="false">CZ40</f>
        <v>0</v>
      </c>
      <c r="DA26" s="53" t="n">
        <f aca="false">DA40</f>
        <v>0</v>
      </c>
      <c r="DB26" s="53" t="n">
        <f aca="false">DB40</f>
        <v>0</v>
      </c>
      <c r="DC26" s="53" t="n">
        <f aca="false">DC40</f>
        <v>0</v>
      </c>
      <c r="DD26" s="53" t="n">
        <f aca="false">DD40</f>
        <v>0</v>
      </c>
      <c r="DE26" s="53" t="n">
        <f aca="false">DE40</f>
        <v>0</v>
      </c>
      <c r="DF26" s="53" t="n">
        <f aca="false">DF40</f>
        <v>0</v>
      </c>
      <c r="DG26" s="53" t="n">
        <f aca="false">DG40</f>
        <v>0</v>
      </c>
      <c r="DH26" s="53" t="n">
        <f aca="false">DH40</f>
        <v>0</v>
      </c>
      <c r="DI26" s="53" t="n">
        <f aca="false">DI40</f>
        <v>0</v>
      </c>
      <c r="DJ26" s="53" t="n">
        <f aca="false">DJ40</f>
        <v>0</v>
      </c>
      <c r="DK26" s="53" t="n">
        <f aca="false">DK40</f>
        <v>0</v>
      </c>
      <c r="DL26" s="53" t="n">
        <f aca="false">DL40</f>
        <v>0</v>
      </c>
      <c r="DM26" s="53" t="n">
        <f aca="false">DM40</f>
        <v>0</v>
      </c>
      <c r="DN26" s="53" t="n">
        <f aca="false">DN4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)</f>
        <v>2</v>
      </c>
      <c r="D28" s="0" t="n">
        <f aca="false">ROW(EtalonRes!A2)</f>
        <v>2</v>
      </c>
      <c r="E28" s="0" t="s">
        <v>86</v>
      </c>
      <c r="F28" s="0" t="s">
        <v>87</v>
      </c>
      <c r="G28" s="0" t="s">
        <v>88</v>
      </c>
      <c r="H28" s="0" t="s">
        <v>89</v>
      </c>
      <c r="I28" s="0" t="n">
        <v>140</v>
      </c>
      <c r="J28" s="0" t="n">
        <v>0</v>
      </c>
      <c r="O28" s="0" t="n">
        <f aca="false">ROUND(CP28,2)</f>
        <v>6953506.49</v>
      </c>
      <c r="P28" s="0" t="n">
        <f aca="false">ROUND(CQ28*I28,2)</f>
        <v>4712114.4</v>
      </c>
      <c r="Q28" s="0" t="n">
        <f aca="false">ROUND(CR28*I28,2)</f>
        <v>456435</v>
      </c>
      <c r="R28" s="0" t="n">
        <f aca="false">ROUND(CS28*I28,2)</f>
        <v>0</v>
      </c>
      <c r="S28" s="0" t="n">
        <f aca="false">ROUND(CT28*I28,2)</f>
        <v>1784957.0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22.94</v>
      </c>
      <c r="X28" s="0" t="n">
        <f aca="false">ROUND(CY28,2)</f>
        <v>0</v>
      </c>
      <c r="Y28" s="0" t="n">
        <f aca="false">ROUND(CZ28,2)</f>
        <v>0</v>
      </c>
      <c r="AA28" s="0" t="n">
        <v>80864005</v>
      </c>
      <c r="AB28" s="0" t="n">
        <f aca="false">ROUND((AC28+AD28+AF28),6)</f>
        <v>10712.55</v>
      </c>
      <c r="AC28" s="0" t="n">
        <f aca="false">ROUND((ES28),6)</f>
        <v>9428</v>
      </c>
      <c r="AD28" s="0" t="n">
        <f aca="false">ROUND(((ET28*1.15)),6)</f>
        <v>345</v>
      </c>
      <c r="AE28" s="0" t="n">
        <f aca="false">ROUND(((EU28*1.15)),6)</f>
        <v>0</v>
      </c>
      <c r="AF28" s="0" t="n">
        <f aca="false">ROUND(((EV28*1.15)),6)</f>
        <v>939.5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1.5924</v>
      </c>
      <c r="AK28" s="0" t="n">
        <v>10545</v>
      </c>
      <c r="AL28" s="0" t="n">
        <v>9428</v>
      </c>
      <c r="AM28" s="0" t="n">
        <v>300</v>
      </c>
      <c r="AN28" s="0" t="n">
        <v>0</v>
      </c>
      <c r="AO28" s="0" t="n">
        <v>817</v>
      </c>
      <c r="AP28" s="0" t="n">
        <v>0</v>
      </c>
      <c r="AQ28" s="0" t="n">
        <v>0</v>
      </c>
      <c r="AR28" s="0" t="n">
        <v>0</v>
      </c>
      <c r="AS28" s="0" t="n">
        <v>1.5924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57</v>
      </c>
      <c r="BB28" s="0" t="n">
        <v>9.45</v>
      </c>
      <c r="BC28" s="0" t="n">
        <v>3.57</v>
      </c>
      <c r="BH28" s="0" t="n">
        <v>0</v>
      </c>
      <c r="BI28" s="0" t="n">
        <v>1</v>
      </c>
      <c r="BJ28" s="0" t="s">
        <v>90</v>
      </c>
      <c r="BM28" s="0" t="n">
        <v>1114</v>
      </c>
      <c r="BN28" s="0" t="n">
        <v>0</v>
      </c>
      <c r="BO28" s="0" t="s">
        <v>87</v>
      </c>
      <c r="BP28" s="0" t="n">
        <v>1</v>
      </c>
      <c r="BQ28" s="0" t="n">
        <v>160</v>
      </c>
      <c r="BR28" s="0" t="n">
        <v>0</v>
      </c>
      <c r="BS28" s="0" t="n">
        <v>13.5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6953506.49</v>
      </c>
      <c r="CQ28" s="0" t="n">
        <f aca="false">(AC28*BC28*AW28)</f>
        <v>33657.96</v>
      </c>
      <c r="CR28" s="0" t="n">
        <f aca="false">(AD28*BB28*AV28)</f>
        <v>3260.25</v>
      </c>
      <c r="CS28" s="0" t="n">
        <f aca="false">(AE28*BS28*AV28)</f>
        <v>0</v>
      </c>
      <c r="CT28" s="0" t="n">
        <f aca="false">(AF28*BA28*AV28)</f>
        <v>12749.693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.5924</v>
      </c>
      <c r="CY28" s="0" t="n">
        <f aca="false">S28*(BZ28/100)</f>
        <v>0</v>
      </c>
      <c r="CZ28" s="0" t="n">
        <f aca="false">S28*(CA28/100)</f>
        <v>0</v>
      </c>
      <c r="DE28" s="0" t="s">
        <v>91</v>
      </c>
      <c r="DF28" s="0" t="s">
        <v>91</v>
      </c>
      <c r="DG28" s="0" t="s">
        <v>91</v>
      </c>
      <c r="DI28" s="0" t="s">
        <v>91</v>
      </c>
      <c r="DJ28" s="0" t="s">
        <v>9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9</v>
      </c>
      <c r="DW28" s="0" t="s">
        <v>89</v>
      </c>
      <c r="DX28" s="0" t="n">
        <v>1</v>
      </c>
      <c r="EE28" s="0" t="n">
        <v>79009401</v>
      </c>
      <c r="EF28" s="0" t="n">
        <v>160</v>
      </c>
      <c r="EG28" s="0" t="s">
        <v>92</v>
      </c>
      <c r="EH28" s="0" t="n">
        <v>0</v>
      </c>
      <c r="EJ28" s="0" t="n">
        <v>1</v>
      </c>
      <c r="EK28" s="0" t="n">
        <v>1114</v>
      </c>
      <c r="EL28" s="0" t="s">
        <v>93</v>
      </c>
      <c r="EM28" s="0" t="s">
        <v>94</v>
      </c>
      <c r="EQ28" s="0" t="n">
        <v>0</v>
      </c>
      <c r="ER28" s="0" t="n">
        <v>10545</v>
      </c>
      <c r="ES28" s="0" t="n">
        <v>9428</v>
      </c>
      <c r="ET28" s="0" t="n">
        <v>300</v>
      </c>
      <c r="EU28" s="0" t="n">
        <v>0</v>
      </c>
      <c r="EV28" s="0" t="n">
        <v>817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41840816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6953506.49</v>
      </c>
      <c r="GN28" s="0" t="n">
        <f aca="false">ROUND(IF(OR(BI28=0,BI28=1),O28+X28+Y28+GK28,0),2)</f>
        <v>6953506.4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1</v>
      </c>
      <c r="E29" s="0" t="s">
        <v>95</v>
      </c>
      <c r="F29" s="0" t="s">
        <v>96</v>
      </c>
      <c r="G29" s="0" t="s">
        <v>97</v>
      </c>
      <c r="H29" s="0" t="s">
        <v>98</v>
      </c>
      <c r="I29" s="0" t="n">
        <f aca="false">I28*J29</f>
        <v>0.0196</v>
      </c>
      <c r="J29" s="0" t="n">
        <v>0.00014</v>
      </c>
      <c r="O29" s="0" t="n">
        <f aca="false">ROUND(CP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80864005</v>
      </c>
      <c r="AB29" s="0" t="n">
        <f aca="false">ROUND((AC29+AD29+AF29),6)</f>
        <v>0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M29" s="0" t="n">
        <v>1114</v>
      </c>
      <c r="BN29" s="0" t="n">
        <v>0</v>
      </c>
      <c r="BP29" s="0" t="n">
        <v>0</v>
      </c>
      <c r="BQ29" s="0" t="n">
        <v>160</v>
      </c>
      <c r="BR29" s="0" t="n">
        <v>1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9</v>
      </c>
      <c r="DV29" s="0" t="s">
        <v>98</v>
      </c>
      <c r="DW29" s="0" t="s">
        <v>98</v>
      </c>
      <c r="DX29" s="0" t="n">
        <v>1000</v>
      </c>
      <c r="EE29" s="0" t="n">
        <v>79009401</v>
      </c>
      <c r="EF29" s="0" t="n">
        <v>160</v>
      </c>
      <c r="EG29" s="0" t="s">
        <v>92</v>
      </c>
      <c r="EH29" s="0" t="n">
        <v>0</v>
      </c>
      <c r="EJ29" s="0" t="n">
        <v>1</v>
      </c>
      <c r="EK29" s="0" t="n">
        <v>1114</v>
      </c>
      <c r="EL29" s="0" t="s">
        <v>93</v>
      </c>
      <c r="EM29" s="0" t="s">
        <v>94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41367988</v>
      </c>
      <c r="GG29" s="0" t="n">
        <v>2</v>
      </c>
      <c r="GH29" s="0" t="n">
        <v>0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0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2</v>
      </c>
      <c r="E30" s="0" t="s">
        <v>99</v>
      </c>
      <c r="F30" s="0" t="s">
        <v>96</v>
      </c>
      <c r="G30" s="0" t="s">
        <v>100</v>
      </c>
      <c r="H30" s="0" t="s">
        <v>101</v>
      </c>
      <c r="I30" s="0" t="n">
        <f aca="false">I28*J30</f>
        <v>222.936</v>
      </c>
      <c r="J30" s="0" t="n">
        <v>1.5924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864005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101</v>
      </c>
      <c r="DW30" s="0" t="s">
        <v>101</v>
      </c>
      <c r="DX30" s="0" t="n">
        <v>1</v>
      </c>
      <c r="EE30" s="0" t="n">
        <v>79009401</v>
      </c>
      <c r="EF30" s="0" t="n">
        <v>160</v>
      </c>
      <c r="EG30" s="0" t="s">
        <v>92</v>
      </c>
      <c r="EH30" s="0" t="n">
        <v>0</v>
      </c>
      <c r="EJ30" s="0" t="n">
        <v>1</v>
      </c>
      <c r="EK30" s="0" t="n">
        <v>1114</v>
      </c>
      <c r="EL30" s="0" t="s">
        <v>93</v>
      </c>
      <c r="EM30" s="0" t="s">
        <v>94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5)</f>
        <v>5</v>
      </c>
      <c r="D31" s="0" t="n">
        <f aca="false">ROW(EtalonRes!A5)</f>
        <v>5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v>36</v>
      </c>
      <c r="J31" s="0" t="n">
        <v>0</v>
      </c>
      <c r="O31" s="0" t="n">
        <f aca="false">ROUND(CP31,2)</f>
        <v>86418.06</v>
      </c>
      <c r="P31" s="0" t="n">
        <f aca="false">ROUND(CQ31*I31,2)</f>
        <v>9632.17</v>
      </c>
      <c r="Q31" s="0" t="n">
        <f aca="false">ROUND(CR31*I31,2)</f>
        <v>21830.59</v>
      </c>
      <c r="R31" s="0" t="n">
        <f aca="false">ROUND(CS31*I31,2)</f>
        <v>12870.15</v>
      </c>
      <c r="S31" s="0" t="n">
        <f aca="false">ROUND(CT31*I31,2)</f>
        <v>54955.3</v>
      </c>
      <c r="T31" s="0" t="n">
        <f aca="false">ROUND(CU31*I31,2)</f>
        <v>0</v>
      </c>
      <c r="U31" s="0" t="n">
        <f aca="false">CV31*I31</f>
        <v>188.18038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61549.94</v>
      </c>
      <c r="Y31" s="0" t="n">
        <f aca="false">ROUND(CZ31,2)</f>
        <v>31324.52</v>
      </c>
      <c r="AA31" s="0" t="n">
        <v>80864005</v>
      </c>
      <c r="AB31" s="0" t="n">
        <f aca="false">ROUND((AC31+AD31+AF31),6)</f>
        <v>209.894</v>
      </c>
      <c r="AC31" s="0" t="n">
        <f aca="false">ROUND((ES31),6)</f>
        <v>54</v>
      </c>
      <c r="AD31" s="0" t="n">
        <f aca="false">ROUND(((ET31*1.15)),6)</f>
        <v>72.956</v>
      </c>
      <c r="AE31" s="0" t="n">
        <f aca="false">ROUND(((EU31*1.15)),6)</f>
        <v>19.4235</v>
      </c>
      <c r="AF31" s="0" t="n">
        <f aca="false">ROUND(((EV31*1.15)),6)</f>
        <v>82.938</v>
      </c>
      <c r="AG31" s="0" t="n">
        <f aca="false">ROUND((AP31),6)</f>
        <v>0</v>
      </c>
      <c r="AH31" s="0" t="n">
        <f aca="false">((EW31*1.15))</f>
        <v>4.899</v>
      </c>
      <c r="AI31" s="0" t="n">
        <f aca="false">((EX31*1.15))</f>
        <v>0</v>
      </c>
      <c r="AJ31" s="0" t="n">
        <f aca="false">ROUND((AS31),6)</f>
        <v>0</v>
      </c>
      <c r="AK31" s="0" t="n">
        <v>189.56</v>
      </c>
      <c r="AL31" s="0" t="n">
        <v>54</v>
      </c>
      <c r="AM31" s="0" t="n">
        <v>63.44</v>
      </c>
      <c r="AN31" s="0" t="n">
        <v>16.89</v>
      </c>
      <c r="AO31" s="0" t="n">
        <v>72.12</v>
      </c>
      <c r="AP31" s="0" t="n">
        <v>0</v>
      </c>
      <c r="AQ31" s="0" t="n">
        <v>4.26</v>
      </c>
      <c r="AR31" s="0" t="n">
        <v>0</v>
      </c>
      <c r="AS31" s="0" t="n">
        <v>0</v>
      </c>
      <c r="AT31" s="0" t="n">
        <v>112</v>
      </c>
      <c r="AU31" s="0" t="n">
        <v>57</v>
      </c>
      <c r="AV31" s="0" t="n">
        <v>1.067</v>
      </c>
      <c r="AW31" s="0" t="n">
        <v>1.003</v>
      </c>
      <c r="AZ31" s="0" t="n">
        <v>1</v>
      </c>
      <c r="BA31" s="0" t="n">
        <v>17.25</v>
      </c>
      <c r="BB31" s="0" t="n">
        <v>7.79</v>
      </c>
      <c r="BC31" s="0" t="n">
        <v>4.94</v>
      </c>
      <c r="BH31" s="0" t="n">
        <v>0</v>
      </c>
      <c r="BI31" s="0" t="n">
        <v>1</v>
      </c>
      <c r="BJ31" s="0" t="s">
        <v>106</v>
      </c>
      <c r="BM31" s="0" t="n">
        <v>142</v>
      </c>
      <c r="BN31" s="0" t="n">
        <v>0</v>
      </c>
      <c r="BO31" s="0" t="s">
        <v>103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57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86418.06</v>
      </c>
      <c r="CQ31" s="0" t="n">
        <f aca="false">(AC31*BC31*AW31)</f>
        <v>267.56028</v>
      </c>
      <c r="CR31" s="0" t="n">
        <f aca="false">(AD31*BB31*AV31)</f>
        <v>606.40516508</v>
      </c>
      <c r="CS31" s="0" t="n">
        <f aca="false">(AE31*BS31*AV31)</f>
        <v>357.504085125</v>
      </c>
      <c r="CT31" s="0" t="n">
        <f aca="false">(AF31*BA31*AV31)</f>
        <v>1526.5360935</v>
      </c>
      <c r="CU31" s="0" t="n">
        <f aca="false">AG31</f>
        <v>0</v>
      </c>
      <c r="CV31" s="0" t="n">
        <f aca="false">(AH31*AV31)</f>
        <v>5.227233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61549.936</v>
      </c>
      <c r="CZ31" s="0" t="n">
        <f aca="false">S31*(CA31/100)</f>
        <v>31324.521</v>
      </c>
      <c r="DE31" s="0" t="s">
        <v>91</v>
      </c>
      <c r="DF31" s="0" t="s">
        <v>91</v>
      </c>
      <c r="DG31" s="0" t="s">
        <v>91</v>
      </c>
      <c r="DI31" s="0" t="s">
        <v>91</v>
      </c>
      <c r="DJ31" s="0" t="s">
        <v>91</v>
      </c>
      <c r="DN31" s="0" t="n">
        <v>133</v>
      </c>
      <c r="DO31" s="0" t="n">
        <v>113</v>
      </c>
      <c r="DP31" s="0" t="n">
        <v>1.067</v>
      </c>
      <c r="DQ31" s="0" t="n">
        <v>1.003</v>
      </c>
      <c r="DU31" s="0" t="n">
        <v>1013</v>
      </c>
      <c r="DV31" s="0" t="s">
        <v>105</v>
      </c>
      <c r="DW31" s="0" t="s">
        <v>105</v>
      </c>
      <c r="DX31" s="0" t="n">
        <v>1</v>
      </c>
      <c r="EE31" s="0" t="n">
        <v>79008429</v>
      </c>
      <c r="EF31" s="0" t="n">
        <v>30</v>
      </c>
      <c r="EG31" s="0" t="s">
        <v>9</v>
      </c>
      <c r="EH31" s="0" t="n">
        <v>0</v>
      </c>
      <c r="EJ31" s="0" t="n">
        <v>1</v>
      </c>
      <c r="EK31" s="0" t="n">
        <v>142</v>
      </c>
      <c r="EL31" s="0" t="s">
        <v>107</v>
      </c>
      <c r="EM31" s="0" t="s">
        <v>108</v>
      </c>
      <c r="EQ31" s="0" t="n">
        <v>0</v>
      </c>
      <c r="ER31" s="0" t="n">
        <v>189.56</v>
      </c>
      <c r="ES31" s="0" t="n">
        <v>54</v>
      </c>
      <c r="ET31" s="0" t="n">
        <v>63.44</v>
      </c>
      <c r="EU31" s="0" t="n">
        <v>16.89</v>
      </c>
      <c r="EV31" s="0" t="n">
        <v>72.12</v>
      </c>
      <c r="EW31" s="0" t="n">
        <v>4.26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847646929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21493.15</v>
      </c>
      <c r="GL31" s="0" t="n">
        <f aca="false">ROUND(IF(AND(BH31=3,BI31=3,FS31&lt;&gt;0),P31,0),2)</f>
        <v>0</v>
      </c>
      <c r="GM31" s="0" t="n">
        <f aca="false">O31+X31+Y31+GK31</f>
        <v>200785.67</v>
      </c>
      <c r="GN31" s="0" t="n">
        <f aca="false">ROUND(IF(OR(BI31=0,BI31=1),O31+X31+Y31+GK31,0),2)</f>
        <v>200785.67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6)</f>
        <v>6</v>
      </c>
      <c r="D32" s="0" t="n">
        <f aca="false">ROW(EtalonRes!A6)</f>
        <v>6</v>
      </c>
      <c r="E32" s="0" t="s">
        <v>109</v>
      </c>
      <c r="F32" s="0" t="s">
        <v>110</v>
      </c>
      <c r="G32" s="0" t="s">
        <v>111</v>
      </c>
      <c r="H32" s="0" t="s">
        <v>112</v>
      </c>
      <c r="I32" s="0" t="n">
        <f aca="false">ROUND(I28*10,9)</f>
        <v>1400</v>
      </c>
      <c r="J32" s="0" t="n">
        <v>0</v>
      </c>
      <c r="O32" s="0" t="n">
        <f aca="false">ROUND(CP32,2)</f>
        <v>2102708.3</v>
      </c>
      <c r="P32" s="0" t="n">
        <f aca="false">ROUND(CQ32*I32,2)</f>
        <v>736092</v>
      </c>
      <c r="Q32" s="0" t="n">
        <f aca="false">ROUND(CR32*I32,2)</f>
        <v>361284</v>
      </c>
      <c r="R32" s="0" t="n">
        <f aca="false">ROUND(CS32*I32,2)</f>
        <v>0</v>
      </c>
      <c r="S32" s="0" t="n">
        <f aca="false">ROUND(CT32*I32,2)</f>
        <v>1005332.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80</v>
      </c>
      <c r="X32" s="0" t="n">
        <f aca="false">ROUND(CY32,2)</f>
        <v>0</v>
      </c>
      <c r="Y32" s="0" t="n">
        <f aca="false">ROUND(CZ32,2)</f>
        <v>0</v>
      </c>
      <c r="AA32" s="0" t="n">
        <v>80864005</v>
      </c>
      <c r="AB32" s="0" t="n">
        <f aca="false">ROUND((AC32+AD32+AF32),6)</f>
        <v>150.65</v>
      </c>
      <c r="AC32" s="0" t="n">
        <f aca="false">ROUND((ES32),6)</f>
        <v>69</v>
      </c>
      <c r="AD32" s="0" t="n">
        <f aca="false">ROUND(((ET32*1.15)),6)</f>
        <v>34.5</v>
      </c>
      <c r="AE32" s="0" t="n">
        <f aca="false">ROUND(((EU32*1.15)),6)</f>
        <v>0</v>
      </c>
      <c r="AF32" s="0" t="n">
        <f aca="false">ROUND(((EV32*1.15)),6)</f>
        <v>47.15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.2</v>
      </c>
      <c r="AK32" s="0" t="n">
        <v>140</v>
      </c>
      <c r="AL32" s="0" t="n">
        <v>69</v>
      </c>
      <c r="AM32" s="0" t="n">
        <v>30</v>
      </c>
      <c r="AN32" s="0" t="n">
        <v>0</v>
      </c>
      <c r="AO32" s="0" t="n">
        <v>41</v>
      </c>
      <c r="AP32" s="0" t="n">
        <v>0</v>
      </c>
      <c r="AQ32" s="0" t="n">
        <v>0</v>
      </c>
      <c r="AR32" s="0" t="n">
        <v>0</v>
      </c>
      <c r="AS32" s="0" t="n">
        <v>0.2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5.23</v>
      </c>
      <c r="BB32" s="0" t="n">
        <v>7.48</v>
      </c>
      <c r="BC32" s="0" t="n">
        <v>7.62</v>
      </c>
      <c r="BH32" s="0" t="n">
        <v>0</v>
      </c>
      <c r="BI32" s="0" t="n">
        <v>1</v>
      </c>
      <c r="BJ32" s="0" t="s">
        <v>113</v>
      </c>
      <c r="BM32" s="0" t="n">
        <v>1114</v>
      </c>
      <c r="BN32" s="0" t="n">
        <v>0</v>
      </c>
      <c r="BO32" s="0" t="s">
        <v>110</v>
      </c>
      <c r="BP32" s="0" t="n">
        <v>1</v>
      </c>
      <c r="BQ32" s="0" t="n">
        <v>160</v>
      </c>
      <c r="BR32" s="0" t="n">
        <v>0</v>
      </c>
      <c r="BS32" s="0" t="n">
        <v>15.2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102708.3</v>
      </c>
      <c r="CQ32" s="0" t="n">
        <f aca="false">(AC32*BC32*AW32)</f>
        <v>525.78</v>
      </c>
      <c r="CR32" s="0" t="n">
        <f aca="false">(AD32*BB32*AV32)</f>
        <v>258.06</v>
      </c>
      <c r="CS32" s="0" t="n">
        <f aca="false">(AE32*BS32*AV32)</f>
        <v>0</v>
      </c>
      <c r="CT32" s="0" t="n">
        <f aca="false">(AF32*BA32*AV32)</f>
        <v>718.094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2</v>
      </c>
      <c r="CY32" s="0" t="n">
        <f aca="false">S32*(BZ32/100)</f>
        <v>0</v>
      </c>
      <c r="CZ32" s="0" t="n">
        <f aca="false">S32*(CA32/100)</f>
        <v>0</v>
      </c>
      <c r="DE32" s="0" t="s">
        <v>91</v>
      </c>
      <c r="DF32" s="0" t="s">
        <v>91</v>
      </c>
      <c r="DG32" s="0" t="s">
        <v>91</v>
      </c>
      <c r="DI32" s="0" t="s">
        <v>91</v>
      </c>
      <c r="DJ32" s="0" t="s">
        <v>9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12</v>
      </c>
      <c r="DW32" s="0" t="s">
        <v>112</v>
      </c>
      <c r="DX32" s="0" t="n">
        <v>1</v>
      </c>
      <c r="EE32" s="0" t="n">
        <v>79009401</v>
      </c>
      <c r="EF32" s="0" t="n">
        <v>160</v>
      </c>
      <c r="EG32" s="0" t="s">
        <v>92</v>
      </c>
      <c r="EH32" s="0" t="n">
        <v>0</v>
      </c>
      <c r="EJ32" s="0" t="n">
        <v>1</v>
      </c>
      <c r="EK32" s="0" t="n">
        <v>1114</v>
      </c>
      <c r="EL32" s="0" t="s">
        <v>93</v>
      </c>
      <c r="EM32" s="0" t="s">
        <v>94</v>
      </c>
      <c r="EQ32" s="0" t="n">
        <v>0</v>
      </c>
      <c r="ER32" s="0" t="n">
        <v>140</v>
      </c>
      <c r="ES32" s="0" t="n">
        <v>69</v>
      </c>
      <c r="ET32" s="0" t="n">
        <v>30</v>
      </c>
      <c r="EU32" s="0" t="n">
        <v>0</v>
      </c>
      <c r="EV32" s="0" t="n">
        <v>41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225497977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102708.3</v>
      </c>
      <c r="GN32" s="0" t="n">
        <f aca="false">ROUND(IF(OR(BI32=0,BI32=1),O32+X32+Y32+GK32,0),2)</f>
        <v>2102708.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6</v>
      </c>
      <c r="E33" s="0" t="s">
        <v>114</v>
      </c>
      <c r="F33" s="0" t="s">
        <v>96</v>
      </c>
      <c r="G33" s="0" t="s">
        <v>100</v>
      </c>
      <c r="H33" s="0" t="s">
        <v>101</v>
      </c>
      <c r="I33" s="0" t="n">
        <f aca="false">I32*J33</f>
        <v>280</v>
      </c>
      <c r="J33" s="0" t="n">
        <v>0.2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0864005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01</v>
      </c>
      <c r="DW33" s="0" t="s">
        <v>101</v>
      </c>
      <c r="DX33" s="0" t="n">
        <v>1</v>
      </c>
      <c r="EE33" s="0" t="n">
        <v>79009401</v>
      </c>
      <c r="EF33" s="0" t="n">
        <v>160</v>
      </c>
      <c r="EG33" s="0" t="s">
        <v>92</v>
      </c>
      <c r="EH33" s="0" t="n">
        <v>0</v>
      </c>
      <c r="EJ33" s="0" t="n">
        <v>1</v>
      </c>
      <c r="EK33" s="0" t="n">
        <v>1114</v>
      </c>
      <c r="EL33" s="0" t="s">
        <v>93</v>
      </c>
      <c r="EM33" s="0" t="s">
        <v>94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9)</f>
        <v>9</v>
      </c>
      <c r="D34" s="0" t="n">
        <f aca="false">ROW(EtalonRes!A9)</f>
        <v>9</v>
      </c>
      <c r="E34" s="0" t="s">
        <v>115</v>
      </c>
      <c r="F34" s="0" t="s">
        <v>116</v>
      </c>
      <c r="G34" s="0" t="s">
        <v>117</v>
      </c>
      <c r="H34" s="0" t="s">
        <v>118</v>
      </c>
      <c r="I34" s="0" t="n">
        <f aca="false">ROUND((280+222.936)/100,9)</f>
        <v>5.02936</v>
      </c>
      <c r="J34" s="0" t="n">
        <v>0</v>
      </c>
      <c r="O34" s="0" t="n">
        <f aca="false">ROUND(CP34,2)</f>
        <v>35065.3</v>
      </c>
      <c r="P34" s="0" t="n">
        <f aca="false">ROUND(CQ34*I34,2)</f>
        <v>0</v>
      </c>
      <c r="Q34" s="0" t="n">
        <f aca="false">ROUND(CR34*I34,2)</f>
        <v>33607.17</v>
      </c>
      <c r="R34" s="0" t="n">
        <f aca="false">ROUND(CS34*I34,2)</f>
        <v>14527.56</v>
      </c>
      <c r="S34" s="0" t="n">
        <f aca="false">ROUND(CT34*I34,2)</f>
        <v>1458.13</v>
      </c>
      <c r="T34" s="0" t="n">
        <f aca="false">ROUND(CU34*I34,2)</f>
        <v>0</v>
      </c>
      <c r="U34" s="0" t="n">
        <f aca="false">CV34*I34</f>
        <v>8.273096025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414.39</v>
      </c>
      <c r="Y34" s="0" t="n">
        <f aca="false">ROUND(CZ34,2)</f>
        <v>787.39</v>
      </c>
      <c r="AA34" s="0" t="n">
        <v>80864005</v>
      </c>
      <c r="AB34" s="0" t="n">
        <f aca="false">ROUND((AC34+AD34+AF34),6)</f>
        <v>771.65</v>
      </c>
      <c r="AC34" s="0" t="n">
        <f aca="false">ROUND((ES34),6)</f>
        <v>0</v>
      </c>
      <c r="AD34" s="0" t="n">
        <f aca="false">ROUND((ET34),6)</f>
        <v>757.55</v>
      </c>
      <c r="AE34" s="0" t="n">
        <f aca="false">ROUND((EU34),6)</f>
        <v>140.48</v>
      </c>
      <c r="AF34" s="0" t="n">
        <f aca="false">ROUND((EV34),6)</f>
        <v>14.1</v>
      </c>
      <c r="AG34" s="0" t="n">
        <f aca="false">ROUND((AP34),6)</f>
        <v>0</v>
      </c>
      <c r="AH34" s="0" t="n">
        <f aca="false">(EW34)</f>
        <v>1.38</v>
      </c>
      <c r="AI34" s="0" t="n">
        <f aca="false">(EX34)</f>
        <v>0</v>
      </c>
      <c r="AJ34" s="0" t="n">
        <f aca="false">ROUND((AS34),6)</f>
        <v>0</v>
      </c>
      <c r="AK34" s="0" t="n">
        <v>771.65</v>
      </c>
      <c r="AL34" s="0" t="n">
        <v>0</v>
      </c>
      <c r="AM34" s="0" t="n">
        <v>757.55</v>
      </c>
      <c r="AN34" s="0" t="n">
        <v>140.48</v>
      </c>
      <c r="AO34" s="0" t="n">
        <v>14.1</v>
      </c>
      <c r="AP34" s="0" t="n">
        <v>0</v>
      </c>
      <c r="AQ34" s="0" t="n">
        <v>1.38</v>
      </c>
      <c r="AR34" s="0" t="n">
        <v>0</v>
      </c>
      <c r="AS34" s="0" t="n">
        <v>0</v>
      </c>
      <c r="AT34" s="0" t="n">
        <v>97</v>
      </c>
      <c r="AU34" s="0" t="n">
        <v>54</v>
      </c>
      <c r="AV34" s="0" t="n">
        <v>1.192</v>
      </c>
      <c r="AW34" s="0" t="n">
        <v>1</v>
      </c>
      <c r="AZ34" s="0" t="n">
        <v>1</v>
      </c>
      <c r="BA34" s="0" t="n">
        <v>17.25</v>
      </c>
      <c r="BB34" s="0" t="n">
        <v>7.4</v>
      </c>
      <c r="BC34" s="0" t="n">
        <v>1</v>
      </c>
      <c r="BH34" s="0" t="n">
        <v>0</v>
      </c>
      <c r="BI34" s="0" t="n">
        <v>1</v>
      </c>
      <c r="BJ34" s="0" t="s">
        <v>119</v>
      </c>
      <c r="BM34" s="0" t="n">
        <v>2</v>
      </c>
      <c r="BN34" s="0" t="n">
        <v>0</v>
      </c>
      <c r="BO34" s="0" t="s">
        <v>116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7</v>
      </c>
      <c r="CA34" s="0" t="n">
        <v>5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5065.3</v>
      </c>
      <c r="CQ34" s="0" t="n">
        <f aca="false">(AC34*BC34*AW34)</f>
        <v>0</v>
      </c>
      <c r="CR34" s="0" t="n">
        <f aca="false">(AD34*BB34*AV34)</f>
        <v>6682.19704</v>
      </c>
      <c r="CS34" s="0" t="n">
        <f aca="false">(AE34*BS34*AV34)</f>
        <v>2888.54976</v>
      </c>
      <c r="CT34" s="0" t="n">
        <f aca="false">(AF34*BA34*AV34)</f>
        <v>289.9242</v>
      </c>
      <c r="CU34" s="0" t="n">
        <f aca="false">AG34</f>
        <v>0</v>
      </c>
      <c r="CV34" s="0" t="n">
        <f aca="false">(AH34*AV34)</f>
        <v>1.64496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414.3861</v>
      </c>
      <c r="CZ34" s="0" t="n">
        <f aca="false">S34*(CA34/100)</f>
        <v>787.3902</v>
      </c>
      <c r="DN34" s="0" t="n">
        <v>98</v>
      </c>
      <c r="DO34" s="0" t="n">
        <v>77</v>
      </c>
      <c r="DP34" s="0" t="n">
        <v>1.192</v>
      </c>
      <c r="DQ34" s="0" t="n">
        <v>1</v>
      </c>
      <c r="DU34" s="0" t="n">
        <v>1007</v>
      </c>
      <c r="DV34" s="0" t="s">
        <v>118</v>
      </c>
      <c r="DW34" s="0" t="s">
        <v>118</v>
      </c>
      <c r="DX34" s="0" t="n">
        <v>100</v>
      </c>
      <c r="EE34" s="0" t="n">
        <v>79008289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2</v>
      </c>
      <c r="EL34" s="0" t="s">
        <v>120</v>
      </c>
      <c r="EM34" s="0" t="s">
        <v>121</v>
      </c>
      <c r="EQ34" s="0" t="n">
        <v>0</v>
      </c>
      <c r="ER34" s="0" t="n">
        <v>771.65</v>
      </c>
      <c r="ES34" s="0" t="n">
        <v>0</v>
      </c>
      <c r="ET34" s="0" t="n">
        <v>757.55</v>
      </c>
      <c r="EU34" s="0" t="n">
        <v>140.48</v>
      </c>
      <c r="EV34" s="0" t="n">
        <v>14.1</v>
      </c>
      <c r="EW34" s="0" t="n">
        <v>1.3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8152356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4261.03</v>
      </c>
      <c r="GL34" s="0" t="n">
        <f aca="false">ROUND(IF(AND(BH34=3,BI34=3,FS34&lt;&gt;0),P34,0),2)</f>
        <v>0</v>
      </c>
      <c r="GM34" s="0" t="n">
        <f aca="false">O34+X34+Y34+GK34</f>
        <v>61528.11</v>
      </c>
      <c r="GN34" s="0" t="n">
        <f aca="false">ROUND(IF(OR(BI34=0,BI34=1),O34+X34+Y34+GK34,0),2)</f>
        <v>61528.1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22</v>
      </c>
      <c r="F35" s="0" t="s">
        <v>123</v>
      </c>
      <c r="G35" s="0" t="s">
        <v>124</v>
      </c>
      <c r="H35" s="0" t="s">
        <v>101</v>
      </c>
      <c r="I35" s="0" t="n">
        <f aca="false">ROUND(I34*100,9)</f>
        <v>502.936</v>
      </c>
      <c r="J35" s="0" t="n">
        <v>0</v>
      </c>
      <c r="O35" s="0" t="n">
        <f aca="false">ROUND(CP35,2)</f>
        <v>289091.84</v>
      </c>
      <c r="P35" s="0" t="n">
        <f aca="false">ROUND(CQ35*I35,2)</f>
        <v>0</v>
      </c>
      <c r="Q35" s="0" t="n">
        <f aca="false">ROUND(CR35*I35,2)</f>
        <v>289091.84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864005</v>
      </c>
      <c r="AB35" s="0" t="n">
        <f aca="false">ROUND((AC35+AD35+AF35),6)</f>
        <v>84.78</v>
      </c>
      <c r="AC35" s="0" t="n">
        <f aca="false">ROUND((ES35),6)</f>
        <v>0</v>
      </c>
      <c r="AD35" s="0" t="n">
        <f aca="false">ROUND((ET35),6)</f>
        <v>84.78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84.78</v>
      </c>
      <c r="AL35" s="0" t="n">
        <v>0</v>
      </c>
      <c r="AM35" s="0" t="n">
        <v>84.78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6.78</v>
      </c>
      <c r="BC35" s="0" t="n">
        <v>1</v>
      </c>
      <c r="BH35" s="0" t="n">
        <v>0</v>
      </c>
      <c r="BI35" s="0" t="n">
        <v>4</v>
      </c>
      <c r="BJ35" s="0" t="s">
        <v>125</v>
      </c>
      <c r="BM35" s="0" t="n">
        <v>1111</v>
      </c>
      <c r="BN35" s="0" t="n">
        <v>0</v>
      </c>
      <c r="BO35" s="0" t="s">
        <v>123</v>
      </c>
      <c r="BP35" s="0" t="n">
        <v>1</v>
      </c>
      <c r="BQ35" s="0" t="n">
        <v>1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89091.84</v>
      </c>
      <c r="CQ35" s="0" t="n">
        <f aca="false">(AC35*BC35*AW35)</f>
        <v>0</v>
      </c>
      <c r="CR35" s="0" t="n">
        <f aca="false">(AD35*BB35*AV35)</f>
        <v>574.8084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1</v>
      </c>
      <c r="DW35" s="0" t="s">
        <v>101</v>
      </c>
      <c r="DX35" s="0" t="n">
        <v>1</v>
      </c>
      <c r="EE35" s="0" t="n">
        <v>79009398</v>
      </c>
      <c r="EF35" s="0" t="n">
        <v>150</v>
      </c>
      <c r="EG35" s="0" t="s">
        <v>126</v>
      </c>
      <c r="EH35" s="0" t="n">
        <v>0</v>
      </c>
      <c r="EJ35" s="0" t="n">
        <v>4</v>
      </c>
      <c r="EK35" s="0" t="n">
        <v>1111</v>
      </c>
      <c r="EL35" s="0" t="s">
        <v>127</v>
      </c>
      <c r="EM35" s="0" t="s">
        <v>128</v>
      </c>
      <c r="EQ35" s="0" t="n">
        <v>0</v>
      </c>
      <c r="ER35" s="0" t="n">
        <v>84.78</v>
      </c>
      <c r="ES35" s="0" t="n">
        <v>0</v>
      </c>
      <c r="ET35" s="0" t="n">
        <v>84.78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0587857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89091.84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289091.84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9</v>
      </c>
      <c r="F36" s="0" t="s">
        <v>130</v>
      </c>
      <c r="G36" s="0" t="s">
        <v>131</v>
      </c>
      <c r="H36" s="0" t="s">
        <v>98</v>
      </c>
      <c r="I36" s="0" t="n">
        <f aca="false">ROUND(I35*1.5,9)</f>
        <v>754.404</v>
      </c>
      <c r="J36" s="0" t="n">
        <v>0</v>
      </c>
      <c r="O36" s="0" t="n">
        <f aca="false">ROUND(CP36,2)</f>
        <v>68239.76</v>
      </c>
      <c r="P36" s="0" t="n">
        <f aca="false">ROUND(CQ36*I36,2)</f>
        <v>0</v>
      </c>
      <c r="Q36" s="0" t="n">
        <f aca="false">ROUND(CR36*I36,2)</f>
        <v>68239.76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0864005</v>
      </c>
      <c r="AB36" s="0" t="n">
        <f aca="false">ROUND((AC36+AD36+AF36),6)</f>
        <v>43.28</v>
      </c>
      <c r="AC36" s="0" t="n">
        <f aca="false">ROUND((ES36),6)</f>
        <v>0</v>
      </c>
      <c r="AD36" s="0" t="n">
        <f aca="false">ROUND((ET36),6)</f>
        <v>43.2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43.28</v>
      </c>
      <c r="AL36" s="0" t="n">
        <v>0</v>
      </c>
      <c r="AM36" s="0" t="n">
        <v>43.2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2.09</v>
      </c>
      <c r="BC36" s="0" t="n">
        <v>1</v>
      </c>
      <c r="BH36" s="0" t="n">
        <v>0</v>
      </c>
      <c r="BI36" s="0" t="n">
        <v>4</v>
      </c>
      <c r="BJ36" s="0" t="s">
        <v>132</v>
      </c>
      <c r="BM36" s="0" t="n">
        <v>1111</v>
      </c>
      <c r="BN36" s="0" t="n">
        <v>0</v>
      </c>
      <c r="BO36" s="0" t="s">
        <v>130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8239.76</v>
      </c>
      <c r="CQ36" s="0" t="n">
        <f aca="false">(AC36*BC36*AW36)</f>
        <v>0</v>
      </c>
      <c r="CR36" s="0" t="n">
        <f aca="false">(AD36*BB36*AV36)</f>
        <v>90.4552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98</v>
      </c>
      <c r="DW36" s="0" t="s">
        <v>98</v>
      </c>
      <c r="DX36" s="0" t="n">
        <v>1000</v>
      </c>
      <c r="EE36" s="0" t="n">
        <v>79009398</v>
      </c>
      <c r="EF36" s="0" t="n">
        <v>150</v>
      </c>
      <c r="EG36" s="0" t="s">
        <v>126</v>
      </c>
      <c r="EH36" s="0" t="n">
        <v>0</v>
      </c>
      <c r="EJ36" s="0" t="n">
        <v>4</v>
      </c>
      <c r="EK36" s="0" t="n">
        <v>1111</v>
      </c>
      <c r="EL36" s="0" t="s">
        <v>127</v>
      </c>
      <c r="EM36" s="0" t="s">
        <v>128</v>
      </c>
      <c r="EQ36" s="0" t="n">
        <v>0</v>
      </c>
      <c r="ER36" s="0" t="n">
        <v>43.28</v>
      </c>
      <c r="ES36" s="0" t="n">
        <v>0</v>
      </c>
      <c r="ET36" s="0" t="n">
        <v>43.2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9561319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68239.76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68239.76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3</v>
      </c>
      <c r="F37" s="0" t="s">
        <v>134</v>
      </c>
      <c r="G37" s="0" t="s">
        <v>135</v>
      </c>
      <c r="H37" s="0" t="s">
        <v>98</v>
      </c>
      <c r="I37" s="0" t="n">
        <v>0.02</v>
      </c>
      <c r="J37" s="0" t="n">
        <v>0</v>
      </c>
      <c r="O37" s="0" t="n">
        <f aca="false">ROUND(CP37,2)</f>
        <v>7.79</v>
      </c>
      <c r="P37" s="0" t="n">
        <f aca="false">ROUND(CQ37*I37,2)</f>
        <v>0</v>
      </c>
      <c r="Q37" s="0" t="n">
        <f aca="false">ROUND(CR37*I37,2)</f>
        <v>7.7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0864005</v>
      </c>
      <c r="AB37" s="0" t="n">
        <f aca="false">ROUND((AC37+AD37+AF37),6)</f>
        <v>69.46</v>
      </c>
      <c r="AC37" s="0" t="n">
        <f aca="false">ROUND((ES37),6)</f>
        <v>0</v>
      </c>
      <c r="AD37" s="0" t="n">
        <f aca="false">ROUND((ET37),6)</f>
        <v>69.46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69.46</v>
      </c>
      <c r="AL37" s="0" t="n">
        <v>0</v>
      </c>
      <c r="AM37" s="0" t="n">
        <v>69.46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5.61</v>
      </c>
      <c r="BC37" s="0" t="n">
        <v>1</v>
      </c>
      <c r="BH37" s="0" t="n">
        <v>0</v>
      </c>
      <c r="BI37" s="0" t="n">
        <v>4</v>
      </c>
      <c r="BJ37" s="0" t="s">
        <v>136</v>
      </c>
      <c r="BM37" s="0" t="n">
        <v>1113</v>
      </c>
      <c r="BN37" s="0" t="n">
        <v>0</v>
      </c>
      <c r="BO37" s="0" t="s">
        <v>134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.79</v>
      </c>
      <c r="CQ37" s="0" t="n">
        <f aca="false">(AC37*BC37*AW37)</f>
        <v>0</v>
      </c>
      <c r="CR37" s="0" t="n">
        <f aca="false">(AD37*BB37*AV37)</f>
        <v>389.670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8</v>
      </c>
      <c r="DW37" s="0" t="s">
        <v>98</v>
      </c>
      <c r="DX37" s="0" t="n">
        <v>1000</v>
      </c>
      <c r="EE37" s="0" t="n">
        <v>79009400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3</v>
      </c>
      <c r="EL37" s="0" t="s">
        <v>137</v>
      </c>
      <c r="EM37" s="0" t="s">
        <v>138</v>
      </c>
      <c r="EQ37" s="0" t="n">
        <v>0</v>
      </c>
      <c r="ER37" s="0" t="n">
        <v>69.46</v>
      </c>
      <c r="ES37" s="0" t="n">
        <v>0</v>
      </c>
      <c r="ET37" s="0" t="n">
        <v>69.46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77226384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7.7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7.79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9</v>
      </c>
      <c r="F38" s="0" t="s">
        <v>140</v>
      </c>
      <c r="G38" s="0" t="s">
        <v>141</v>
      </c>
      <c r="H38" s="0" t="s">
        <v>98</v>
      </c>
      <c r="I38" s="0" t="n">
        <v>0.02</v>
      </c>
      <c r="J38" s="0" t="n">
        <v>0</v>
      </c>
      <c r="O38" s="0" t="n">
        <f aca="false">ROUND(CP38,2)</f>
        <v>4.06</v>
      </c>
      <c r="P38" s="0" t="n">
        <f aca="false">ROUND(CQ38*I38,2)</f>
        <v>0</v>
      </c>
      <c r="Q38" s="0" t="n">
        <f aca="false">ROUND(CR38*I38,2)</f>
        <v>4.06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0864005</v>
      </c>
      <c r="AB38" s="0" t="n">
        <f aca="false">ROUND((AC38+AD38+AF38),6)</f>
        <v>101</v>
      </c>
      <c r="AC38" s="0" t="n">
        <f aca="false">ROUND((ES38),6)</f>
        <v>0</v>
      </c>
      <c r="AD38" s="0" t="n">
        <f aca="false">ROUND((ET38),6)</f>
        <v>101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101</v>
      </c>
      <c r="AL38" s="0" t="n">
        <v>0</v>
      </c>
      <c r="AM38" s="0" t="n">
        <v>10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1</v>
      </c>
      <c r="BC38" s="0" t="n">
        <v>1</v>
      </c>
      <c r="BH38" s="0" t="n">
        <v>0</v>
      </c>
      <c r="BI38" s="0" t="n">
        <v>4</v>
      </c>
      <c r="BJ38" s="0" t="s">
        <v>142</v>
      </c>
      <c r="BM38" s="0" t="n">
        <v>1110</v>
      </c>
      <c r="BN38" s="0" t="n">
        <v>0</v>
      </c>
      <c r="BO38" s="0" t="s">
        <v>140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.06</v>
      </c>
      <c r="CQ38" s="0" t="n">
        <f aca="false">(AC38*BC38*AW38)</f>
        <v>0</v>
      </c>
      <c r="CR38" s="0" t="n">
        <f aca="false">(AD38*BB38*AV38)</f>
        <v>203.01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8</v>
      </c>
      <c r="DW38" s="0" t="s">
        <v>98</v>
      </c>
      <c r="DX38" s="0" t="n">
        <v>1000</v>
      </c>
      <c r="EE38" s="0" t="n">
        <v>79009397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0</v>
      </c>
      <c r="EL38" s="0" t="s">
        <v>143</v>
      </c>
      <c r="EM38" s="0" t="s">
        <v>144</v>
      </c>
      <c r="EQ38" s="0" t="n">
        <v>0</v>
      </c>
      <c r="ER38" s="0" t="n">
        <v>101</v>
      </c>
      <c r="ES38" s="0" t="n">
        <v>0</v>
      </c>
      <c r="ET38" s="0" t="n">
        <v>101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684198422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.06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4.06</v>
      </c>
      <c r="GR38" s="0" t="n">
        <v>0</v>
      </c>
    </row>
    <row r="40" customFormat="false" ht="12.75" hidden="false" customHeight="false" outlineLevel="0" collapsed="false">
      <c r="A40" s="52" t="n">
        <v>51</v>
      </c>
      <c r="B40" s="52" t="n">
        <f aca="false">B24</f>
        <v>1</v>
      </c>
      <c r="C40" s="52" t="n">
        <f aca="false">A24</f>
        <v>4</v>
      </c>
      <c r="D40" s="52" t="n">
        <f aca="false">ROW(A24)</f>
        <v>24</v>
      </c>
      <c r="E40" s="52"/>
      <c r="F40" s="52" t="str">
        <f aca="false">IF(F24&lt;&gt;"",F24,"")</f>
        <v>Новый раздел</v>
      </c>
      <c r="G40" s="52" t="str">
        <f aca="false">IF(G24&lt;&gt;"",G24,"")</f>
        <v>Тепловая сеть 2Ду400 ППУ-ПЭ бесканально - 140 п.м</v>
      </c>
      <c r="H40" s="52"/>
      <c r="I40" s="52"/>
      <c r="J40" s="52"/>
      <c r="K40" s="52"/>
      <c r="L40" s="52"/>
      <c r="M40" s="52"/>
      <c r="N40" s="52"/>
      <c r="O40" s="52" t="n">
        <f aca="false">ROUND(AB40,2)</f>
        <v>9535041.6</v>
      </c>
      <c r="P40" s="52" t="n">
        <f aca="false">ROUND(AC40,2)</f>
        <v>5457838.57</v>
      </c>
      <c r="Q40" s="52" t="n">
        <f aca="false">ROUND(AD40,2)</f>
        <v>1230500.21</v>
      </c>
      <c r="R40" s="52" t="n">
        <f aca="false">ROUND(AE40,2)</f>
        <v>27397.71</v>
      </c>
      <c r="S40" s="52" t="n">
        <f aca="false">ROUND(AF40,2)</f>
        <v>2846702.82</v>
      </c>
      <c r="T40" s="52" t="n">
        <f aca="false">ROUND(AG40,2)</f>
        <v>0</v>
      </c>
      <c r="U40" s="52" t="n">
        <f aca="false">AH40</f>
        <v>196.4534840256</v>
      </c>
      <c r="V40" s="52" t="n">
        <f aca="false">AI40</f>
        <v>0</v>
      </c>
      <c r="W40" s="52" t="n">
        <f aca="false">ROUND(AJ40,2)</f>
        <v>502.94</v>
      </c>
      <c r="X40" s="52" t="n">
        <f aca="false">ROUND(AK40,2)</f>
        <v>62964.33</v>
      </c>
      <c r="Y40" s="52" t="n">
        <f aca="false">ROUND(AL40,2)</f>
        <v>32111.91</v>
      </c>
      <c r="Z40" s="52"/>
      <c r="AA40" s="52"/>
      <c r="AB40" s="52" t="n">
        <f aca="false">ROUND(SUMIF(AA28:AA38,"=80864005",O28:O38),2)</f>
        <v>9535041.6</v>
      </c>
      <c r="AC40" s="52" t="n">
        <f aca="false">ROUND(SUMIF(AA28:AA38,"=80864005",P28:P38),2)</f>
        <v>5457838.57</v>
      </c>
      <c r="AD40" s="52" t="n">
        <f aca="false">ROUND(SUMIF(AA28:AA38,"=80864005",Q28:Q38),2)</f>
        <v>1230500.21</v>
      </c>
      <c r="AE40" s="52" t="n">
        <f aca="false">ROUND(SUMIF(AA28:AA38,"=80864005",R28:R38),2)</f>
        <v>27397.71</v>
      </c>
      <c r="AF40" s="52" t="n">
        <f aca="false">ROUND(SUMIF(AA28:AA38,"=80864005",S28:S38),2)</f>
        <v>2846702.82</v>
      </c>
      <c r="AG40" s="52" t="n">
        <f aca="false">ROUND(SUMIF(AA28:AA38,"=80864005",T28:T38),2)</f>
        <v>0</v>
      </c>
      <c r="AH40" s="52" t="n">
        <f aca="false">SUMIF(AA28:AA38,"=80864005",U28:U38)</f>
        <v>196.4534840256</v>
      </c>
      <c r="AI40" s="52" t="n">
        <f aca="false">SUMIF(AA28:AA38,"=80864005",V28:V38)</f>
        <v>0</v>
      </c>
      <c r="AJ40" s="52" t="n">
        <f aca="false">ROUND(SUMIF(AA28:AA38,"=80864005",W28:W38),2)</f>
        <v>502.94</v>
      </c>
      <c r="AK40" s="52" t="n">
        <f aca="false">ROUND(SUMIF(AA28:AA38,"=80864005",X28:X38),2)</f>
        <v>62964.33</v>
      </c>
      <c r="AL40" s="52" t="n">
        <f aca="false">ROUND(SUMIF(AA28:AA38,"=80864005",Y28:Y38),2)</f>
        <v>32111.91</v>
      </c>
      <c r="AM40" s="52"/>
      <c r="AN40" s="52"/>
      <c r="AO40" s="52" t="n">
        <f aca="false">ROUND(BB40,2)</f>
        <v>0</v>
      </c>
      <c r="AP40" s="52" t="n">
        <f aca="false">ROUND(BC40,2)</f>
        <v>0</v>
      </c>
      <c r="AQ40" s="52" t="n">
        <f aca="false">ROUND(BD40,2)</f>
        <v>0</v>
      </c>
      <c r="AR40" s="52" t="n">
        <f aca="false">ROUND(BE40,2)</f>
        <v>9675872.02</v>
      </c>
      <c r="AS40" s="52" t="n">
        <f aca="false">ROUND(BF40,2)</f>
        <v>9318528.57</v>
      </c>
      <c r="AT40" s="52" t="n">
        <f aca="false">ROUND(BG40,2)</f>
        <v>0</v>
      </c>
      <c r="AU40" s="52" t="n">
        <f aca="false">ROUND(BH40,2)</f>
        <v>357343.45</v>
      </c>
      <c r="AV40" s="52" t="n">
        <f aca="false">ROUND(BI40,2)</f>
        <v>5457838.57</v>
      </c>
      <c r="AW40" s="52" t="n">
        <f aca="false">ROUND(BJ40,2)</f>
        <v>5457838.57</v>
      </c>
      <c r="AX40" s="52" t="n">
        <f aca="false">ROUND(BK40,2)</f>
        <v>0</v>
      </c>
      <c r="AY40" s="52" t="n">
        <f aca="false">ROUND(BL40,2)</f>
        <v>5457838.57</v>
      </c>
      <c r="AZ40" s="52" t="n">
        <f aca="false">ROUND(BM40,2)</f>
        <v>0</v>
      </c>
      <c r="BA40" s="52"/>
      <c r="BB40" s="52" t="n">
        <f aca="false">ROUND(SUMIF(AA28:AA38,"=80864005",FQ28:FQ38),2)</f>
        <v>0</v>
      </c>
      <c r="BC40" s="52" t="n">
        <f aca="false">ROUND(SUMIF(AA28:AA38,"=80864005",FR28:FR38),2)</f>
        <v>0</v>
      </c>
      <c r="BD40" s="52" t="n">
        <f aca="false">ROUND(SUMIF(AA28:AA38,"=80864005",GL28:GL38),2)</f>
        <v>0</v>
      </c>
      <c r="BE40" s="52" t="n">
        <f aca="false">ROUND(SUMIF(AA28:AA38,"=80864005",GM28:GM38),2)</f>
        <v>9675872.02</v>
      </c>
      <c r="BF40" s="52" t="n">
        <f aca="false">ROUND(SUMIF(AA28:AA38,"=80864005",GN28:GN38),2)</f>
        <v>9318528.57</v>
      </c>
      <c r="BG40" s="52" t="n">
        <f aca="false">ROUND(SUMIF(AA28:AA38,"=80864005",GO28:GO38),2)</f>
        <v>0</v>
      </c>
      <c r="BH40" s="52" t="n">
        <f aca="false">ROUND(SUMIF(AA28:AA38,"=80864005",GP28:GP38),2)</f>
        <v>357343.45</v>
      </c>
      <c r="BI40" s="52" t="n">
        <f aca="false">AC40-BB40</f>
        <v>5457838.57</v>
      </c>
      <c r="BJ40" s="52" t="n">
        <f aca="false">AC40-BC40</f>
        <v>5457838.57</v>
      </c>
      <c r="BK40" s="52" t="n">
        <f aca="false">BB40-BD40</f>
        <v>0</v>
      </c>
      <c r="BL40" s="52" t="n">
        <f aca="false">AC40-BB40-BC40+BD40</f>
        <v>5457838.57</v>
      </c>
      <c r="BM40" s="52" t="n">
        <f aca="false">BC40-BD40</f>
        <v>0</v>
      </c>
      <c r="BN40" s="52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 t="n">
        <v>0</v>
      </c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01</v>
      </c>
      <c r="F42" s="54" t="n">
        <f aca="false">ROUND(Source!O40,O42)</f>
        <v>9535041.6</v>
      </c>
      <c r="G42" s="54" t="s">
        <v>145</v>
      </c>
      <c r="H42" s="54" t="s">
        <v>146</v>
      </c>
      <c r="I42" s="54"/>
      <c r="J42" s="54"/>
      <c r="K42" s="54" t="n">
        <v>201</v>
      </c>
      <c r="L42" s="54" t="n">
        <v>1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2</v>
      </c>
      <c r="F43" s="54" t="n">
        <f aca="false">ROUND(Source!P40,O43)</f>
        <v>5457838.57</v>
      </c>
      <c r="G43" s="54" t="s">
        <v>147</v>
      </c>
      <c r="H43" s="54" t="s">
        <v>148</v>
      </c>
      <c r="I43" s="54"/>
      <c r="J43" s="54"/>
      <c r="K43" s="54" t="n">
        <v>202</v>
      </c>
      <c r="L43" s="54" t="n">
        <v>2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22</v>
      </c>
      <c r="F44" s="54" t="n">
        <f aca="false">ROUND(Source!AO40,O44)</f>
        <v>0</v>
      </c>
      <c r="G44" s="54" t="s">
        <v>149</v>
      </c>
      <c r="H44" s="54" t="s">
        <v>150</v>
      </c>
      <c r="I44" s="54"/>
      <c r="J44" s="54"/>
      <c r="K44" s="54" t="n">
        <v>222</v>
      </c>
      <c r="L44" s="54" t="n">
        <v>3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25</v>
      </c>
      <c r="F45" s="54" t="n">
        <f aca="false">ROUND(Source!AV40,O45)</f>
        <v>5457838.57</v>
      </c>
      <c r="G45" s="54" t="s">
        <v>151</v>
      </c>
      <c r="H45" s="54" t="s">
        <v>152</v>
      </c>
      <c r="I45" s="54"/>
      <c r="J45" s="54"/>
      <c r="K45" s="54" t="n">
        <v>225</v>
      </c>
      <c r="L45" s="54" t="n">
        <v>4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6</v>
      </c>
      <c r="F46" s="54" t="n">
        <f aca="false">ROUND(Source!AW40,O46)</f>
        <v>5457838.57</v>
      </c>
      <c r="G46" s="54" t="s">
        <v>153</v>
      </c>
      <c r="H46" s="54" t="s">
        <v>154</v>
      </c>
      <c r="I46" s="54"/>
      <c r="J46" s="54"/>
      <c r="K46" s="54" t="n">
        <v>226</v>
      </c>
      <c r="L46" s="54" t="n">
        <v>5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7</v>
      </c>
      <c r="F47" s="54" t="n">
        <f aca="false">ROUND(Source!AX40,O47)</f>
        <v>0</v>
      </c>
      <c r="G47" s="54" t="s">
        <v>155</v>
      </c>
      <c r="H47" s="54" t="s">
        <v>156</v>
      </c>
      <c r="I47" s="54"/>
      <c r="J47" s="54"/>
      <c r="K47" s="54" t="n">
        <v>227</v>
      </c>
      <c r="L47" s="54" t="n">
        <v>6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8</v>
      </c>
      <c r="F48" s="54" t="n">
        <f aca="false">ROUND(Source!AY40,O48)</f>
        <v>5457838.57</v>
      </c>
      <c r="G48" s="54" t="s">
        <v>157</v>
      </c>
      <c r="H48" s="54" t="s">
        <v>158</v>
      </c>
      <c r="I48" s="54"/>
      <c r="J48" s="54"/>
      <c r="K48" s="54" t="n">
        <v>228</v>
      </c>
      <c r="L48" s="54" t="n">
        <v>7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16</v>
      </c>
      <c r="F49" s="54" t="n">
        <f aca="false">ROUND(Source!AP40,O49)</f>
        <v>0</v>
      </c>
      <c r="G49" s="54" t="s">
        <v>159</v>
      </c>
      <c r="H49" s="54" t="s">
        <v>160</v>
      </c>
      <c r="I49" s="54"/>
      <c r="J49" s="54"/>
      <c r="K49" s="54" t="n">
        <v>216</v>
      </c>
      <c r="L49" s="54" t="n">
        <v>8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3</v>
      </c>
      <c r="F50" s="54" t="n">
        <f aca="false">ROUND(Source!AQ40,O50)</f>
        <v>0</v>
      </c>
      <c r="G50" s="54" t="s">
        <v>161</v>
      </c>
      <c r="H50" s="54" t="s">
        <v>162</v>
      </c>
      <c r="I50" s="54"/>
      <c r="J50" s="54"/>
      <c r="K50" s="54" t="n">
        <v>223</v>
      </c>
      <c r="L50" s="54" t="n">
        <v>9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9</v>
      </c>
      <c r="F51" s="54" t="n">
        <f aca="false">ROUND(Source!AZ40,O51)</f>
        <v>0</v>
      </c>
      <c r="G51" s="54" t="s">
        <v>163</v>
      </c>
      <c r="H51" s="54" t="s">
        <v>164</v>
      </c>
      <c r="I51" s="54"/>
      <c r="J51" s="54"/>
      <c r="K51" s="54" t="n">
        <v>229</v>
      </c>
      <c r="L51" s="54" t="n">
        <v>10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03</v>
      </c>
      <c r="F52" s="54" t="n">
        <f aca="false">ROUND(Source!Q40,O52)</f>
        <v>1230500.21</v>
      </c>
      <c r="G52" s="54" t="s">
        <v>165</v>
      </c>
      <c r="H52" s="54" t="s">
        <v>166</v>
      </c>
      <c r="I52" s="54"/>
      <c r="J52" s="54"/>
      <c r="K52" s="54" t="n">
        <v>203</v>
      </c>
      <c r="L52" s="54" t="n">
        <v>11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04</v>
      </c>
      <c r="F53" s="54" t="n">
        <f aca="false">ROUND(Source!R40,O53)</f>
        <v>27397.71</v>
      </c>
      <c r="G53" s="54" t="s">
        <v>167</v>
      </c>
      <c r="H53" s="54" t="s">
        <v>168</v>
      </c>
      <c r="I53" s="54"/>
      <c r="J53" s="54"/>
      <c r="K53" s="54" t="n">
        <v>204</v>
      </c>
      <c r="L53" s="54" t="n">
        <v>12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5</v>
      </c>
      <c r="F54" s="54" t="n">
        <f aca="false">ROUND(Source!S40,O54)</f>
        <v>2846702.82</v>
      </c>
      <c r="G54" s="54" t="s">
        <v>169</v>
      </c>
      <c r="H54" s="54" t="s">
        <v>170</v>
      </c>
      <c r="I54" s="54"/>
      <c r="J54" s="54"/>
      <c r="K54" s="54" t="n">
        <v>205</v>
      </c>
      <c r="L54" s="54" t="n">
        <v>13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14</v>
      </c>
      <c r="F55" s="54" t="n">
        <f aca="false">ROUND(Source!AS40,O55)</f>
        <v>9318528.57</v>
      </c>
      <c r="G55" s="54" t="s">
        <v>171</v>
      </c>
      <c r="H55" s="54" t="s">
        <v>172</v>
      </c>
      <c r="I55" s="54"/>
      <c r="J55" s="54"/>
      <c r="K55" s="54" t="n">
        <v>214</v>
      </c>
      <c r="L55" s="54" t="n">
        <v>14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15</v>
      </c>
      <c r="F56" s="54" t="n">
        <f aca="false">ROUND(Source!AT40,O56)</f>
        <v>0</v>
      </c>
      <c r="G56" s="54" t="s">
        <v>173</v>
      </c>
      <c r="H56" s="54" t="s">
        <v>174</v>
      </c>
      <c r="I56" s="54"/>
      <c r="J56" s="54"/>
      <c r="K56" s="54" t="n">
        <v>215</v>
      </c>
      <c r="L56" s="54" t="n">
        <v>15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7</v>
      </c>
      <c r="F57" s="54" t="n">
        <f aca="false">ROUND(Source!AU40,O57)</f>
        <v>357343.45</v>
      </c>
      <c r="G57" s="54" t="s">
        <v>56</v>
      </c>
      <c r="H57" s="54" t="s">
        <v>175</v>
      </c>
      <c r="I57" s="54"/>
      <c r="J57" s="54"/>
      <c r="K57" s="54" t="n">
        <v>217</v>
      </c>
      <c r="L57" s="54" t="n">
        <v>16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06</v>
      </c>
      <c r="F58" s="54" t="n">
        <f aca="false">ROUND(Source!T40,O58)</f>
        <v>0</v>
      </c>
      <c r="G58" s="54" t="s">
        <v>176</v>
      </c>
      <c r="H58" s="54" t="s">
        <v>177</v>
      </c>
      <c r="I58" s="54"/>
      <c r="J58" s="54"/>
      <c r="K58" s="54" t="n">
        <v>206</v>
      </c>
      <c r="L58" s="54" t="n">
        <v>17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7</v>
      </c>
      <c r="F59" s="54" t="n">
        <f aca="false">Source!U40</f>
        <v>196.4534840256</v>
      </c>
      <c r="G59" s="54" t="s">
        <v>178</v>
      </c>
      <c r="H59" s="54" t="s">
        <v>179</v>
      </c>
      <c r="I59" s="54"/>
      <c r="J59" s="54"/>
      <c r="K59" s="54" t="n">
        <v>207</v>
      </c>
      <c r="L59" s="54" t="n">
        <v>18</v>
      </c>
      <c r="M59" s="54" t="n">
        <v>3</v>
      </c>
      <c r="N59" s="54"/>
      <c r="O59" s="54" t="n">
        <v>-1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8</v>
      </c>
      <c r="F60" s="54" t="n">
        <f aca="false">Source!V40</f>
        <v>0</v>
      </c>
      <c r="G60" s="54" t="s">
        <v>180</v>
      </c>
      <c r="H60" s="54" t="s">
        <v>181</v>
      </c>
      <c r="I60" s="54"/>
      <c r="J60" s="54"/>
      <c r="K60" s="54" t="n">
        <v>208</v>
      </c>
      <c r="L60" s="54" t="n">
        <v>19</v>
      </c>
      <c r="M60" s="54" t="n">
        <v>3</v>
      </c>
      <c r="N60" s="54"/>
      <c r="O60" s="54" t="n">
        <v>-1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9</v>
      </c>
      <c r="F61" s="54" t="n">
        <f aca="false">ROUND(Source!W40,O61)</f>
        <v>502.94</v>
      </c>
      <c r="G61" s="54" t="s">
        <v>182</v>
      </c>
      <c r="H61" s="54" t="s">
        <v>183</v>
      </c>
      <c r="I61" s="54"/>
      <c r="J61" s="54"/>
      <c r="K61" s="54" t="n">
        <v>209</v>
      </c>
      <c r="L61" s="54" t="n">
        <v>20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0</v>
      </c>
      <c r="F62" s="54" t="n">
        <f aca="false">ROUND(Source!X40,O62)</f>
        <v>62964.33</v>
      </c>
      <c r="G62" s="54" t="s">
        <v>184</v>
      </c>
      <c r="H62" s="54" t="s">
        <v>185</v>
      </c>
      <c r="I62" s="54"/>
      <c r="J62" s="54"/>
      <c r="K62" s="54" t="n">
        <v>210</v>
      </c>
      <c r="L62" s="54" t="n">
        <v>21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1</v>
      </c>
      <c r="F63" s="54" t="n">
        <f aca="false">ROUND(Source!Y40,O63)</f>
        <v>32111.91</v>
      </c>
      <c r="G63" s="54" t="s">
        <v>186</v>
      </c>
      <c r="H63" s="54" t="s">
        <v>187</v>
      </c>
      <c r="I63" s="54"/>
      <c r="J63" s="54"/>
      <c r="K63" s="54" t="n">
        <v>211</v>
      </c>
      <c r="L63" s="54" t="n">
        <v>22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24</v>
      </c>
      <c r="F64" s="54" t="n">
        <f aca="false">ROUND(Source!AR40,O64)</f>
        <v>9675872.02</v>
      </c>
      <c r="G64" s="54" t="s">
        <v>188</v>
      </c>
      <c r="H64" s="54" t="s">
        <v>189</v>
      </c>
      <c r="I64" s="54"/>
      <c r="J64" s="54"/>
      <c r="K64" s="54" t="n">
        <v>224</v>
      </c>
      <c r="L64" s="54" t="n">
        <v>23</v>
      </c>
      <c r="M64" s="54" t="n">
        <v>3</v>
      </c>
      <c r="N64" s="54"/>
      <c r="O64" s="54" t="n">
        <v>2</v>
      </c>
      <c r="P64" s="54"/>
    </row>
    <row r="66" customFormat="false" ht="12.75" hidden="false" customHeight="false" outlineLevel="0" collapsed="false">
      <c r="A66" s="51" t="n">
        <v>4</v>
      </c>
      <c r="B66" s="51" t="n">
        <v>1</v>
      </c>
      <c r="C66" s="51"/>
      <c r="D66" s="51" t="n">
        <f aca="false">ROW(A84)</f>
        <v>84</v>
      </c>
      <c r="E66" s="51"/>
      <c r="F66" s="51" t="s">
        <v>84</v>
      </c>
      <c r="G66" s="51" t="s">
        <v>190</v>
      </c>
      <c r="H66" s="51"/>
      <c r="I66" s="51" t="n">
        <v>0</v>
      </c>
      <c r="J66" s="51"/>
      <c r="K66" s="51" t="n">
        <v>0</v>
      </c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 t="n">
        <v>0</v>
      </c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 t="n">
        <v>0</v>
      </c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 t="n">
        <v>0</v>
      </c>
    </row>
    <row r="68" customFormat="false" ht="12.75" hidden="false" customHeight="false" outlineLevel="0" collapsed="false">
      <c r="A68" s="52" t="n">
        <v>52</v>
      </c>
      <c r="B68" s="52" t="n">
        <f aca="false">B84</f>
        <v>1</v>
      </c>
      <c r="C68" s="52" t="n">
        <f aca="false">C84</f>
        <v>4</v>
      </c>
      <c r="D68" s="52" t="n">
        <f aca="false">D84</f>
        <v>66</v>
      </c>
      <c r="E68" s="52" t="n">
        <f aca="false">E84</f>
        <v>0</v>
      </c>
      <c r="F68" s="52" t="str">
        <f aca="false">F84</f>
        <v>Новый раздел</v>
      </c>
      <c r="G68" s="52" t="str">
        <f aca="false">G84</f>
        <v>Тепловая сеть 2Ду400 ППУ-ПЭ в непроходном канале - 20 п.м</v>
      </c>
      <c r="H68" s="52"/>
      <c r="I68" s="52"/>
      <c r="J68" s="52"/>
      <c r="K68" s="52"/>
      <c r="L68" s="52"/>
      <c r="M68" s="52"/>
      <c r="N68" s="52"/>
      <c r="O68" s="52" t="n">
        <f aca="false">O84</f>
        <v>2900293.37</v>
      </c>
      <c r="P68" s="52" t="n">
        <f aca="false">P84</f>
        <v>1436137.17</v>
      </c>
      <c r="Q68" s="52" t="n">
        <f aca="false">Q84</f>
        <v>664502.53</v>
      </c>
      <c r="R68" s="52" t="n">
        <f aca="false">R84</f>
        <v>11780.6</v>
      </c>
      <c r="S68" s="52" t="n">
        <f aca="false">S84</f>
        <v>799653.67</v>
      </c>
      <c r="T68" s="52" t="n">
        <f aca="false">T84</f>
        <v>0</v>
      </c>
      <c r="U68" s="52" t="n">
        <f aca="false">U84</f>
        <v>234.819816336</v>
      </c>
      <c r="V68" s="52" t="n">
        <f aca="false">V84</f>
        <v>0</v>
      </c>
      <c r="W68" s="52" t="n">
        <f aca="false">W84</f>
        <v>296</v>
      </c>
      <c r="X68" s="52" t="n">
        <f aca="false">X84</f>
        <v>65048.78</v>
      </c>
      <c r="Y68" s="52" t="n">
        <f aca="false">Y84</f>
        <v>33143.37</v>
      </c>
      <c r="Z68" s="52" t="n">
        <f aca="false">Z84</f>
        <v>0</v>
      </c>
      <c r="AA68" s="52" t="n">
        <f aca="false">AA84</f>
        <v>0</v>
      </c>
      <c r="AB68" s="52" t="n">
        <f aca="false">AB84</f>
        <v>2900293.37</v>
      </c>
      <c r="AC68" s="52" t="n">
        <f aca="false">AC84</f>
        <v>1436137.17</v>
      </c>
      <c r="AD68" s="52" t="n">
        <f aca="false">AD84</f>
        <v>664502.53</v>
      </c>
      <c r="AE68" s="52" t="n">
        <f aca="false">AE84</f>
        <v>11780.6</v>
      </c>
      <c r="AF68" s="52" t="n">
        <f aca="false">AF84</f>
        <v>799653.67</v>
      </c>
      <c r="AG68" s="52" t="n">
        <f aca="false">AG84</f>
        <v>0</v>
      </c>
      <c r="AH68" s="52" t="n">
        <f aca="false">AH84</f>
        <v>234.819816336</v>
      </c>
      <c r="AI68" s="52" t="n">
        <f aca="false">AI84</f>
        <v>0</v>
      </c>
      <c r="AJ68" s="52" t="n">
        <f aca="false">AJ84</f>
        <v>296</v>
      </c>
      <c r="AK68" s="52" t="n">
        <f aca="false">AK84</f>
        <v>65048.78</v>
      </c>
      <c r="AL68" s="52" t="n">
        <f aca="false">AL84</f>
        <v>33143.37</v>
      </c>
      <c r="AM68" s="52" t="n">
        <f aca="false">AM84</f>
        <v>0</v>
      </c>
      <c r="AN68" s="52" t="n">
        <f aca="false">AN84</f>
        <v>0</v>
      </c>
      <c r="AO68" s="52" t="n">
        <f aca="false">AO84</f>
        <v>0</v>
      </c>
      <c r="AP68" s="52" t="n">
        <f aca="false">AP84</f>
        <v>0</v>
      </c>
      <c r="AQ68" s="52" t="n">
        <f aca="false">AQ84</f>
        <v>0</v>
      </c>
      <c r="AR68" s="52" t="n">
        <f aca="false">AR84</f>
        <v>3018159.12</v>
      </c>
      <c r="AS68" s="52" t="n">
        <f aca="false">AS84</f>
        <v>2756337.05</v>
      </c>
      <c r="AT68" s="52" t="n">
        <f aca="false">AT84</f>
        <v>0</v>
      </c>
      <c r="AU68" s="52" t="n">
        <f aca="false">AU84</f>
        <v>261822.07</v>
      </c>
      <c r="AV68" s="52" t="n">
        <f aca="false">AV84</f>
        <v>1436137.17</v>
      </c>
      <c r="AW68" s="52" t="n">
        <f aca="false">AW84</f>
        <v>1436137.17</v>
      </c>
      <c r="AX68" s="52" t="n">
        <f aca="false">AX84</f>
        <v>0</v>
      </c>
      <c r="AY68" s="52" t="n">
        <f aca="false">AY84</f>
        <v>1436137.17</v>
      </c>
      <c r="AZ68" s="52" t="n">
        <f aca="false">AZ84</f>
        <v>0</v>
      </c>
      <c r="BA68" s="52" t="n">
        <f aca="false">BA84</f>
        <v>0</v>
      </c>
      <c r="BB68" s="52" t="n">
        <f aca="false">BB84</f>
        <v>0</v>
      </c>
      <c r="BC68" s="52" t="n">
        <f aca="false">BC84</f>
        <v>0</v>
      </c>
      <c r="BD68" s="52" t="n">
        <f aca="false">BD84</f>
        <v>0</v>
      </c>
      <c r="BE68" s="52" t="n">
        <f aca="false">BE84</f>
        <v>3018159.12</v>
      </c>
      <c r="BF68" s="52" t="n">
        <f aca="false">BF84</f>
        <v>2756337.05</v>
      </c>
      <c r="BG68" s="52" t="n">
        <f aca="false">BG84</f>
        <v>0</v>
      </c>
      <c r="BH68" s="52" t="n">
        <f aca="false">BH84</f>
        <v>261822.07</v>
      </c>
      <c r="BI68" s="52" t="n">
        <f aca="false">BI84</f>
        <v>1436137.17</v>
      </c>
      <c r="BJ68" s="52" t="n">
        <f aca="false">BJ84</f>
        <v>1436137.17</v>
      </c>
      <c r="BK68" s="52" t="n">
        <f aca="false">BK84</f>
        <v>0</v>
      </c>
      <c r="BL68" s="52" t="n">
        <f aca="false">BL84</f>
        <v>1436137.17</v>
      </c>
      <c r="BM68" s="52" t="n">
        <f aca="false">BM84</f>
        <v>0</v>
      </c>
      <c r="BN68" s="52" t="n">
        <f aca="false">BN84</f>
        <v>0</v>
      </c>
      <c r="BO68" s="53" t="n">
        <f aca="false">BO84</f>
        <v>0</v>
      </c>
      <c r="BP68" s="53" t="n">
        <f aca="false">BP84</f>
        <v>0</v>
      </c>
      <c r="BQ68" s="53" t="n">
        <f aca="false">BQ84</f>
        <v>0</v>
      </c>
      <c r="BR68" s="53" t="n">
        <f aca="false">BR84</f>
        <v>0</v>
      </c>
      <c r="BS68" s="53" t="n">
        <f aca="false">BS84</f>
        <v>0</v>
      </c>
      <c r="BT68" s="53" t="n">
        <f aca="false">BT84</f>
        <v>0</v>
      </c>
      <c r="BU68" s="53" t="n">
        <f aca="false">BU84</f>
        <v>0</v>
      </c>
      <c r="BV68" s="53" t="n">
        <f aca="false">BV84</f>
        <v>0</v>
      </c>
      <c r="BW68" s="53" t="n">
        <f aca="false">BW84</f>
        <v>0</v>
      </c>
      <c r="BX68" s="53" t="n">
        <f aca="false">BX84</f>
        <v>0</v>
      </c>
      <c r="BY68" s="53" t="n">
        <f aca="false">BY84</f>
        <v>0</v>
      </c>
      <c r="BZ68" s="53" t="n">
        <f aca="false">BZ84</f>
        <v>0</v>
      </c>
      <c r="CA68" s="53" t="n">
        <f aca="false">CA84</f>
        <v>0</v>
      </c>
      <c r="CB68" s="53" t="n">
        <f aca="false">CB84</f>
        <v>0</v>
      </c>
      <c r="CC68" s="53" t="n">
        <f aca="false">CC84</f>
        <v>0</v>
      </c>
      <c r="CD68" s="53" t="n">
        <f aca="false">CD84</f>
        <v>0</v>
      </c>
      <c r="CE68" s="53" t="n">
        <f aca="false">CE84</f>
        <v>0</v>
      </c>
      <c r="CF68" s="53" t="n">
        <f aca="false">CF84</f>
        <v>0</v>
      </c>
      <c r="CG68" s="53" t="n">
        <f aca="false">CG84</f>
        <v>0</v>
      </c>
      <c r="CH68" s="53" t="n">
        <f aca="false">CH84</f>
        <v>0</v>
      </c>
      <c r="CI68" s="53" t="n">
        <f aca="false">CI84</f>
        <v>0</v>
      </c>
      <c r="CJ68" s="53" t="n">
        <f aca="false">CJ84</f>
        <v>0</v>
      </c>
      <c r="CK68" s="53" t="n">
        <f aca="false">CK84</f>
        <v>0</v>
      </c>
      <c r="CL68" s="53" t="n">
        <f aca="false">CL84</f>
        <v>0</v>
      </c>
      <c r="CM68" s="53" t="n">
        <f aca="false">CM84</f>
        <v>0</v>
      </c>
      <c r="CN68" s="53" t="n">
        <f aca="false">CN84</f>
        <v>0</v>
      </c>
      <c r="CO68" s="53" t="n">
        <f aca="false">CO84</f>
        <v>0</v>
      </c>
      <c r="CP68" s="53" t="n">
        <f aca="false">CP84</f>
        <v>0</v>
      </c>
      <c r="CQ68" s="53" t="n">
        <f aca="false">CQ84</f>
        <v>0</v>
      </c>
      <c r="CR68" s="53" t="n">
        <f aca="false">CR84</f>
        <v>0</v>
      </c>
      <c r="CS68" s="53" t="n">
        <f aca="false">CS84</f>
        <v>0</v>
      </c>
      <c r="CT68" s="53" t="n">
        <f aca="false">CT84</f>
        <v>0</v>
      </c>
      <c r="CU68" s="53" t="n">
        <f aca="false">CU84</f>
        <v>0</v>
      </c>
      <c r="CV68" s="53" t="n">
        <f aca="false">CV84</f>
        <v>0</v>
      </c>
      <c r="CW68" s="53" t="n">
        <f aca="false">CW84</f>
        <v>0</v>
      </c>
      <c r="CX68" s="53" t="n">
        <f aca="false">CX84</f>
        <v>0</v>
      </c>
      <c r="CY68" s="53" t="n">
        <f aca="false">CY84</f>
        <v>0</v>
      </c>
      <c r="CZ68" s="53" t="n">
        <f aca="false">CZ84</f>
        <v>0</v>
      </c>
      <c r="DA68" s="53" t="n">
        <f aca="false">DA84</f>
        <v>0</v>
      </c>
      <c r="DB68" s="53" t="n">
        <f aca="false">DB84</f>
        <v>0</v>
      </c>
      <c r="DC68" s="53" t="n">
        <f aca="false">DC84</f>
        <v>0</v>
      </c>
      <c r="DD68" s="53" t="n">
        <f aca="false">DD84</f>
        <v>0</v>
      </c>
      <c r="DE68" s="53" t="n">
        <f aca="false">DE84</f>
        <v>0</v>
      </c>
      <c r="DF68" s="53" t="n">
        <f aca="false">DF84</f>
        <v>0</v>
      </c>
      <c r="DG68" s="53" t="n">
        <f aca="false">DG84</f>
        <v>0</v>
      </c>
      <c r="DH68" s="53" t="n">
        <f aca="false">DH84</f>
        <v>0</v>
      </c>
      <c r="DI68" s="53" t="n">
        <f aca="false">DI84</f>
        <v>0</v>
      </c>
      <c r="DJ68" s="53" t="n">
        <f aca="false">DJ84</f>
        <v>0</v>
      </c>
      <c r="DK68" s="53" t="n">
        <f aca="false">DK84</f>
        <v>0</v>
      </c>
      <c r="DL68" s="53" t="n">
        <f aca="false">DL84</f>
        <v>0</v>
      </c>
      <c r="DM68" s="53" t="n">
        <f aca="false">DM84</f>
        <v>0</v>
      </c>
      <c r="DN68" s="53" t="n">
        <f aca="false">DN84</f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13)</f>
        <v>13</v>
      </c>
      <c r="D70" s="0" t="n">
        <f aca="false">ROW(EtalonRes!A11)</f>
        <v>11</v>
      </c>
      <c r="E70" s="0" t="s">
        <v>191</v>
      </c>
      <c r="F70" s="0" t="s">
        <v>192</v>
      </c>
      <c r="G70" s="0" t="s">
        <v>193</v>
      </c>
      <c r="H70" s="0" t="s">
        <v>89</v>
      </c>
      <c r="I70" s="0" t="n">
        <v>20</v>
      </c>
      <c r="J70" s="0" t="n">
        <v>0</v>
      </c>
      <c r="O70" s="0" t="n">
        <f aca="false">ROUND(CP70,2)</f>
        <v>2280637.14</v>
      </c>
      <c r="P70" s="0" t="n">
        <f aca="false">ROUND(CQ70*I70,2)</f>
        <v>1163453.18</v>
      </c>
      <c r="Q70" s="0" t="n">
        <f aca="false">ROUND(CR70*I70,2)</f>
        <v>375719.9</v>
      </c>
      <c r="R70" s="0" t="n">
        <f aca="false">ROUND(CS70*I70,2)</f>
        <v>0</v>
      </c>
      <c r="S70" s="0" t="n">
        <f aca="false">ROUND(CT70*I70,2)</f>
        <v>741464.06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296</v>
      </c>
      <c r="X70" s="0" t="n">
        <f aca="false">ROUND(CY70,2)</f>
        <v>0</v>
      </c>
      <c r="Y70" s="0" t="n">
        <f aca="false">ROUND(CZ70,2)</f>
        <v>0</v>
      </c>
      <c r="AA70" s="0" t="n">
        <v>80864005</v>
      </c>
      <c r="AB70" s="0" t="n">
        <f aca="false">ROUND((AC70+AD70+AF70),6)</f>
        <v>14971.68</v>
      </c>
      <c r="AC70" s="0" t="n">
        <f aca="false">ROUND(((ES70*0.96)),6)</f>
        <v>10500.48</v>
      </c>
      <c r="AD70" s="0" t="n">
        <f aca="false">ROUND(((ET70*1.15*0.96)),6)</f>
        <v>1838.16</v>
      </c>
      <c r="AE70" s="0" t="n">
        <f aca="false">ROUND(((EU70*1.15*0.96)),6)</f>
        <v>0</v>
      </c>
      <c r="AF70" s="0" t="n">
        <f aca="false">ROUND(((EV70*1.15*0.96)),6)</f>
        <v>2633.04</v>
      </c>
      <c r="AG70" s="0" t="n">
        <f aca="false">ROUND((AP70),6)</f>
        <v>0</v>
      </c>
      <c r="AH70" s="0" t="n">
        <f aca="false">((EW70*1.15*0.96))</f>
        <v>0</v>
      </c>
      <c r="AI70" s="0" t="n">
        <f aca="false">((EX70*1.15*0.96))</f>
        <v>0</v>
      </c>
      <c r="AJ70" s="0" t="n">
        <f aca="false">ROUND((AS70),6)</f>
        <v>14.8</v>
      </c>
      <c r="AK70" s="0" t="n">
        <v>14988</v>
      </c>
      <c r="AL70" s="0" t="n">
        <v>10938</v>
      </c>
      <c r="AM70" s="0" t="n">
        <v>1665</v>
      </c>
      <c r="AN70" s="0" t="n">
        <v>0</v>
      </c>
      <c r="AO70" s="0" t="n">
        <v>2385</v>
      </c>
      <c r="AP70" s="0" t="n">
        <v>0</v>
      </c>
      <c r="AQ70" s="0" t="n">
        <v>0</v>
      </c>
      <c r="AR70" s="0" t="n">
        <v>0</v>
      </c>
      <c r="AS70" s="0" t="n">
        <v>14.8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4.08</v>
      </c>
      <c r="BB70" s="0" t="n">
        <v>10.22</v>
      </c>
      <c r="BC70" s="0" t="n">
        <v>5.54</v>
      </c>
      <c r="BH70" s="0" t="n">
        <v>0</v>
      </c>
      <c r="BI70" s="0" t="n">
        <v>1</v>
      </c>
      <c r="BJ70" s="0" t="s">
        <v>194</v>
      </c>
      <c r="BM70" s="0" t="n">
        <v>1114</v>
      </c>
      <c r="BN70" s="0" t="n">
        <v>0</v>
      </c>
      <c r="BO70" s="0" t="s">
        <v>192</v>
      </c>
      <c r="BP70" s="0" t="n">
        <v>1</v>
      </c>
      <c r="BQ70" s="0" t="n">
        <v>160</v>
      </c>
      <c r="BR70" s="0" t="n">
        <v>0</v>
      </c>
      <c r="BS70" s="0" t="n">
        <v>14.08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195</v>
      </c>
      <c r="CO70" s="0" t="n">
        <v>0</v>
      </c>
      <c r="CP70" s="0" t="n">
        <f aca="false">(P70+Q70+S70)</f>
        <v>2280637.14</v>
      </c>
      <c r="CQ70" s="0" t="n">
        <f aca="false">(AC70*BC70*AW70)</f>
        <v>58172.6592</v>
      </c>
      <c r="CR70" s="0" t="n">
        <f aca="false">(AD70*BB70*AV70)</f>
        <v>18785.9952</v>
      </c>
      <c r="CS70" s="0" t="n">
        <f aca="false">(AE70*BS70*AV70)</f>
        <v>0</v>
      </c>
      <c r="CT70" s="0" t="n">
        <f aca="false">(AF70*BA70*AV70)</f>
        <v>37073.2032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14.8</v>
      </c>
      <c r="CY70" s="0" t="n">
        <f aca="false">S70*(BZ70/100)</f>
        <v>0</v>
      </c>
      <c r="CZ70" s="0" t="n">
        <f aca="false">S70*(CA70/100)</f>
        <v>0</v>
      </c>
      <c r="DD70" s="0" t="s">
        <v>196</v>
      </c>
      <c r="DE70" s="0" t="s">
        <v>197</v>
      </c>
      <c r="DF70" s="0" t="s">
        <v>197</v>
      </c>
      <c r="DG70" s="0" t="s">
        <v>197</v>
      </c>
      <c r="DI70" s="0" t="s">
        <v>197</v>
      </c>
      <c r="DJ70" s="0" t="s">
        <v>197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3</v>
      </c>
      <c r="DV70" s="0" t="s">
        <v>89</v>
      </c>
      <c r="DW70" s="0" t="s">
        <v>89</v>
      </c>
      <c r="DX70" s="0" t="n">
        <v>1</v>
      </c>
      <c r="EE70" s="0" t="n">
        <v>79009401</v>
      </c>
      <c r="EF70" s="0" t="n">
        <v>160</v>
      </c>
      <c r="EG70" s="0" t="s">
        <v>92</v>
      </c>
      <c r="EH70" s="0" t="n">
        <v>0</v>
      </c>
      <c r="EJ70" s="0" t="n">
        <v>1</v>
      </c>
      <c r="EK70" s="0" t="n">
        <v>1114</v>
      </c>
      <c r="EL70" s="0" t="s">
        <v>93</v>
      </c>
      <c r="EM70" s="0" t="s">
        <v>94</v>
      </c>
      <c r="EQ70" s="0" t="n">
        <v>256</v>
      </c>
      <c r="ER70" s="0" t="n">
        <v>14988</v>
      </c>
      <c r="ES70" s="0" t="n">
        <v>10938</v>
      </c>
      <c r="ET70" s="0" t="n">
        <v>1665</v>
      </c>
      <c r="EU70" s="0" t="n">
        <v>0</v>
      </c>
      <c r="EV70" s="0" t="n">
        <v>2385</v>
      </c>
      <c r="EW70" s="0" t="n">
        <v>0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686692393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280637.14</v>
      </c>
      <c r="GN70" s="0" t="n">
        <f aca="false">ROUND(IF(OR(BI70=0,BI70=1),O70+X70+Y70+GK70,0),2)</f>
        <v>2280637.14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12</v>
      </c>
      <c r="E71" s="0" t="s">
        <v>198</v>
      </c>
      <c r="F71" s="0" t="s">
        <v>199</v>
      </c>
      <c r="G71" s="0" t="s">
        <v>200</v>
      </c>
      <c r="H71" s="0" t="s">
        <v>101</v>
      </c>
      <c r="I71" s="0" t="n">
        <f aca="false">I70*J71</f>
        <v>-5.84</v>
      </c>
      <c r="J71" s="0" t="n">
        <v>-0.292</v>
      </c>
      <c r="O71" s="0" t="n">
        <f aca="false">ROUND(CP71,2)</f>
        <v>-13682.71</v>
      </c>
      <c r="P71" s="0" t="n">
        <f aca="false">ROUND(CQ71*I71,2)</f>
        <v>-13682.71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0864005</v>
      </c>
      <c r="AB71" s="0" t="n">
        <f aca="false">ROUND((AC71+AD71+AF71),6)</f>
        <v>374.27</v>
      </c>
      <c r="AC71" s="0" t="n">
        <f aca="false">ROUND((ES71),6)</f>
        <v>374.27</v>
      </c>
      <c r="AD71" s="0" t="n">
        <f aca="false">ROUND((ET71),6)</f>
        <v>0</v>
      </c>
      <c r="AE71" s="0" t="n">
        <f aca="false">ROUND((EU71),6)</f>
        <v>0</v>
      </c>
      <c r="AF71" s="0" t="n">
        <f aca="false">ROUND((EV71),6)</f>
        <v>0</v>
      </c>
      <c r="AG71" s="0" t="n">
        <f aca="false">ROUND((AP71),6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6)</f>
        <v>0</v>
      </c>
      <c r="AK71" s="0" t="n">
        <v>374.27</v>
      </c>
      <c r="AL71" s="0" t="n">
        <v>374.27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6.26</v>
      </c>
      <c r="BH71" s="0" t="n">
        <v>3</v>
      </c>
      <c r="BI71" s="0" t="n">
        <v>1</v>
      </c>
      <c r="BJ71" s="0" t="s">
        <v>201</v>
      </c>
      <c r="BM71" s="0" t="n">
        <v>1114</v>
      </c>
      <c r="BN71" s="0" t="n">
        <v>0</v>
      </c>
      <c r="BO71" s="0" t="s">
        <v>199</v>
      </c>
      <c r="BP71" s="0" t="n">
        <v>1</v>
      </c>
      <c r="BQ71" s="0" t="n">
        <v>16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13682.71</v>
      </c>
      <c r="CQ71" s="0" t="n">
        <f aca="false">(AC71*BC71*AW71)</f>
        <v>2342.9302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101</v>
      </c>
      <c r="DW71" s="0" t="s">
        <v>101</v>
      </c>
      <c r="DX71" s="0" t="n">
        <v>1</v>
      </c>
      <c r="EE71" s="0" t="n">
        <v>79009401</v>
      </c>
      <c r="EF71" s="0" t="n">
        <v>160</v>
      </c>
      <c r="EG71" s="0" t="s">
        <v>92</v>
      </c>
      <c r="EH71" s="0" t="n">
        <v>0</v>
      </c>
      <c r="EJ71" s="0" t="n">
        <v>1</v>
      </c>
      <c r="EK71" s="0" t="n">
        <v>1114</v>
      </c>
      <c r="EL71" s="0" t="s">
        <v>93</v>
      </c>
      <c r="EM71" s="0" t="s">
        <v>94</v>
      </c>
      <c r="EQ71" s="0" t="n">
        <v>256</v>
      </c>
      <c r="ER71" s="0" t="n">
        <v>374.27</v>
      </c>
      <c r="ES71" s="0" t="n">
        <v>374.27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48464492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13682.71</v>
      </c>
      <c r="GN71" s="0" t="n">
        <f aca="false">ROUND(IF(OR(BI71=0,BI71=1),O71+X71+Y71+GK71,0),2)</f>
        <v>-13682.71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8</v>
      </c>
      <c r="B72" s="0" t="n">
        <v>1</v>
      </c>
      <c r="C72" s="0" t="n">
        <v>13</v>
      </c>
      <c r="E72" s="0" t="s">
        <v>202</v>
      </c>
      <c r="F72" s="0" t="s">
        <v>203</v>
      </c>
      <c r="G72" s="0" t="s">
        <v>204</v>
      </c>
      <c r="H72" s="0" t="s">
        <v>89</v>
      </c>
      <c r="I72" s="0" t="n">
        <f aca="false">I70*J72</f>
        <v>40</v>
      </c>
      <c r="J72" s="0" t="n">
        <v>2</v>
      </c>
      <c r="O72" s="0" t="n">
        <f aca="false">ROUND(CP72,2)</f>
        <v>221132.52</v>
      </c>
      <c r="P72" s="0" t="n">
        <f aca="false">ROUND(CQ72*I72,2)</f>
        <v>221132.52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0864005</v>
      </c>
      <c r="AB72" s="0" t="n">
        <f aca="false">ROUND((AC72+AD72+AF72),6)</f>
        <v>1755.02</v>
      </c>
      <c r="AC72" s="0" t="n">
        <f aca="false">ROUND((ES72),6)</f>
        <v>1755.02</v>
      </c>
      <c r="AD72" s="0" t="n">
        <f aca="false">ROUND((ET72),6)</f>
        <v>0</v>
      </c>
      <c r="AE72" s="0" t="n">
        <f aca="false">ROUND((EU72),6)</f>
        <v>0</v>
      </c>
      <c r="AF72" s="0" t="n">
        <f aca="false">ROUND((EV72),6)</f>
        <v>0</v>
      </c>
      <c r="AG72" s="0" t="n">
        <f aca="false">ROUND((AP72),6)</f>
        <v>0</v>
      </c>
      <c r="AH72" s="0" t="n">
        <f aca="false">(EW72)</f>
        <v>0</v>
      </c>
      <c r="AI72" s="0" t="n">
        <f aca="false">(EX72)</f>
        <v>0</v>
      </c>
      <c r="AJ72" s="0" t="n">
        <f aca="false">ROUND((AS72),6)</f>
        <v>0</v>
      </c>
      <c r="AK72" s="0" t="n">
        <v>1755.02</v>
      </c>
      <c r="AL72" s="0" t="n">
        <v>1755.02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</v>
      </c>
      <c r="BB72" s="0" t="n">
        <v>1</v>
      </c>
      <c r="BC72" s="0" t="n">
        <v>3.15</v>
      </c>
      <c r="BH72" s="0" t="n">
        <v>3</v>
      </c>
      <c r="BI72" s="0" t="n">
        <v>1</v>
      </c>
      <c r="BJ72" s="0" t="s">
        <v>205</v>
      </c>
      <c r="BM72" s="0" t="n">
        <v>1114</v>
      </c>
      <c r="BN72" s="0" t="n">
        <v>0</v>
      </c>
      <c r="BO72" s="0" t="s">
        <v>203</v>
      </c>
      <c r="BP72" s="0" t="n">
        <v>1</v>
      </c>
      <c r="BQ72" s="0" t="n">
        <v>16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21132.52</v>
      </c>
      <c r="CQ72" s="0" t="n">
        <f aca="false">(AC72*BC72*AW72)</f>
        <v>5528.313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9</v>
      </c>
      <c r="DW72" s="0" t="s">
        <v>89</v>
      </c>
      <c r="DX72" s="0" t="n">
        <v>1</v>
      </c>
      <c r="EE72" s="0" t="n">
        <v>79009401</v>
      </c>
      <c r="EF72" s="0" t="n">
        <v>160</v>
      </c>
      <c r="EG72" s="0" t="s">
        <v>92</v>
      </c>
      <c r="EH72" s="0" t="n">
        <v>0</v>
      </c>
      <c r="EJ72" s="0" t="n">
        <v>1</v>
      </c>
      <c r="EK72" s="0" t="n">
        <v>1114</v>
      </c>
      <c r="EL72" s="0" t="s">
        <v>93</v>
      </c>
      <c r="EM72" s="0" t="s">
        <v>94</v>
      </c>
      <c r="EQ72" s="0" t="n">
        <v>256</v>
      </c>
      <c r="ER72" s="0" t="n">
        <v>1755.02</v>
      </c>
      <c r="ES72" s="0" t="n">
        <v>1755.02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508533378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21132.52</v>
      </c>
      <c r="GN72" s="0" t="n">
        <f aca="false">ROUND(IF(OR(BI72=0,BI72=1),O72+X72+Y72+GK72,0),2)</f>
        <v>221132.5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10</v>
      </c>
      <c r="E73" s="0" t="s">
        <v>206</v>
      </c>
      <c r="F73" s="0" t="s">
        <v>96</v>
      </c>
      <c r="G73" s="0" t="s">
        <v>97</v>
      </c>
      <c r="H73" s="0" t="s">
        <v>98</v>
      </c>
      <c r="I73" s="0" t="n">
        <f aca="false">I70*J73</f>
        <v>101.11488</v>
      </c>
      <c r="J73" s="0" t="n">
        <v>5.055744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0864005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8</v>
      </c>
      <c r="DW73" s="0" t="s">
        <v>98</v>
      </c>
      <c r="DX73" s="0" t="n">
        <v>1000</v>
      </c>
      <c r="EE73" s="0" t="n">
        <v>79009401</v>
      </c>
      <c r="EF73" s="0" t="n">
        <v>160</v>
      </c>
      <c r="EG73" s="0" t="s">
        <v>92</v>
      </c>
      <c r="EH73" s="0" t="n">
        <v>0</v>
      </c>
      <c r="EJ73" s="0" t="n">
        <v>1</v>
      </c>
      <c r="EK73" s="0" t="n">
        <v>1114</v>
      </c>
      <c r="EL73" s="0" t="s">
        <v>93</v>
      </c>
      <c r="EM73" s="0" t="s">
        <v>94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11</v>
      </c>
      <c r="E74" s="0" t="s">
        <v>207</v>
      </c>
      <c r="F74" s="0" t="s">
        <v>96</v>
      </c>
      <c r="G74" s="0" t="s">
        <v>100</v>
      </c>
      <c r="H74" s="0" t="s">
        <v>101</v>
      </c>
      <c r="I74" s="0" t="n">
        <f aca="false">I70*J74</f>
        <v>284.16</v>
      </c>
      <c r="J74" s="0" t="n">
        <v>14.208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0864005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101</v>
      </c>
      <c r="DW74" s="0" t="s">
        <v>101</v>
      </c>
      <c r="DX74" s="0" t="n">
        <v>1</v>
      </c>
      <c r="EE74" s="0" t="n">
        <v>79009401</v>
      </c>
      <c r="EF74" s="0" t="n">
        <v>160</v>
      </c>
      <c r="EG74" s="0" t="s">
        <v>92</v>
      </c>
      <c r="EH74" s="0" t="n">
        <v>0</v>
      </c>
      <c r="EJ74" s="0" t="n">
        <v>1</v>
      </c>
      <c r="EK74" s="0" t="n">
        <v>1114</v>
      </c>
      <c r="EL74" s="0" t="s">
        <v>93</v>
      </c>
      <c r="EM74" s="0" t="s">
        <v>94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16)</f>
        <v>16</v>
      </c>
      <c r="D75" s="0" t="n">
        <f aca="false">ROW(EtalonRes!A14)</f>
        <v>14</v>
      </c>
      <c r="E75" s="0" t="s">
        <v>208</v>
      </c>
      <c r="F75" s="0" t="s">
        <v>103</v>
      </c>
      <c r="G75" s="0" t="s">
        <v>104</v>
      </c>
      <c r="H75" s="0" t="s">
        <v>105</v>
      </c>
      <c r="I75" s="0" t="n">
        <v>6</v>
      </c>
      <c r="J75" s="0" t="n">
        <v>0</v>
      </c>
      <c r="O75" s="0" t="n">
        <f aca="false">ROUND(CP75,2)</f>
        <v>14403.01</v>
      </c>
      <c r="P75" s="0" t="n">
        <f aca="false">ROUND(CQ75*I75,2)</f>
        <v>1605.36</v>
      </c>
      <c r="Q75" s="0" t="n">
        <f aca="false">ROUND(CR75*I75,2)</f>
        <v>3638.43</v>
      </c>
      <c r="R75" s="0" t="n">
        <f aca="false">ROUND(CS75*I75,2)</f>
        <v>2145.02</v>
      </c>
      <c r="S75" s="0" t="n">
        <f aca="false">ROUND(CT75*I75,2)</f>
        <v>9159.22</v>
      </c>
      <c r="T75" s="0" t="n">
        <f aca="false">ROUND(CU75*I75,2)</f>
        <v>0</v>
      </c>
      <c r="U75" s="0" t="n">
        <f aca="false">CV75*I75</f>
        <v>31.36339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0258.33</v>
      </c>
      <c r="Y75" s="0" t="n">
        <f aca="false">ROUND(CZ75,2)</f>
        <v>5220.76</v>
      </c>
      <c r="AA75" s="0" t="n">
        <v>80864005</v>
      </c>
      <c r="AB75" s="0" t="n">
        <f aca="false">ROUND((AC75+AD75+AF75),6)</f>
        <v>209.894</v>
      </c>
      <c r="AC75" s="0" t="n">
        <f aca="false">ROUND((ES75),6)</f>
        <v>54</v>
      </c>
      <c r="AD75" s="0" t="n">
        <f aca="false">ROUND(((ET75*1.15)),6)</f>
        <v>72.956</v>
      </c>
      <c r="AE75" s="0" t="n">
        <f aca="false">ROUND(((EU75*1.15)),6)</f>
        <v>19.4235</v>
      </c>
      <c r="AF75" s="0" t="n">
        <f aca="false">ROUND(((EV75*1.15)),6)</f>
        <v>82.938</v>
      </c>
      <c r="AG75" s="0" t="n">
        <f aca="false">ROUND((AP75),6)</f>
        <v>0</v>
      </c>
      <c r="AH75" s="0" t="n">
        <f aca="false">((EW75*1.15))</f>
        <v>4.899</v>
      </c>
      <c r="AI75" s="0" t="n">
        <f aca="false">((EX75*1.15))</f>
        <v>0</v>
      </c>
      <c r="AJ75" s="0" t="n">
        <f aca="false">ROUND((AS75),6)</f>
        <v>0</v>
      </c>
      <c r="AK75" s="0" t="n">
        <v>189.56</v>
      </c>
      <c r="AL75" s="0" t="n">
        <v>54</v>
      </c>
      <c r="AM75" s="0" t="n">
        <v>63.44</v>
      </c>
      <c r="AN75" s="0" t="n">
        <v>16.89</v>
      </c>
      <c r="AO75" s="0" t="n">
        <v>72.12</v>
      </c>
      <c r="AP75" s="0" t="n">
        <v>0</v>
      </c>
      <c r="AQ75" s="0" t="n">
        <v>4.26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7.79</v>
      </c>
      <c r="BC75" s="0" t="n">
        <v>4.94</v>
      </c>
      <c r="BH75" s="0" t="n">
        <v>0</v>
      </c>
      <c r="BI75" s="0" t="n">
        <v>1</v>
      </c>
      <c r="BJ75" s="0" t="s">
        <v>106</v>
      </c>
      <c r="BM75" s="0" t="n">
        <v>142</v>
      </c>
      <c r="BN75" s="0" t="n">
        <v>0</v>
      </c>
      <c r="BO75" s="0" t="s">
        <v>103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4403.01</v>
      </c>
      <c r="CQ75" s="0" t="n">
        <f aca="false">(AC75*BC75*AW75)</f>
        <v>267.56028</v>
      </c>
      <c r="CR75" s="0" t="n">
        <f aca="false">(AD75*BB75*AV75)</f>
        <v>606.40516508</v>
      </c>
      <c r="CS75" s="0" t="n">
        <f aca="false">(AE75*BS75*AV75)</f>
        <v>357.504085125</v>
      </c>
      <c r="CT75" s="0" t="n">
        <f aca="false">(AF75*BA75*AV75)</f>
        <v>1526.5360935</v>
      </c>
      <c r="CU75" s="0" t="n">
        <f aca="false">AG75</f>
        <v>0</v>
      </c>
      <c r="CV75" s="0" t="n">
        <f aca="false">(AH75*AV75)</f>
        <v>5.227233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0258.3264</v>
      </c>
      <c r="CZ75" s="0" t="n">
        <f aca="false">S75*(CA75/100)</f>
        <v>5220.7554</v>
      </c>
      <c r="DE75" s="0" t="s">
        <v>91</v>
      </c>
      <c r="DF75" s="0" t="s">
        <v>91</v>
      </c>
      <c r="DG75" s="0" t="s">
        <v>91</v>
      </c>
      <c r="DI75" s="0" t="s">
        <v>91</v>
      </c>
      <c r="DJ75" s="0" t="s">
        <v>91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5</v>
      </c>
      <c r="DW75" s="0" t="s">
        <v>105</v>
      </c>
      <c r="DX75" s="0" t="n">
        <v>1</v>
      </c>
      <c r="EE75" s="0" t="n">
        <v>79008429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7</v>
      </c>
      <c r="EM75" s="0" t="s">
        <v>108</v>
      </c>
      <c r="EQ75" s="0" t="n">
        <v>0</v>
      </c>
      <c r="ER75" s="0" t="n">
        <v>189.56</v>
      </c>
      <c r="ES75" s="0" t="n">
        <v>54</v>
      </c>
      <c r="ET75" s="0" t="n">
        <v>63.44</v>
      </c>
      <c r="EU75" s="0" t="n">
        <v>16.89</v>
      </c>
      <c r="EV75" s="0" t="n">
        <v>72.12</v>
      </c>
      <c r="EW75" s="0" t="n">
        <v>4.26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84764692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3582.18</v>
      </c>
      <c r="GL75" s="0" t="n">
        <f aca="false">ROUND(IF(AND(BH75=3,BI75=3,FS75&lt;&gt;0),P75,0),2)</f>
        <v>0</v>
      </c>
      <c r="GM75" s="0" t="n">
        <f aca="false">O75+X75+Y75+GK75</f>
        <v>33464.28</v>
      </c>
      <c r="GN75" s="0" t="n">
        <f aca="false">ROUND(IF(OR(BI75=0,BI75=1),O75+X75+Y75+GK75,0),2)</f>
        <v>33464.28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9</v>
      </c>
      <c r="F76" s="0" t="s">
        <v>210</v>
      </c>
      <c r="G76" s="0" t="s">
        <v>211</v>
      </c>
      <c r="H76" s="0" t="s">
        <v>105</v>
      </c>
      <c r="I76" s="0" t="n">
        <v>6</v>
      </c>
      <c r="J76" s="0" t="n">
        <v>0</v>
      </c>
      <c r="O76" s="0" t="n">
        <f aca="false">ROUND(CP76,2)</f>
        <v>53268.65</v>
      </c>
      <c r="P76" s="0" t="n">
        <f aca="false">ROUND(CQ76*I76,2)</f>
        <v>728.11</v>
      </c>
      <c r="Q76" s="0" t="n">
        <f aca="false">ROUND(CR76*I76,2)</f>
        <v>4334</v>
      </c>
      <c r="R76" s="0" t="n">
        <f aca="false">ROUND(CS76*I76,2)</f>
        <v>1427.48</v>
      </c>
      <c r="S76" s="0" t="n">
        <f aca="false">ROUND(CT76*I76,2)</f>
        <v>48206.54</v>
      </c>
      <c r="T76" s="0" t="n">
        <f aca="false">ROUND(CU76*I76,2)</f>
        <v>0</v>
      </c>
      <c r="U76" s="0" t="n">
        <f aca="false">CV76*I76</f>
        <v>198.7821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53991.32</v>
      </c>
      <c r="Y76" s="0" t="n">
        <f aca="false">ROUND(CZ76,2)</f>
        <v>27477.73</v>
      </c>
      <c r="AA76" s="0" t="n">
        <v>80864005</v>
      </c>
      <c r="AB76" s="0" t="n">
        <f aca="false">ROUND((AC76+AD76+AF76),6)</f>
        <v>569.9905</v>
      </c>
      <c r="AC76" s="0" t="n">
        <f aca="false">ROUND((ES76),6)</f>
        <v>43.21</v>
      </c>
      <c r="AD76" s="0" t="n">
        <f aca="false">ROUND(((ET76*1.15)),6)</f>
        <v>90.2635</v>
      </c>
      <c r="AE76" s="0" t="n">
        <f aca="false">ROUND(((EU76*1.15)),6)</f>
        <v>12.926</v>
      </c>
      <c r="AF76" s="0" t="n">
        <f aca="false">ROUND(((EV76*1.15)),6)</f>
        <v>436.517</v>
      </c>
      <c r="AG76" s="0" t="n">
        <f aca="false">ROUND((AP76),6)</f>
        <v>0</v>
      </c>
      <c r="AH76" s="0" t="n">
        <f aca="false">((EW76*1.15))</f>
        <v>31.05</v>
      </c>
      <c r="AI76" s="0" t="n">
        <f aca="false">((EX76*1.15))</f>
        <v>0</v>
      </c>
      <c r="AJ76" s="0" t="n">
        <f aca="false">ROUND((AS76),6)</f>
        <v>0</v>
      </c>
      <c r="AK76" s="0" t="n">
        <v>501.28</v>
      </c>
      <c r="AL76" s="0" t="n">
        <v>43.21</v>
      </c>
      <c r="AM76" s="0" t="n">
        <v>78.49</v>
      </c>
      <c r="AN76" s="0" t="n">
        <v>11.24</v>
      </c>
      <c r="AO76" s="0" t="n">
        <v>379.58</v>
      </c>
      <c r="AP76" s="0" t="n">
        <v>0</v>
      </c>
      <c r="AQ76" s="0" t="n">
        <v>27</v>
      </c>
      <c r="AR76" s="0" t="n">
        <v>0</v>
      </c>
      <c r="AS76" s="0" t="n">
        <v>0</v>
      </c>
      <c r="AT76" s="0" t="n">
        <v>112</v>
      </c>
      <c r="AU76" s="0" t="n">
        <v>57</v>
      </c>
      <c r="AV76" s="0" t="n">
        <v>1.067</v>
      </c>
      <c r="AW76" s="0" t="n">
        <v>1.003</v>
      </c>
      <c r="AZ76" s="0" t="n">
        <v>1</v>
      </c>
      <c r="BA76" s="0" t="n">
        <v>17.25</v>
      </c>
      <c r="BB76" s="0" t="n">
        <v>7.5</v>
      </c>
      <c r="BC76" s="0" t="n">
        <v>2.8</v>
      </c>
      <c r="BH76" s="0" t="n">
        <v>0</v>
      </c>
      <c r="BI76" s="0" t="n">
        <v>1</v>
      </c>
      <c r="BJ76" s="0" t="s">
        <v>212</v>
      </c>
      <c r="BM76" s="0" t="n">
        <v>142</v>
      </c>
      <c r="BN76" s="0" t="n">
        <v>0</v>
      </c>
      <c r="BO76" s="0" t="s">
        <v>210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2</v>
      </c>
      <c r="CA76" s="0" t="n">
        <v>5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3268.65</v>
      </c>
      <c r="CQ76" s="0" t="n">
        <f aca="false">(AC76*BC76*AW76)</f>
        <v>121.350964</v>
      </c>
      <c r="CR76" s="0" t="n">
        <f aca="false">(AD76*BB76*AV76)</f>
        <v>722.33365875</v>
      </c>
      <c r="CS76" s="0" t="n">
        <f aca="false">(AE76*BS76*AV76)</f>
        <v>237.9127245</v>
      </c>
      <c r="CT76" s="0" t="n">
        <f aca="false">(AF76*BA76*AV76)</f>
        <v>8034.42277275</v>
      </c>
      <c r="CU76" s="0" t="n">
        <f aca="false">AG76</f>
        <v>0</v>
      </c>
      <c r="CV76" s="0" t="n">
        <f aca="false">(AH76*AV76)</f>
        <v>33.13035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53991.3248</v>
      </c>
      <c r="CZ76" s="0" t="n">
        <f aca="false">S76*(CA76/100)</f>
        <v>27477.7278</v>
      </c>
      <c r="DE76" s="0" t="s">
        <v>91</v>
      </c>
      <c r="DF76" s="0" t="s">
        <v>91</v>
      </c>
      <c r="DG76" s="0" t="s">
        <v>91</v>
      </c>
      <c r="DI76" s="0" t="s">
        <v>91</v>
      </c>
      <c r="DJ76" s="0" t="s">
        <v>91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13</v>
      </c>
      <c r="DV76" s="0" t="s">
        <v>105</v>
      </c>
      <c r="DW76" s="0" t="s">
        <v>105</v>
      </c>
      <c r="DX76" s="0" t="n">
        <v>1</v>
      </c>
      <c r="EE76" s="0" t="n">
        <v>79008429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142</v>
      </c>
      <c r="EL76" s="0" t="s">
        <v>107</v>
      </c>
      <c r="EM76" s="0" t="s">
        <v>108</v>
      </c>
      <c r="EQ76" s="0" t="n">
        <v>0</v>
      </c>
      <c r="ER76" s="0" t="n">
        <v>501.28</v>
      </c>
      <c r="ES76" s="0" t="n">
        <v>43.21</v>
      </c>
      <c r="ET76" s="0" t="n">
        <v>78.49</v>
      </c>
      <c r="EU76" s="0" t="n">
        <v>11.24</v>
      </c>
      <c r="EV76" s="0" t="n">
        <v>379.58</v>
      </c>
      <c r="EW76" s="0" t="n">
        <v>27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108466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2383.89</v>
      </c>
      <c r="GL76" s="0" t="n">
        <f aca="false">ROUND(IF(AND(BH76=3,BI76=3,FS76&lt;&gt;0),P76,0),2)</f>
        <v>0</v>
      </c>
      <c r="GM76" s="0" t="n">
        <f aca="false">O76+X76+Y76+GK76</f>
        <v>137121.59</v>
      </c>
      <c r="GN76" s="0" t="n">
        <f aca="false">ROUND(IF(OR(BI76=0,BI76=1),O76+X76+Y76+GK76,0),2)</f>
        <v>137121.5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3</v>
      </c>
      <c r="F77" s="0" t="s">
        <v>214</v>
      </c>
      <c r="G77" s="0" t="s">
        <v>215</v>
      </c>
      <c r="H77" s="0" t="s">
        <v>216</v>
      </c>
      <c r="I77" s="0" t="n">
        <f aca="false">I76*J77</f>
        <v>6</v>
      </c>
      <c r="J77" s="0" t="n">
        <v>1</v>
      </c>
      <c r="O77" s="0" t="n">
        <f aca="false">ROUND(CP77,2)</f>
        <v>62900.71</v>
      </c>
      <c r="P77" s="0" t="n">
        <f aca="false">ROUND(CQ77*I77,2)</f>
        <v>62900.71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864005</v>
      </c>
      <c r="AB77" s="0" t="n">
        <f aca="false">ROUND((AC77+AD77+AF77),6)</f>
        <v>6076.8</v>
      </c>
      <c r="AC77" s="0" t="n">
        <f aca="false">ROUND((ES77),6)</f>
        <v>6076.8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6076.8</v>
      </c>
      <c r="AL77" s="0" t="n">
        <v>6076.8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.003</v>
      </c>
      <c r="AZ77" s="0" t="n">
        <v>1</v>
      </c>
      <c r="BA77" s="0" t="n">
        <v>1</v>
      </c>
      <c r="BB77" s="0" t="n">
        <v>1</v>
      </c>
      <c r="BC77" s="0" t="n">
        <v>1.72</v>
      </c>
      <c r="BH77" s="0" t="n">
        <v>3</v>
      </c>
      <c r="BI77" s="0" t="n">
        <v>1</v>
      </c>
      <c r="BJ77" s="0" t="s">
        <v>217</v>
      </c>
      <c r="BM77" s="0" t="n">
        <v>142</v>
      </c>
      <c r="BN77" s="0" t="n">
        <v>0</v>
      </c>
      <c r="BO77" s="0" t="s">
        <v>214</v>
      </c>
      <c r="BP77" s="0" t="n">
        <v>1</v>
      </c>
      <c r="BQ77" s="0" t="n">
        <v>3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33</v>
      </c>
      <c r="CA77" s="0" t="n">
        <v>113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62900.71</v>
      </c>
      <c r="CQ77" s="0" t="n">
        <f aca="false">(AC77*BC77*AW77)</f>
        <v>10483.452288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133</v>
      </c>
      <c r="DO77" s="0" t="n">
        <v>113</v>
      </c>
      <c r="DP77" s="0" t="n">
        <v>1.067</v>
      </c>
      <c r="DQ77" s="0" t="n">
        <v>1.003</v>
      </c>
      <c r="DU77" s="0" t="n">
        <v>1013</v>
      </c>
      <c r="DV77" s="0" t="s">
        <v>216</v>
      </c>
      <c r="DW77" s="0" t="s">
        <v>216</v>
      </c>
      <c r="DX77" s="0" t="n">
        <v>1</v>
      </c>
      <c r="EE77" s="0" t="n">
        <v>79008429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07</v>
      </c>
      <c r="EM77" s="0" t="s">
        <v>108</v>
      </c>
      <c r="EQ77" s="0" t="n">
        <v>0</v>
      </c>
      <c r="ER77" s="0" t="n">
        <v>6076.8</v>
      </c>
      <c r="ES77" s="0" t="n">
        <v>6076.8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534111548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62900.71</v>
      </c>
      <c r="GN77" s="0" t="n">
        <f aca="false">ROUND(IF(OR(BI77=0,BI77=1),O77+X77+Y77+GK77,0),2)</f>
        <v>62900.71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8</v>
      </c>
      <c r="F78" s="0" t="s">
        <v>116</v>
      </c>
      <c r="G78" s="0" t="s">
        <v>117</v>
      </c>
      <c r="H78" s="0" t="s">
        <v>118</v>
      </c>
      <c r="I78" s="0" t="n">
        <f aca="false">ROUND(I74/100,9)</f>
        <v>2.8416</v>
      </c>
      <c r="J78" s="0" t="n">
        <v>0</v>
      </c>
      <c r="O78" s="0" t="n">
        <f aca="false">ROUND(CP78,2)</f>
        <v>19811.98</v>
      </c>
      <c r="P78" s="0" t="n">
        <f aca="false">ROUND(CQ78*I78,2)</f>
        <v>0</v>
      </c>
      <c r="Q78" s="0" t="n">
        <f aca="false">ROUND(CR78*I78,2)</f>
        <v>18988.13</v>
      </c>
      <c r="R78" s="0" t="n">
        <f aca="false">ROUND(CS78*I78,2)</f>
        <v>8208.1</v>
      </c>
      <c r="S78" s="0" t="n">
        <f aca="false">ROUND(CT78*I78,2)</f>
        <v>823.85</v>
      </c>
      <c r="T78" s="0" t="n">
        <f aca="false">ROUND(CU78*I78,2)</f>
        <v>0</v>
      </c>
      <c r="U78" s="0" t="n">
        <f aca="false">CV78*I78</f>
        <v>4.67431833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799.13</v>
      </c>
      <c r="Y78" s="0" t="n">
        <f aca="false">ROUND(CZ78,2)</f>
        <v>444.88</v>
      </c>
      <c r="AA78" s="0" t="n">
        <v>80864005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</v>
      </c>
      <c r="BC78" s="0" t="n">
        <v>1</v>
      </c>
      <c r="BH78" s="0" t="n">
        <v>0</v>
      </c>
      <c r="BI78" s="0" t="n">
        <v>1</v>
      </c>
      <c r="BJ78" s="0" t="s">
        <v>119</v>
      </c>
      <c r="BM78" s="0" t="n">
        <v>2</v>
      </c>
      <c r="BN78" s="0" t="n">
        <v>0</v>
      </c>
      <c r="BO78" s="0" t="s">
        <v>116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9811.98</v>
      </c>
      <c r="CQ78" s="0" t="n">
        <f aca="false">(AC78*BC78*AW78)</f>
        <v>0</v>
      </c>
      <c r="CR78" s="0" t="n">
        <f aca="false">(AD78*BB78*AV78)</f>
        <v>6682.19704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799.1345</v>
      </c>
      <c r="CZ78" s="0" t="n">
        <f aca="false">S78*(CA78/100)</f>
        <v>444.879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8</v>
      </c>
      <c r="DW78" s="0" t="s">
        <v>118</v>
      </c>
      <c r="DX78" s="0" t="n">
        <v>100</v>
      </c>
      <c r="EE78" s="0" t="n">
        <v>79008289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0</v>
      </c>
      <c r="EM78" s="0" t="s">
        <v>121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3707.53</v>
      </c>
      <c r="GL78" s="0" t="n">
        <f aca="false">ROUND(IF(AND(BH78=3,BI78=3,FS78&lt;&gt;0),P78,0),2)</f>
        <v>0</v>
      </c>
      <c r="GM78" s="0" t="n">
        <f aca="false">O78+X78+Y78+GK78</f>
        <v>34763.52</v>
      </c>
      <c r="GN78" s="0" t="n">
        <f aca="false">ROUND(IF(OR(BI78=0,BI78=1),O78+X78+Y78+GK78,0),2)</f>
        <v>34763.5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9</v>
      </c>
      <c r="F79" s="0" t="s">
        <v>123</v>
      </c>
      <c r="G79" s="0" t="s">
        <v>124</v>
      </c>
      <c r="H79" s="0" t="s">
        <v>101</v>
      </c>
      <c r="I79" s="0" t="n">
        <f aca="false">ROUND(I78*100,9)</f>
        <v>284.16</v>
      </c>
      <c r="J79" s="0" t="n">
        <v>0</v>
      </c>
      <c r="O79" s="0" t="n">
        <f aca="false">ROUND(CP79,2)</f>
        <v>163337.55</v>
      </c>
      <c r="P79" s="0" t="n">
        <f aca="false">ROUND(CQ79*I79,2)</f>
        <v>0</v>
      </c>
      <c r="Q79" s="0" t="n">
        <f aca="false">ROUND(CR79*I79,2)</f>
        <v>163337.55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0864005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25</v>
      </c>
      <c r="BM79" s="0" t="n">
        <v>1111</v>
      </c>
      <c r="BN79" s="0" t="n">
        <v>0</v>
      </c>
      <c r="BO79" s="0" t="s">
        <v>123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63337.55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101</v>
      </c>
      <c r="DW79" s="0" t="s">
        <v>101</v>
      </c>
      <c r="DX79" s="0" t="n">
        <v>1</v>
      </c>
      <c r="EE79" s="0" t="n">
        <v>79009398</v>
      </c>
      <c r="EF79" s="0" t="n">
        <v>150</v>
      </c>
      <c r="EG79" s="0" t="s">
        <v>126</v>
      </c>
      <c r="EH79" s="0" t="n">
        <v>0</v>
      </c>
      <c r="EJ79" s="0" t="n">
        <v>4</v>
      </c>
      <c r="EK79" s="0" t="n">
        <v>1111</v>
      </c>
      <c r="EL79" s="0" t="s">
        <v>127</v>
      </c>
      <c r="EM79" s="0" t="s">
        <v>128</v>
      </c>
      <c r="EQ79" s="0" t="n">
        <v>0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63337.55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63337.55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20</v>
      </c>
      <c r="F80" s="0" t="s">
        <v>130</v>
      </c>
      <c r="G80" s="0" t="s">
        <v>131</v>
      </c>
      <c r="H80" s="0" t="s">
        <v>98</v>
      </c>
      <c r="I80" s="0" t="n">
        <f aca="false">ROUND(I79*1.5,9)</f>
        <v>426.24</v>
      </c>
      <c r="J80" s="0" t="n">
        <v>0</v>
      </c>
      <c r="O80" s="0" t="n">
        <f aca="false">ROUND(CP80,2)</f>
        <v>38555.62</v>
      </c>
      <c r="P80" s="0" t="n">
        <f aca="false">ROUND(CQ80*I80,2)</f>
        <v>0</v>
      </c>
      <c r="Q80" s="0" t="n">
        <f aca="false">ROUND(CR80*I80,2)</f>
        <v>38555.62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0864005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2</v>
      </c>
      <c r="BM80" s="0" t="n">
        <v>1111</v>
      </c>
      <c r="BN80" s="0" t="n">
        <v>0</v>
      </c>
      <c r="BO80" s="0" t="s">
        <v>130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8555.62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8</v>
      </c>
      <c r="DW80" s="0" t="s">
        <v>98</v>
      </c>
      <c r="DX80" s="0" t="n">
        <v>1000</v>
      </c>
      <c r="EE80" s="0" t="n">
        <v>79009398</v>
      </c>
      <c r="EF80" s="0" t="n">
        <v>150</v>
      </c>
      <c r="EG80" s="0" t="s">
        <v>126</v>
      </c>
      <c r="EH80" s="0" t="n">
        <v>0</v>
      </c>
      <c r="EJ80" s="0" t="n">
        <v>4</v>
      </c>
      <c r="EK80" s="0" t="n">
        <v>1111</v>
      </c>
      <c r="EL80" s="0" t="s">
        <v>127</v>
      </c>
      <c r="EM80" s="0" t="s">
        <v>128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8555.62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38555.62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1</v>
      </c>
      <c r="F81" s="0" t="s">
        <v>134</v>
      </c>
      <c r="G81" s="0" t="s">
        <v>135</v>
      </c>
      <c r="H81" s="0" t="s">
        <v>98</v>
      </c>
      <c r="I81" s="0" t="n">
        <v>101.115</v>
      </c>
      <c r="J81" s="0" t="n">
        <v>0</v>
      </c>
      <c r="O81" s="0" t="n">
        <f aca="false">ROUND(CP81,2)</f>
        <v>39401.54</v>
      </c>
      <c r="P81" s="0" t="n">
        <f aca="false">ROUND(CQ81*I81,2)</f>
        <v>0</v>
      </c>
      <c r="Q81" s="0" t="n">
        <f aca="false">ROUND(CR81*I81,2)</f>
        <v>39401.54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0864005</v>
      </c>
      <c r="AB81" s="0" t="n">
        <f aca="false">ROUND((AC81+AD81+AF81),6)</f>
        <v>69.46</v>
      </c>
      <c r="AC81" s="0" t="n">
        <f aca="false">ROUND((ES81),6)</f>
        <v>0</v>
      </c>
      <c r="AD81" s="0" t="n">
        <f aca="false">ROUND((ET81),6)</f>
        <v>69.46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9.46</v>
      </c>
      <c r="AL81" s="0" t="n">
        <v>0</v>
      </c>
      <c r="AM81" s="0" t="n">
        <v>69.4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61</v>
      </c>
      <c r="BC81" s="0" t="n">
        <v>1</v>
      </c>
      <c r="BH81" s="0" t="n">
        <v>0</v>
      </c>
      <c r="BI81" s="0" t="n">
        <v>4</v>
      </c>
      <c r="BJ81" s="0" t="s">
        <v>136</v>
      </c>
      <c r="BM81" s="0" t="n">
        <v>1113</v>
      </c>
      <c r="BN81" s="0" t="n">
        <v>0</v>
      </c>
      <c r="BO81" s="0" t="s">
        <v>134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9401.54</v>
      </c>
      <c r="CQ81" s="0" t="n">
        <f aca="false">(AC81*BC81*AW81)</f>
        <v>0</v>
      </c>
      <c r="CR81" s="0" t="n">
        <f aca="false">(AD81*BB81*AV81)</f>
        <v>389.670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8</v>
      </c>
      <c r="DW81" s="0" t="s">
        <v>98</v>
      </c>
      <c r="DX81" s="0" t="n">
        <v>1000</v>
      </c>
      <c r="EE81" s="0" t="n">
        <v>79009400</v>
      </c>
      <c r="EF81" s="0" t="n">
        <v>150</v>
      </c>
      <c r="EG81" s="0" t="s">
        <v>126</v>
      </c>
      <c r="EH81" s="0" t="n">
        <v>0</v>
      </c>
      <c r="EJ81" s="0" t="n">
        <v>4</v>
      </c>
      <c r="EK81" s="0" t="n">
        <v>1113</v>
      </c>
      <c r="EL81" s="0" t="s">
        <v>137</v>
      </c>
      <c r="EM81" s="0" t="s">
        <v>138</v>
      </c>
      <c r="EQ81" s="0" t="n">
        <v>0</v>
      </c>
      <c r="ER81" s="0" t="n">
        <v>69.46</v>
      </c>
      <c r="ES81" s="0" t="n">
        <v>0</v>
      </c>
      <c r="ET81" s="0" t="n">
        <v>69.4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7226384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9401.54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9401.54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2</v>
      </c>
      <c r="F82" s="0" t="s">
        <v>140</v>
      </c>
      <c r="G82" s="0" t="s">
        <v>141</v>
      </c>
      <c r="H82" s="0" t="s">
        <v>98</v>
      </c>
      <c r="I82" s="0" t="n">
        <f aca="false">ROUND(I81,9)</f>
        <v>101.115</v>
      </c>
      <c r="J82" s="0" t="n">
        <v>0</v>
      </c>
      <c r="O82" s="0" t="n">
        <f aca="false">ROUND(CP82,2)</f>
        <v>20527.36</v>
      </c>
      <c r="P82" s="0" t="n">
        <f aca="false">ROUND(CQ82*I82,2)</f>
        <v>0</v>
      </c>
      <c r="Q82" s="0" t="n">
        <f aca="false">ROUND(CR82*I82,2)</f>
        <v>20527.3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0864005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2</v>
      </c>
      <c r="BM82" s="0" t="n">
        <v>1110</v>
      </c>
      <c r="BN82" s="0" t="n">
        <v>0</v>
      </c>
      <c r="BO82" s="0" t="s">
        <v>140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0527.36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8</v>
      </c>
      <c r="DW82" s="0" t="s">
        <v>98</v>
      </c>
      <c r="DX82" s="0" t="n">
        <v>1000</v>
      </c>
      <c r="EE82" s="0" t="n">
        <v>79009397</v>
      </c>
      <c r="EF82" s="0" t="n">
        <v>150</v>
      </c>
      <c r="EG82" s="0" t="s">
        <v>126</v>
      </c>
      <c r="EH82" s="0" t="n">
        <v>0</v>
      </c>
      <c r="EJ82" s="0" t="n">
        <v>4</v>
      </c>
      <c r="EK82" s="0" t="n">
        <v>1110</v>
      </c>
      <c r="EL82" s="0" t="s">
        <v>143</v>
      </c>
      <c r="EM82" s="0" t="s">
        <v>144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20527.3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20527.36</v>
      </c>
      <c r="GR82" s="0" t="n">
        <v>0</v>
      </c>
    </row>
    <row r="84" customFormat="false" ht="12.75" hidden="false" customHeight="false" outlineLevel="0" collapsed="false">
      <c r="A84" s="52" t="n">
        <v>51</v>
      </c>
      <c r="B84" s="52" t="n">
        <f aca="false">B66</f>
        <v>1</v>
      </c>
      <c r="C84" s="52" t="n">
        <f aca="false">A66</f>
        <v>4</v>
      </c>
      <c r="D84" s="52" t="n">
        <f aca="false">ROW(A66)</f>
        <v>66</v>
      </c>
      <c r="E84" s="52"/>
      <c r="F84" s="52" t="str">
        <f aca="false">IF(F66&lt;&gt;"",F66,"")</f>
        <v>Новый раздел</v>
      </c>
      <c r="G84" s="52" t="str">
        <f aca="false">IF(G66&lt;&gt;"",G66,"")</f>
        <v>Тепловая сеть 2Ду400 ППУ-ПЭ в непроходном канале - 20 п.м</v>
      </c>
      <c r="H84" s="52"/>
      <c r="I84" s="52"/>
      <c r="J84" s="52"/>
      <c r="K84" s="52"/>
      <c r="L84" s="52"/>
      <c r="M84" s="52"/>
      <c r="N84" s="52"/>
      <c r="O84" s="52" t="n">
        <f aca="false">ROUND(AB84,2)</f>
        <v>2900293.37</v>
      </c>
      <c r="P84" s="52" t="n">
        <f aca="false">ROUND(AC84,2)</f>
        <v>1436137.17</v>
      </c>
      <c r="Q84" s="52" t="n">
        <f aca="false">ROUND(AD84,2)</f>
        <v>664502.53</v>
      </c>
      <c r="R84" s="52" t="n">
        <f aca="false">ROUND(AE84,2)</f>
        <v>11780.6</v>
      </c>
      <c r="S84" s="52" t="n">
        <f aca="false">ROUND(AF84,2)</f>
        <v>799653.67</v>
      </c>
      <c r="T84" s="52" t="n">
        <f aca="false">ROUND(AG84,2)</f>
        <v>0</v>
      </c>
      <c r="U84" s="52" t="n">
        <f aca="false">AH84</f>
        <v>234.819816336</v>
      </c>
      <c r="V84" s="52" t="n">
        <f aca="false">AI84</f>
        <v>0</v>
      </c>
      <c r="W84" s="52" t="n">
        <f aca="false">ROUND(AJ84,2)</f>
        <v>296</v>
      </c>
      <c r="X84" s="52" t="n">
        <f aca="false">ROUND(AK84,2)</f>
        <v>65048.78</v>
      </c>
      <c r="Y84" s="52" t="n">
        <f aca="false">ROUND(AL84,2)</f>
        <v>33143.37</v>
      </c>
      <c r="Z84" s="52"/>
      <c r="AA84" s="52"/>
      <c r="AB84" s="52" t="n">
        <f aca="false">ROUND(SUMIF(AA70:AA82,"=80864005",O70:O82),2)</f>
        <v>2900293.37</v>
      </c>
      <c r="AC84" s="52" t="n">
        <f aca="false">ROUND(SUMIF(AA70:AA82,"=80864005",P70:P82),2)</f>
        <v>1436137.17</v>
      </c>
      <c r="AD84" s="52" t="n">
        <f aca="false">ROUND(SUMIF(AA70:AA82,"=80864005",Q70:Q82),2)</f>
        <v>664502.53</v>
      </c>
      <c r="AE84" s="52" t="n">
        <f aca="false">ROUND(SUMIF(AA70:AA82,"=80864005",R70:R82),2)</f>
        <v>11780.6</v>
      </c>
      <c r="AF84" s="52" t="n">
        <f aca="false">ROUND(SUMIF(AA70:AA82,"=80864005",S70:S82),2)</f>
        <v>799653.67</v>
      </c>
      <c r="AG84" s="52" t="n">
        <f aca="false">ROUND(SUMIF(AA70:AA82,"=80864005",T70:T82),2)</f>
        <v>0</v>
      </c>
      <c r="AH84" s="52" t="n">
        <f aca="false">SUMIF(AA70:AA82,"=80864005",U70:U82)</f>
        <v>234.819816336</v>
      </c>
      <c r="AI84" s="52" t="n">
        <f aca="false">SUMIF(AA70:AA82,"=80864005",V70:V82)</f>
        <v>0</v>
      </c>
      <c r="AJ84" s="52" t="n">
        <f aca="false">ROUND(SUMIF(AA70:AA82,"=80864005",W70:W82),2)</f>
        <v>296</v>
      </c>
      <c r="AK84" s="52" t="n">
        <f aca="false">ROUND(SUMIF(AA70:AA82,"=80864005",X70:X82),2)</f>
        <v>65048.78</v>
      </c>
      <c r="AL84" s="52" t="n">
        <f aca="false">ROUND(SUMIF(AA70:AA82,"=80864005",Y70:Y82),2)</f>
        <v>33143.37</v>
      </c>
      <c r="AM84" s="52"/>
      <c r="AN84" s="52"/>
      <c r="AO84" s="52" t="n">
        <f aca="false">ROUND(BB84,2)</f>
        <v>0</v>
      </c>
      <c r="AP84" s="52" t="n">
        <f aca="false">ROUND(BC84,2)</f>
        <v>0</v>
      </c>
      <c r="AQ84" s="52" t="n">
        <f aca="false">ROUND(BD84,2)</f>
        <v>0</v>
      </c>
      <c r="AR84" s="52" t="n">
        <f aca="false">ROUND(BE84,2)</f>
        <v>3018159.12</v>
      </c>
      <c r="AS84" s="52" t="n">
        <f aca="false">ROUND(BF84,2)</f>
        <v>2756337.05</v>
      </c>
      <c r="AT84" s="52" t="n">
        <f aca="false">ROUND(BG84,2)</f>
        <v>0</v>
      </c>
      <c r="AU84" s="52" t="n">
        <f aca="false">ROUND(BH84,2)</f>
        <v>261822.07</v>
      </c>
      <c r="AV84" s="52" t="n">
        <f aca="false">ROUND(BI84,2)</f>
        <v>1436137.17</v>
      </c>
      <c r="AW84" s="52" t="n">
        <f aca="false">ROUND(BJ84,2)</f>
        <v>1436137.17</v>
      </c>
      <c r="AX84" s="52" t="n">
        <f aca="false">ROUND(BK84,2)</f>
        <v>0</v>
      </c>
      <c r="AY84" s="52" t="n">
        <f aca="false">ROUND(BL84,2)</f>
        <v>1436137.17</v>
      </c>
      <c r="AZ84" s="52" t="n">
        <f aca="false">ROUND(BM84,2)</f>
        <v>0</v>
      </c>
      <c r="BA84" s="52"/>
      <c r="BB84" s="52" t="n">
        <f aca="false">ROUND(SUMIF(AA70:AA82,"=80864005",FQ70:FQ82),2)</f>
        <v>0</v>
      </c>
      <c r="BC84" s="52" t="n">
        <f aca="false">ROUND(SUMIF(AA70:AA82,"=80864005",FR70:FR82),2)</f>
        <v>0</v>
      </c>
      <c r="BD84" s="52" t="n">
        <f aca="false">ROUND(SUMIF(AA70:AA82,"=80864005",GL70:GL82),2)</f>
        <v>0</v>
      </c>
      <c r="BE84" s="52" t="n">
        <f aca="false">ROUND(SUMIF(AA70:AA82,"=80864005",GM70:GM82),2)</f>
        <v>3018159.12</v>
      </c>
      <c r="BF84" s="52" t="n">
        <f aca="false">ROUND(SUMIF(AA70:AA82,"=80864005",GN70:GN82),2)</f>
        <v>2756337.05</v>
      </c>
      <c r="BG84" s="52" t="n">
        <f aca="false">ROUND(SUMIF(AA70:AA82,"=80864005",GO70:GO82),2)</f>
        <v>0</v>
      </c>
      <c r="BH84" s="52" t="n">
        <f aca="false">ROUND(SUMIF(AA70:AA82,"=80864005",GP70:GP82),2)</f>
        <v>261822.07</v>
      </c>
      <c r="BI84" s="52" t="n">
        <f aca="false">AC84-BB84</f>
        <v>1436137.17</v>
      </c>
      <c r="BJ84" s="52" t="n">
        <f aca="false">AC84-BC84</f>
        <v>1436137.17</v>
      </c>
      <c r="BK84" s="52" t="n">
        <f aca="false">BB84-BD84</f>
        <v>0</v>
      </c>
      <c r="BL84" s="52" t="n">
        <f aca="false">AC84-BB84-BC84+BD84</f>
        <v>1436137.17</v>
      </c>
      <c r="BM84" s="52" t="n">
        <f aca="false">BC84-BD84</f>
        <v>0</v>
      </c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 t="n">
        <v>0</v>
      </c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01</v>
      </c>
      <c r="F86" s="54" t="n">
        <f aca="false">ROUND(Source!O84,O86)</f>
        <v>2900293.37</v>
      </c>
      <c r="G86" s="54" t="s">
        <v>145</v>
      </c>
      <c r="H86" s="54" t="s">
        <v>146</v>
      </c>
      <c r="I86" s="54"/>
      <c r="J86" s="54"/>
      <c r="K86" s="54" t="n">
        <v>201</v>
      </c>
      <c r="L86" s="54" t="n">
        <v>1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2</v>
      </c>
      <c r="F87" s="54" t="n">
        <f aca="false">ROUND(Source!P84,O87)</f>
        <v>1436137.17</v>
      </c>
      <c r="G87" s="54" t="s">
        <v>147</v>
      </c>
      <c r="H87" s="54" t="s">
        <v>148</v>
      </c>
      <c r="I87" s="54"/>
      <c r="J87" s="54"/>
      <c r="K87" s="54" t="n">
        <v>202</v>
      </c>
      <c r="L87" s="54" t="n">
        <v>2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2</v>
      </c>
      <c r="F88" s="54" t="n">
        <f aca="false">ROUND(Source!AO84,O88)</f>
        <v>0</v>
      </c>
      <c r="G88" s="54" t="s">
        <v>149</v>
      </c>
      <c r="H88" s="54" t="s">
        <v>150</v>
      </c>
      <c r="I88" s="54"/>
      <c r="J88" s="54"/>
      <c r="K88" s="54" t="n">
        <v>222</v>
      </c>
      <c r="L88" s="54" t="n">
        <v>3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5</v>
      </c>
      <c r="F89" s="54" t="n">
        <f aca="false">ROUND(Source!AV84,O89)</f>
        <v>1436137.17</v>
      </c>
      <c r="G89" s="54" t="s">
        <v>151</v>
      </c>
      <c r="H89" s="54" t="s">
        <v>152</v>
      </c>
      <c r="I89" s="54"/>
      <c r="J89" s="54"/>
      <c r="K89" s="54" t="n">
        <v>225</v>
      </c>
      <c r="L89" s="54" t="n">
        <v>4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6</v>
      </c>
      <c r="F90" s="54" t="n">
        <f aca="false">ROUND(Source!AW84,O90)</f>
        <v>1436137.17</v>
      </c>
      <c r="G90" s="54" t="s">
        <v>153</v>
      </c>
      <c r="H90" s="54" t="s">
        <v>154</v>
      </c>
      <c r="I90" s="54"/>
      <c r="J90" s="54"/>
      <c r="K90" s="54" t="n">
        <v>226</v>
      </c>
      <c r="L90" s="54" t="n">
        <v>5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7</v>
      </c>
      <c r="F91" s="54" t="n">
        <f aca="false">ROUND(Source!AX84,O91)</f>
        <v>0</v>
      </c>
      <c r="G91" s="54" t="s">
        <v>155</v>
      </c>
      <c r="H91" s="54" t="s">
        <v>156</v>
      </c>
      <c r="I91" s="54"/>
      <c r="J91" s="54"/>
      <c r="K91" s="54" t="n">
        <v>227</v>
      </c>
      <c r="L91" s="54" t="n">
        <v>6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8</v>
      </c>
      <c r="F92" s="54" t="n">
        <f aca="false">ROUND(Source!AY84,O92)</f>
        <v>1436137.17</v>
      </c>
      <c r="G92" s="54" t="s">
        <v>157</v>
      </c>
      <c r="H92" s="54" t="s">
        <v>158</v>
      </c>
      <c r="I92" s="54"/>
      <c r="J92" s="54"/>
      <c r="K92" s="54" t="n">
        <v>228</v>
      </c>
      <c r="L92" s="54" t="n">
        <v>7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16</v>
      </c>
      <c r="F93" s="54" t="n">
        <f aca="false">ROUND(Source!AP84,O93)</f>
        <v>0</v>
      </c>
      <c r="G93" s="54" t="s">
        <v>159</v>
      </c>
      <c r="H93" s="54" t="s">
        <v>160</v>
      </c>
      <c r="I93" s="54"/>
      <c r="J93" s="54"/>
      <c r="K93" s="54" t="n">
        <v>216</v>
      </c>
      <c r="L93" s="54" t="n">
        <v>8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3</v>
      </c>
      <c r="F94" s="54" t="n">
        <f aca="false">ROUND(Source!AQ84,O94)</f>
        <v>0</v>
      </c>
      <c r="G94" s="54" t="s">
        <v>161</v>
      </c>
      <c r="H94" s="54" t="s">
        <v>162</v>
      </c>
      <c r="I94" s="54"/>
      <c r="J94" s="54"/>
      <c r="K94" s="54" t="n">
        <v>223</v>
      </c>
      <c r="L94" s="54" t="n">
        <v>9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9</v>
      </c>
      <c r="F95" s="54" t="n">
        <f aca="false">ROUND(Source!AZ84,O95)</f>
        <v>0</v>
      </c>
      <c r="G95" s="54" t="s">
        <v>163</v>
      </c>
      <c r="H95" s="54" t="s">
        <v>164</v>
      </c>
      <c r="I95" s="54"/>
      <c r="J95" s="54"/>
      <c r="K95" s="54" t="n">
        <v>229</v>
      </c>
      <c r="L95" s="54" t="n">
        <v>10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3</v>
      </c>
      <c r="F96" s="54" t="n">
        <f aca="false">ROUND(Source!Q84,O96)</f>
        <v>664502.53</v>
      </c>
      <c r="G96" s="54" t="s">
        <v>165</v>
      </c>
      <c r="H96" s="54" t="s">
        <v>166</v>
      </c>
      <c r="I96" s="54"/>
      <c r="J96" s="54"/>
      <c r="K96" s="54" t="n">
        <v>203</v>
      </c>
      <c r="L96" s="54" t="n">
        <v>11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4</v>
      </c>
      <c r="F97" s="54" t="n">
        <f aca="false">ROUND(Source!R84,O97)</f>
        <v>11780.6</v>
      </c>
      <c r="G97" s="54" t="s">
        <v>167</v>
      </c>
      <c r="H97" s="54" t="s">
        <v>168</v>
      </c>
      <c r="I97" s="54"/>
      <c r="J97" s="54"/>
      <c r="K97" s="54" t="n">
        <v>204</v>
      </c>
      <c r="L97" s="54" t="n">
        <v>12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5</v>
      </c>
      <c r="F98" s="54" t="n">
        <f aca="false">ROUND(Source!S84,O98)</f>
        <v>799653.67</v>
      </c>
      <c r="G98" s="54" t="s">
        <v>169</v>
      </c>
      <c r="H98" s="54" t="s">
        <v>170</v>
      </c>
      <c r="I98" s="54"/>
      <c r="J98" s="54"/>
      <c r="K98" s="54" t="n">
        <v>205</v>
      </c>
      <c r="L98" s="54" t="n">
        <v>13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4</v>
      </c>
      <c r="F99" s="54" t="n">
        <f aca="false">ROUND(Source!AS84,O99)</f>
        <v>2756337.05</v>
      </c>
      <c r="G99" s="54" t="s">
        <v>171</v>
      </c>
      <c r="H99" s="54" t="s">
        <v>172</v>
      </c>
      <c r="I99" s="54"/>
      <c r="J99" s="54"/>
      <c r="K99" s="54" t="n">
        <v>214</v>
      </c>
      <c r="L99" s="54" t="n">
        <v>14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15</v>
      </c>
      <c r="F100" s="54" t="n">
        <f aca="false">ROUND(Source!AT84,O100)</f>
        <v>0</v>
      </c>
      <c r="G100" s="54" t="s">
        <v>173</v>
      </c>
      <c r="H100" s="54" t="s">
        <v>174</v>
      </c>
      <c r="I100" s="54"/>
      <c r="J100" s="54"/>
      <c r="K100" s="54" t="n">
        <v>215</v>
      </c>
      <c r="L100" s="54" t="n">
        <v>15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7</v>
      </c>
      <c r="F101" s="54" t="n">
        <f aca="false">ROUND(Source!AU84,O101)</f>
        <v>261822.07</v>
      </c>
      <c r="G101" s="54" t="s">
        <v>56</v>
      </c>
      <c r="H101" s="54" t="s">
        <v>175</v>
      </c>
      <c r="I101" s="54"/>
      <c r="J101" s="54"/>
      <c r="K101" s="54" t="n">
        <v>217</v>
      </c>
      <c r="L101" s="54" t="n">
        <v>16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6</v>
      </c>
      <c r="F102" s="54" t="n">
        <f aca="false">ROUND(Source!T84,O102)</f>
        <v>0</v>
      </c>
      <c r="G102" s="54" t="s">
        <v>176</v>
      </c>
      <c r="H102" s="54" t="s">
        <v>177</v>
      </c>
      <c r="I102" s="54"/>
      <c r="J102" s="54"/>
      <c r="K102" s="54" t="n">
        <v>206</v>
      </c>
      <c r="L102" s="54" t="n">
        <v>17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7</v>
      </c>
      <c r="F103" s="54" t="n">
        <f aca="false">Source!U84</f>
        <v>234.819816336</v>
      </c>
      <c r="G103" s="54" t="s">
        <v>178</v>
      </c>
      <c r="H103" s="54" t="s">
        <v>179</v>
      </c>
      <c r="I103" s="54"/>
      <c r="J103" s="54"/>
      <c r="K103" s="54" t="n">
        <v>207</v>
      </c>
      <c r="L103" s="54" t="n">
        <v>18</v>
      </c>
      <c r="M103" s="54" t="n">
        <v>3</v>
      </c>
      <c r="N103" s="54"/>
      <c r="O103" s="54" t="n">
        <v>-1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8</v>
      </c>
      <c r="F104" s="54" t="n">
        <f aca="false">Source!V84</f>
        <v>0</v>
      </c>
      <c r="G104" s="54" t="s">
        <v>180</v>
      </c>
      <c r="H104" s="54" t="s">
        <v>181</v>
      </c>
      <c r="I104" s="54"/>
      <c r="J104" s="54"/>
      <c r="K104" s="54" t="n">
        <v>208</v>
      </c>
      <c r="L104" s="54" t="n">
        <v>19</v>
      </c>
      <c r="M104" s="54" t="n">
        <v>3</v>
      </c>
      <c r="N104" s="54"/>
      <c r="O104" s="54" t="n">
        <v>-1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09</v>
      </c>
      <c r="F105" s="54" t="n">
        <f aca="false">ROUND(Source!W84,O105)</f>
        <v>296</v>
      </c>
      <c r="G105" s="54" t="s">
        <v>182</v>
      </c>
      <c r="H105" s="54" t="s">
        <v>183</v>
      </c>
      <c r="I105" s="54"/>
      <c r="J105" s="54"/>
      <c r="K105" s="54" t="n">
        <v>209</v>
      </c>
      <c r="L105" s="54" t="n">
        <v>20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0</v>
      </c>
      <c r="F106" s="54" t="n">
        <f aca="false">ROUND(Source!X84,O106)</f>
        <v>65048.78</v>
      </c>
      <c r="G106" s="54" t="s">
        <v>184</v>
      </c>
      <c r="H106" s="54" t="s">
        <v>185</v>
      </c>
      <c r="I106" s="54"/>
      <c r="J106" s="54"/>
      <c r="K106" s="54" t="n">
        <v>210</v>
      </c>
      <c r="L106" s="54" t="n">
        <v>21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1</v>
      </c>
      <c r="F107" s="54" t="n">
        <f aca="false">ROUND(Source!Y84,O107)</f>
        <v>33143.37</v>
      </c>
      <c r="G107" s="54" t="s">
        <v>186</v>
      </c>
      <c r="H107" s="54" t="s">
        <v>187</v>
      </c>
      <c r="I107" s="54"/>
      <c r="J107" s="54"/>
      <c r="K107" s="54" t="n">
        <v>211</v>
      </c>
      <c r="L107" s="54" t="n">
        <v>22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24</v>
      </c>
      <c r="F108" s="54" t="n">
        <f aca="false">ROUND(Source!AR84,O108)</f>
        <v>3018159.12</v>
      </c>
      <c r="G108" s="54" t="s">
        <v>188</v>
      </c>
      <c r="H108" s="54" t="s">
        <v>189</v>
      </c>
      <c r="I108" s="54"/>
      <c r="J108" s="54"/>
      <c r="K108" s="54" t="n">
        <v>224</v>
      </c>
      <c r="L108" s="54" t="n">
        <v>23</v>
      </c>
      <c r="M108" s="54" t="n">
        <v>3</v>
      </c>
      <c r="N108" s="54"/>
      <c r="O108" s="54" t="n">
        <v>2</v>
      </c>
      <c r="P108" s="54"/>
    </row>
    <row r="110" customFormat="false" ht="12.75" hidden="false" customHeight="false" outlineLevel="0" collapsed="false">
      <c r="A110" s="51" t="n">
        <v>4</v>
      </c>
      <c r="B110" s="51" t="n">
        <v>1</v>
      </c>
      <c r="C110" s="51"/>
      <c r="D110" s="51" t="n">
        <f aca="false">ROW(A128)</f>
        <v>128</v>
      </c>
      <c r="E110" s="51"/>
      <c r="F110" s="51" t="s">
        <v>84</v>
      </c>
      <c r="G110" s="51" t="s">
        <v>223</v>
      </c>
      <c r="H110" s="51"/>
      <c r="I110" s="51" t="n">
        <v>0</v>
      </c>
      <c r="J110" s="51"/>
      <c r="K110" s="51" t="n">
        <v>-1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 t="n">
        <v>0</v>
      </c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 t="n">
        <v>0</v>
      </c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 t="n">
        <v>0</v>
      </c>
    </row>
    <row r="112" customFormat="false" ht="12.75" hidden="false" customHeight="false" outlineLevel="0" collapsed="false">
      <c r="A112" s="52" t="n">
        <v>52</v>
      </c>
      <c r="B112" s="52" t="n">
        <f aca="false">B128</f>
        <v>1</v>
      </c>
      <c r="C112" s="52" t="n">
        <f aca="false">C128</f>
        <v>4</v>
      </c>
      <c r="D112" s="52" t="n">
        <f aca="false">D128</f>
        <v>110</v>
      </c>
      <c r="E112" s="52" t="n">
        <f aca="false">E128</f>
        <v>0</v>
      </c>
      <c r="F112" s="52" t="str">
        <f aca="false">F128</f>
        <v>Новый раздел</v>
      </c>
      <c r="G112" s="52" t="str">
        <f aca="false">G128</f>
        <v>Тепловая сеть 2Ду200 ППУ-ПЭ в непроходном канале - 10 п.м</v>
      </c>
      <c r="H112" s="52"/>
      <c r="I112" s="52"/>
      <c r="J112" s="52"/>
      <c r="K112" s="52"/>
      <c r="L112" s="52"/>
      <c r="M112" s="52"/>
      <c r="N112" s="52"/>
      <c r="O112" s="52" t="n">
        <f aca="false">O128</f>
        <v>1109927.21</v>
      </c>
      <c r="P112" s="52" t="n">
        <f aca="false">P128</f>
        <v>484787.96</v>
      </c>
      <c r="Q112" s="52" t="n">
        <f aca="false">Q128</f>
        <v>281197.47</v>
      </c>
      <c r="R112" s="52" t="n">
        <f aca="false">R128</f>
        <v>5185.75</v>
      </c>
      <c r="S112" s="52" t="n">
        <f aca="false">S128</f>
        <v>343941.78</v>
      </c>
      <c r="T112" s="52" t="n">
        <f aca="false">T128</f>
        <v>0</v>
      </c>
      <c r="U112" s="52" t="n">
        <f aca="false">U128</f>
        <v>110.5083733872</v>
      </c>
      <c r="V112" s="52" t="n">
        <f aca="false">V128</f>
        <v>0</v>
      </c>
      <c r="W112" s="52" t="n">
        <f aca="false">W128</f>
        <v>116.57</v>
      </c>
      <c r="X112" s="52" t="n">
        <f aca="false">X128</f>
        <v>30711.33</v>
      </c>
      <c r="Y112" s="52" t="n">
        <f aca="false">Y128</f>
        <v>15644.9</v>
      </c>
      <c r="Z112" s="52" t="n">
        <f aca="false">Z128</f>
        <v>0</v>
      </c>
      <c r="AA112" s="52" t="n">
        <f aca="false">AA128</f>
        <v>0</v>
      </c>
      <c r="AB112" s="52" t="n">
        <f aca="false">AB128</f>
        <v>1109927.21</v>
      </c>
      <c r="AC112" s="52" t="n">
        <f aca="false">AC128</f>
        <v>484787.96</v>
      </c>
      <c r="AD112" s="52" t="n">
        <f aca="false">AD128</f>
        <v>281197.47</v>
      </c>
      <c r="AE112" s="52" t="n">
        <f aca="false">AE128</f>
        <v>5185.75</v>
      </c>
      <c r="AF112" s="52" t="n">
        <f aca="false">AF128</f>
        <v>343941.78</v>
      </c>
      <c r="AG112" s="52" t="n">
        <f aca="false">AG128</f>
        <v>0</v>
      </c>
      <c r="AH112" s="52" t="n">
        <f aca="false">AH128</f>
        <v>110.5083733872</v>
      </c>
      <c r="AI112" s="52" t="n">
        <f aca="false">AI128</f>
        <v>0</v>
      </c>
      <c r="AJ112" s="52" t="n">
        <f aca="false">AJ128</f>
        <v>116.57</v>
      </c>
      <c r="AK112" s="52" t="n">
        <f aca="false">AK128</f>
        <v>30711.33</v>
      </c>
      <c r="AL112" s="52" t="n">
        <f aca="false">AL128</f>
        <v>15644.9</v>
      </c>
      <c r="AM112" s="52" t="n">
        <f aca="false">AM128</f>
        <v>0</v>
      </c>
      <c r="AN112" s="52" t="n">
        <f aca="false">AN128</f>
        <v>0</v>
      </c>
      <c r="AO112" s="52" t="n">
        <f aca="false">AO128</f>
        <v>0</v>
      </c>
      <c r="AP112" s="52" t="n">
        <f aca="false">AP128</f>
        <v>0</v>
      </c>
      <c r="AQ112" s="52" t="n">
        <f aca="false">AQ128</f>
        <v>0</v>
      </c>
      <c r="AR112" s="52" t="n">
        <f aca="false">AR128</f>
        <v>1164943.65</v>
      </c>
      <c r="AS112" s="52" t="n">
        <f aca="false">AS128</f>
        <v>1061051.83</v>
      </c>
      <c r="AT112" s="52" t="n">
        <f aca="false">AT128</f>
        <v>0</v>
      </c>
      <c r="AU112" s="52" t="n">
        <f aca="false">AU128</f>
        <v>103891.82</v>
      </c>
      <c r="AV112" s="52" t="n">
        <f aca="false">AV128</f>
        <v>484787.96</v>
      </c>
      <c r="AW112" s="52" t="n">
        <f aca="false">AW128</f>
        <v>484787.96</v>
      </c>
      <c r="AX112" s="52" t="n">
        <f aca="false">AX128</f>
        <v>0</v>
      </c>
      <c r="AY112" s="52" t="n">
        <f aca="false">AY128</f>
        <v>484787.96</v>
      </c>
      <c r="AZ112" s="52" t="n">
        <f aca="false">AZ128</f>
        <v>0</v>
      </c>
      <c r="BA112" s="52" t="n">
        <f aca="false">BA128</f>
        <v>0</v>
      </c>
      <c r="BB112" s="52" t="n">
        <f aca="false">BB128</f>
        <v>0</v>
      </c>
      <c r="BC112" s="52" t="n">
        <f aca="false">BC128</f>
        <v>0</v>
      </c>
      <c r="BD112" s="52" t="n">
        <f aca="false">BD128</f>
        <v>0</v>
      </c>
      <c r="BE112" s="52" t="n">
        <f aca="false">BE128</f>
        <v>1164943.65</v>
      </c>
      <c r="BF112" s="52" t="n">
        <f aca="false">BF128</f>
        <v>1061051.83</v>
      </c>
      <c r="BG112" s="52" t="n">
        <f aca="false">BG128</f>
        <v>0</v>
      </c>
      <c r="BH112" s="52" t="n">
        <f aca="false">BH128</f>
        <v>103891.82</v>
      </c>
      <c r="BI112" s="52" t="n">
        <f aca="false">BI128</f>
        <v>484787.96</v>
      </c>
      <c r="BJ112" s="52" t="n">
        <f aca="false">BJ128</f>
        <v>484787.96</v>
      </c>
      <c r="BK112" s="52" t="n">
        <f aca="false">BK128</f>
        <v>0</v>
      </c>
      <c r="BL112" s="52" t="n">
        <f aca="false">BL128</f>
        <v>484787.96</v>
      </c>
      <c r="BM112" s="52" t="n">
        <f aca="false">BM128</f>
        <v>0</v>
      </c>
      <c r="BN112" s="52" t="n">
        <f aca="false">BN128</f>
        <v>0</v>
      </c>
      <c r="BO112" s="53" t="n">
        <f aca="false">BO128</f>
        <v>0</v>
      </c>
      <c r="BP112" s="53" t="n">
        <f aca="false">BP128</f>
        <v>0</v>
      </c>
      <c r="BQ112" s="53" t="n">
        <f aca="false">BQ128</f>
        <v>0</v>
      </c>
      <c r="BR112" s="53" t="n">
        <f aca="false">BR128</f>
        <v>0</v>
      </c>
      <c r="BS112" s="53" t="n">
        <f aca="false">BS128</f>
        <v>0</v>
      </c>
      <c r="BT112" s="53" t="n">
        <f aca="false">BT128</f>
        <v>0</v>
      </c>
      <c r="BU112" s="53" t="n">
        <f aca="false">BU128</f>
        <v>0</v>
      </c>
      <c r="BV112" s="53" t="n">
        <f aca="false">BV128</f>
        <v>0</v>
      </c>
      <c r="BW112" s="53" t="n">
        <f aca="false">BW128</f>
        <v>0</v>
      </c>
      <c r="BX112" s="53" t="n">
        <f aca="false">BX128</f>
        <v>0</v>
      </c>
      <c r="BY112" s="53" t="n">
        <f aca="false">BY128</f>
        <v>0</v>
      </c>
      <c r="BZ112" s="53" t="n">
        <f aca="false">BZ128</f>
        <v>0</v>
      </c>
      <c r="CA112" s="53" t="n">
        <f aca="false">CA128</f>
        <v>0</v>
      </c>
      <c r="CB112" s="53" t="n">
        <f aca="false">CB128</f>
        <v>0</v>
      </c>
      <c r="CC112" s="53" t="n">
        <f aca="false">CC128</f>
        <v>0</v>
      </c>
      <c r="CD112" s="53" t="n">
        <f aca="false">CD128</f>
        <v>0</v>
      </c>
      <c r="CE112" s="53" t="n">
        <f aca="false">CE128</f>
        <v>0</v>
      </c>
      <c r="CF112" s="53" t="n">
        <f aca="false">CF128</f>
        <v>0</v>
      </c>
      <c r="CG112" s="53" t="n">
        <f aca="false">CG128</f>
        <v>0</v>
      </c>
      <c r="CH112" s="53" t="n">
        <f aca="false">CH128</f>
        <v>0</v>
      </c>
      <c r="CI112" s="53" t="n">
        <f aca="false">CI128</f>
        <v>0</v>
      </c>
      <c r="CJ112" s="53" t="n">
        <f aca="false">CJ128</f>
        <v>0</v>
      </c>
      <c r="CK112" s="53" t="n">
        <f aca="false">CK128</f>
        <v>0</v>
      </c>
      <c r="CL112" s="53" t="n">
        <f aca="false">CL128</f>
        <v>0</v>
      </c>
      <c r="CM112" s="53" t="n">
        <f aca="false">CM128</f>
        <v>0</v>
      </c>
      <c r="CN112" s="53" t="n">
        <f aca="false">CN128</f>
        <v>0</v>
      </c>
      <c r="CO112" s="53" t="n">
        <f aca="false">CO128</f>
        <v>0</v>
      </c>
      <c r="CP112" s="53" t="n">
        <f aca="false">CP128</f>
        <v>0</v>
      </c>
      <c r="CQ112" s="53" t="n">
        <f aca="false">CQ128</f>
        <v>0</v>
      </c>
      <c r="CR112" s="53" t="n">
        <f aca="false">CR128</f>
        <v>0</v>
      </c>
      <c r="CS112" s="53" t="n">
        <f aca="false">CS128</f>
        <v>0</v>
      </c>
      <c r="CT112" s="53" t="n">
        <f aca="false">CT128</f>
        <v>0</v>
      </c>
      <c r="CU112" s="53" t="n">
        <f aca="false">CU128</f>
        <v>0</v>
      </c>
      <c r="CV112" s="53" t="n">
        <f aca="false">CV128</f>
        <v>0</v>
      </c>
      <c r="CW112" s="53" t="n">
        <f aca="false">CW128</f>
        <v>0</v>
      </c>
      <c r="CX112" s="53" t="n">
        <f aca="false">CX128</f>
        <v>0</v>
      </c>
      <c r="CY112" s="53" t="n">
        <f aca="false">CY128</f>
        <v>0</v>
      </c>
      <c r="CZ112" s="53" t="n">
        <f aca="false">CZ128</f>
        <v>0</v>
      </c>
      <c r="DA112" s="53" t="n">
        <f aca="false">DA128</f>
        <v>0</v>
      </c>
      <c r="DB112" s="53" t="n">
        <f aca="false">DB128</f>
        <v>0</v>
      </c>
      <c r="DC112" s="53" t="n">
        <f aca="false">DC128</f>
        <v>0</v>
      </c>
      <c r="DD112" s="53" t="n">
        <f aca="false">DD128</f>
        <v>0</v>
      </c>
      <c r="DE112" s="53" t="n">
        <f aca="false">DE128</f>
        <v>0</v>
      </c>
      <c r="DF112" s="53" t="n">
        <f aca="false">DF128</f>
        <v>0</v>
      </c>
      <c r="DG112" s="53" t="n">
        <f aca="false">DG128</f>
        <v>0</v>
      </c>
      <c r="DH112" s="53" t="n">
        <f aca="false">DH128</f>
        <v>0</v>
      </c>
      <c r="DI112" s="53" t="n">
        <f aca="false">DI128</f>
        <v>0</v>
      </c>
      <c r="DJ112" s="53" t="n">
        <f aca="false">DJ128</f>
        <v>0</v>
      </c>
      <c r="DK112" s="53" t="n">
        <f aca="false">DK128</f>
        <v>0</v>
      </c>
      <c r="DL112" s="53" t="n">
        <f aca="false">DL128</f>
        <v>0</v>
      </c>
      <c r="DM112" s="53" t="n">
        <f aca="false">DM128</f>
        <v>0</v>
      </c>
      <c r="DN112" s="53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3)</f>
        <v>33</v>
      </c>
      <c r="D114" s="0" t="n">
        <f aca="false">ROW(EtalonRes!A29)</f>
        <v>29</v>
      </c>
      <c r="E114" s="0" t="s">
        <v>224</v>
      </c>
      <c r="F114" s="0" t="s">
        <v>225</v>
      </c>
      <c r="G114" s="0" t="s">
        <v>226</v>
      </c>
      <c r="H114" s="0" t="s">
        <v>89</v>
      </c>
      <c r="I114" s="0" t="n">
        <v>10</v>
      </c>
      <c r="J114" s="0" t="n">
        <v>0</v>
      </c>
      <c r="O114" s="0" t="n">
        <f aca="false">ROUND(CP114,2)</f>
        <v>903401.93</v>
      </c>
      <c r="P114" s="0" t="n">
        <f aca="false">ROUND(CQ114*I114,2)</f>
        <v>421632</v>
      </c>
      <c r="Q114" s="0" t="n">
        <f aca="false">ROUND(CR114*I114,2)</f>
        <v>165292.43</v>
      </c>
      <c r="R114" s="0" t="n">
        <f aca="false">ROUND(CS114*I114,2)</f>
        <v>0</v>
      </c>
      <c r="S114" s="0" t="n">
        <f aca="false">ROUND(CT114*I114,2)</f>
        <v>316477.5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16.57</v>
      </c>
      <c r="X114" s="0" t="n">
        <f aca="false">ROUND(CY114,2)</f>
        <v>0</v>
      </c>
      <c r="Y114" s="0" t="n">
        <f aca="false">ROUND(CZ114,2)</f>
        <v>0</v>
      </c>
      <c r="AA114" s="0" t="n">
        <v>80864005</v>
      </c>
      <c r="AB114" s="0" t="n">
        <f aca="false">ROUND((AC114+AD114+AF114),6)</f>
        <v>11577.12</v>
      </c>
      <c r="AC114" s="0" t="n">
        <f aca="false">ROUND(((ES114*0.96)),6)</f>
        <v>7680</v>
      </c>
      <c r="AD114" s="0" t="n">
        <f aca="false">ROUND(((ET114*1.15*0.96)),6)</f>
        <v>1631.712</v>
      </c>
      <c r="AE114" s="0" t="n">
        <f aca="false">ROUND(((EU114*1.15*0.96)),6)</f>
        <v>0</v>
      </c>
      <c r="AF114" s="0" t="n">
        <f aca="false">ROUND(((EV114*1.15*0.96)),6)</f>
        <v>2265.408</v>
      </c>
      <c r="AG114" s="0" t="n">
        <f aca="false">ROUND((AP114),6)</f>
        <v>0</v>
      </c>
      <c r="AH114" s="0" t="n">
        <f aca="false">((EW114*1.15*0.96))</f>
        <v>0</v>
      </c>
      <c r="AI114" s="0" t="n">
        <f aca="false">((EX114*1.15*0.96))</f>
        <v>0</v>
      </c>
      <c r="AJ114" s="0" t="n">
        <f aca="false">ROUND((AS114),6)</f>
        <v>11.657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97</v>
      </c>
      <c r="BB114" s="0" t="n">
        <v>10.13</v>
      </c>
      <c r="BC114" s="0" t="n">
        <v>5.49</v>
      </c>
      <c r="BH114" s="0" t="n">
        <v>0</v>
      </c>
      <c r="BI114" s="0" t="n">
        <v>1</v>
      </c>
      <c r="BJ114" s="0" t="s">
        <v>227</v>
      </c>
      <c r="BM114" s="0" t="n">
        <v>1114</v>
      </c>
      <c r="BN114" s="0" t="n">
        <v>0</v>
      </c>
      <c r="BO114" s="0" t="s">
        <v>225</v>
      </c>
      <c r="BP114" s="0" t="n">
        <v>1</v>
      </c>
      <c r="BQ114" s="0" t="n">
        <v>160</v>
      </c>
      <c r="BR114" s="0" t="n">
        <v>0</v>
      </c>
      <c r="BS114" s="0" t="n">
        <v>13.97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195</v>
      </c>
      <c r="CO114" s="0" t="n">
        <v>0</v>
      </c>
      <c r="CP114" s="0" t="n">
        <f aca="false">(P114+Q114+S114)</f>
        <v>903401.93</v>
      </c>
      <c r="CQ114" s="0" t="n">
        <f aca="false">(AC114*BC114*AW114)</f>
        <v>42163.2</v>
      </c>
      <c r="CR114" s="0" t="n">
        <f aca="false">(AD114*BB114*AV114)</f>
        <v>16529.24256</v>
      </c>
      <c r="CS114" s="0" t="n">
        <f aca="false">(AE114*BS114*AV114)</f>
        <v>0</v>
      </c>
      <c r="CT114" s="0" t="n">
        <f aca="false">(AF114*BA114*AV114)</f>
        <v>31647.74976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57</v>
      </c>
      <c r="CY114" s="0" t="n">
        <f aca="false">S114*(BZ114/100)</f>
        <v>0</v>
      </c>
      <c r="CZ114" s="0" t="n">
        <f aca="false">S114*(CA114/100)</f>
        <v>0</v>
      </c>
      <c r="DD114" s="0" t="s">
        <v>196</v>
      </c>
      <c r="DE114" s="0" t="s">
        <v>197</v>
      </c>
      <c r="DF114" s="0" t="s">
        <v>197</v>
      </c>
      <c r="DG114" s="0" t="s">
        <v>197</v>
      </c>
      <c r="DI114" s="0" t="s">
        <v>197</v>
      </c>
      <c r="DJ114" s="0" t="s">
        <v>197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89</v>
      </c>
      <c r="DW114" s="0" t="s">
        <v>89</v>
      </c>
      <c r="DX114" s="0" t="n">
        <v>1</v>
      </c>
      <c r="EE114" s="0" t="n">
        <v>79009401</v>
      </c>
      <c r="EF114" s="0" t="n">
        <v>160</v>
      </c>
      <c r="EG114" s="0" t="s">
        <v>92</v>
      </c>
      <c r="EH114" s="0" t="n">
        <v>0</v>
      </c>
      <c r="EJ114" s="0" t="n">
        <v>1</v>
      </c>
      <c r="EK114" s="0" t="n">
        <v>1114</v>
      </c>
      <c r="EL114" s="0" t="s">
        <v>93</v>
      </c>
      <c r="EM114" s="0" t="s">
        <v>94</v>
      </c>
      <c r="EQ114" s="0" t="n">
        <v>256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903401.93</v>
      </c>
      <c r="GN114" s="0" t="n">
        <f aca="false">ROUND(IF(OR(BI114=0,BI114=1),O114+X114+Y114+GK114,0),2)</f>
        <v>903401.93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2</v>
      </c>
      <c r="E115" s="0" t="s">
        <v>228</v>
      </c>
      <c r="F115" s="0" t="s">
        <v>229</v>
      </c>
      <c r="G115" s="0" t="s">
        <v>230</v>
      </c>
      <c r="H115" s="0" t="s">
        <v>101</v>
      </c>
      <c r="I115" s="0" t="n">
        <f aca="false">I114*J115</f>
        <v>-1.502</v>
      </c>
      <c r="J115" s="0" t="n">
        <v>-0.1502</v>
      </c>
      <c r="O115" s="0" t="n">
        <f aca="false">ROUND(CP115,2)</f>
        <v>-3518.81</v>
      </c>
      <c r="P115" s="0" t="n">
        <f aca="false">ROUND(CQ115*I115,2)</f>
        <v>-3518.81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0864005</v>
      </c>
      <c r="AB115" s="0" t="n">
        <f aca="false">ROUND((AC115+AD115+AF115),6)</f>
        <v>392.42</v>
      </c>
      <c r="AC115" s="0" t="n">
        <f aca="false">ROUND((ES115),6)</f>
        <v>392.42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392.42</v>
      </c>
      <c r="AL115" s="0" t="n">
        <v>392.42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5.97</v>
      </c>
      <c r="BH115" s="0" t="n">
        <v>3</v>
      </c>
      <c r="BI115" s="0" t="n">
        <v>1</v>
      </c>
      <c r="BJ115" s="0" t="s">
        <v>231</v>
      </c>
      <c r="BM115" s="0" t="n">
        <v>1114</v>
      </c>
      <c r="BN115" s="0" t="n">
        <v>0</v>
      </c>
      <c r="BO115" s="0" t="s">
        <v>229</v>
      </c>
      <c r="BP115" s="0" t="n">
        <v>1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3518.81</v>
      </c>
      <c r="CQ115" s="0" t="n">
        <f aca="false">(AC115*BC115*AW115)</f>
        <v>2342.7474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101</v>
      </c>
      <c r="DW115" s="0" t="s">
        <v>101</v>
      </c>
      <c r="DX115" s="0" t="n">
        <v>1</v>
      </c>
      <c r="EE115" s="0" t="n">
        <v>79009401</v>
      </c>
      <c r="EF115" s="0" t="n">
        <v>160</v>
      </c>
      <c r="EG115" s="0" t="s">
        <v>92</v>
      </c>
      <c r="EH115" s="0" t="n">
        <v>0</v>
      </c>
      <c r="EJ115" s="0" t="n">
        <v>1</v>
      </c>
      <c r="EK115" s="0" t="n">
        <v>1114</v>
      </c>
      <c r="EL115" s="0" t="s">
        <v>93</v>
      </c>
      <c r="EM115" s="0" t="s">
        <v>94</v>
      </c>
      <c r="EQ115" s="0" t="n">
        <v>256</v>
      </c>
      <c r="ER115" s="0" t="n">
        <v>392.42</v>
      </c>
      <c r="ES115" s="0" t="n">
        <v>392.42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27779916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3518.81</v>
      </c>
      <c r="GN115" s="0" t="n">
        <f aca="false">ROUND(IF(OR(BI115=0,BI115=1),O115+X115+Y115+GK115,0),2)</f>
        <v>-3518.81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3</v>
      </c>
      <c r="E116" s="0" t="s">
        <v>232</v>
      </c>
      <c r="F116" s="0" t="s">
        <v>233</v>
      </c>
      <c r="G116" s="0" t="s">
        <v>234</v>
      </c>
      <c r="H116" s="0" t="s">
        <v>89</v>
      </c>
      <c r="I116" s="0" t="n">
        <f aca="false">I114*J116</f>
        <v>20</v>
      </c>
      <c r="J116" s="0" t="n">
        <v>2</v>
      </c>
      <c r="O116" s="0" t="n">
        <f aca="false">ROUND(CP116,2)</f>
        <v>42480</v>
      </c>
      <c r="P116" s="0" t="n">
        <f aca="false">ROUND(CQ116*I116,2)</f>
        <v>4248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0864005</v>
      </c>
      <c r="AB116" s="0" t="n">
        <f aca="false">ROUND((AC116+AD116+AF116),6)</f>
        <v>720</v>
      </c>
      <c r="AC116" s="0" t="n">
        <f aca="false">ROUND((ES116),6)</f>
        <v>72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720</v>
      </c>
      <c r="AL116" s="0" t="n">
        <v>72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2.95</v>
      </c>
      <c r="BH116" s="0" t="n">
        <v>3</v>
      </c>
      <c r="BI116" s="0" t="n">
        <v>1</v>
      </c>
      <c r="BJ116" s="0" t="s">
        <v>235</v>
      </c>
      <c r="BM116" s="0" t="n">
        <v>1114</v>
      </c>
      <c r="BN116" s="0" t="n">
        <v>0</v>
      </c>
      <c r="BO116" s="0" t="s">
        <v>233</v>
      </c>
      <c r="BP116" s="0" t="n">
        <v>1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42480</v>
      </c>
      <c r="CQ116" s="0" t="n">
        <f aca="false">(AC116*BC116*AW116)</f>
        <v>2124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3</v>
      </c>
      <c r="DV116" s="0" t="s">
        <v>89</v>
      </c>
      <c r="DW116" s="0" t="s">
        <v>89</v>
      </c>
      <c r="DX116" s="0" t="n">
        <v>1</v>
      </c>
      <c r="EE116" s="0" t="n">
        <v>79009401</v>
      </c>
      <c r="EF116" s="0" t="n">
        <v>160</v>
      </c>
      <c r="EG116" s="0" t="s">
        <v>92</v>
      </c>
      <c r="EH116" s="0" t="n">
        <v>0</v>
      </c>
      <c r="EJ116" s="0" t="n">
        <v>1</v>
      </c>
      <c r="EK116" s="0" t="n">
        <v>1114</v>
      </c>
      <c r="EL116" s="0" t="s">
        <v>93</v>
      </c>
      <c r="EM116" s="0" t="s">
        <v>94</v>
      </c>
      <c r="EQ116" s="0" t="n">
        <v>256</v>
      </c>
      <c r="ER116" s="0" t="n">
        <v>720</v>
      </c>
      <c r="ES116" s="0" t="n">
        <v>72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2022569565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42480</v>
      </c>
      <c r="GN116" s="0" t="n">
        <f aca="false">ROUND(IF(OR(BI116=0,BI116=1),O116+X116+Y116+GK116,0),2)</f>
        <v>4248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30</v>
      </c>
      <c r="E117" s="0" t="s">
        <v>236</v>
      </c>
      <c r="F117" s="0" t="s">
        <v>96</v>
      </c>
      <c r="G117" s="0" t="s">
        <v>97</v>
      </c>
      <c r="H117" s="0" t="s">
        <v>98</v>
      </c>
      <c r="I117" s="0" t="n">
        <f aca="false">I114*J117</f>
        <v>41.13984</v>
      </c>
      <c r="J117" s="0" t="n">
        <v>4.113984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0864005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8</v>
      </c>
      <c r="DW117" s="0" t="s">
        <v>98</v>
      </c>
      <c r="DX117" s="0" t="n">
        <v>1000</v>
      </c>
      <c r="EE117" s="0" t="n">
        <v>79009401</v>
      </c>
      <c r="EF117" s="0" t="n">
        <v>160</v>
      </c>
      <c r="EG117" s="0" t="s">
        <v>92</v>
      </c>
      <c r="EH117" s="0" t="n">
        <v>0</v>
      </c>
      <c r="EJ117" s="0" t="n">
        <v>1</v>
      </c>
      <c r="EK117" s="0" t="n">
        <v>1114</v>
      </c>
      <c r="EL117" s="0" t="s">
        <v>93</v>
      </c>
      <c r="EM117" s="0" t="s">
        <v>94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31</v>
      </c>
      <c r="E118" s="0" t="s">
        <v>237</v>
      </c>
      <c r="F118" s="0" t="s">
        <v>96</v>
      </c>
      <c r="G118" s="0" t="s">
        <v>100</v>
      </c>
      <c r="H118" s="0" t="s">
        <v>101</v>
      </c>
      <c r="I118" s="0" t="n">
        <f aca="false">I114*J118</f>
        <v>111.9072</v>
      </c>
      <c r="J118" s="0" t="n">
        <v>11.19072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0864005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01</v>
      </c>
      <c r="DW118" s="0" t="s">
        <v>101</v>
      </c>
      <c r="DX118" s="0" t="n">
        <v>1</v>
      </c>
      <c r="EE118" s="0" t="n">
        <v>79009401</v>
      </c>
      <c r="EF118" s="0" t="n">
        <v>160</v>
      </c>
      <c r="EG118" s="0" t="s">
        <v>92</v>
      </c>
      <c r="EH118" s="0" t="n">
        <v>0</v>
      </c>
      <c r="EJ118" s="0" t="n">
        <v>1</v>
      </c>
      <c r="EK118" s="0" t="n">
        <v>1114</v>
      </c>
      <c r="EL118" s="0" t="s">
        <v>93</v>
      </c>
      <c r="EM118" s="0" t="s">
        <v>94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36)</f>
        <v>36</v>
      </c>
      <c r="D119" s="0" t="n">
        <f aca="false">ROW(EtalonRes!A32)</f>
        <v>32</v>
      </c>
      <c r="E119" s="0" t="s">
        <v>238</v>
      </c>
      <c r="F119" s="0" t="s">
        <v>239</v>
      </c>
      <c r="G119" s="0" t="s">
        <v>240</v>
      </c>
      <c r="H119" s="0" t="s">
        <v>105</v>
      </c>
      <c r="I119" s="0" t="n">
        <v>4</v>
      </c>
      <c r="J119" s="0" t="n">
        <v>0</v>
      </c>
      <c r="O119" s="0" t="n">
        <f aca="false">ROUND(CP119,2)</f>
        <v>7012.01</v>
      </c>
      <c r="P119" s="0" t="n">
        <f aca="false">ROUND(CQ119*I119,2)</f>
        <v>642.14</v>
      </c>
      <c r="Q119" s="0" t="n">
        <f aca="false">ROUND(CR119*I119,2)</f>
        <v>1725.92</v>
      </c>
      <c r="R119" s="0" t="n">
        <f aca="false">ROUND(CS119*I119,2)</f>
        <v>1013.46</v>
      </c>
      <c r="S119" s="0" t="n">
        <f aca="false">ROUND(CT119*I119,2)</f>
        <v>4643.95</v>
      </c>
      <c r="T119" s="0" t="n">
        <f aca="false">ROUND(CU119*I119,2)</f>
        <v>0</v>
      </c>
      <c r="U119" s="0" t="n">
        <f aca="false">CV119*I119</f>
        <v>15.902568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5201.22</v>
      </c>
      <c r="Y119" s="0" t="n">
        <f aca="false">ROUND(CZ119,2)</f>
        <v>2647.05</v>
      </c>
      <c r="AA119" s="0" t="n">
        <v>80864005</v>
      </c>
      <c r="AB119" s="0" t="n">
        <f aca="false">ROUND((AC119+AD119+AF119),6)</f>
        <v>147.3885</v>
      </c>
      <c r="AC119" s="0" t="n">
        <f aca="false">ROUND((ES119),6)</f>
        <v>32.4</v>
      </c>
      <c r="AD119" s="0" t="n">
        <f aca="false">ROUND(((ET119*1.15)),6)</f>
        <v>51.911</v>
      </c>
      <c r="AE119" s="0" t="n">
        <f aca="false">ROUND(((EU119*1.15)),6)</f>
        <v>13.7655</v>
      </c>
      <c r="AF119" s="0" t="n">
        <f aca="false">ROUND(((EV119*1.15)),6)</f>
        <v>63.0775</v>
      </c>
      <c r="AG119" s="0" t="n">
        <f aca="false">ROUND((AP119),6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6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7.79</v>
      </c>
      <c r="BC119" s="0" t="n">
        <v>4.94</v>
      </c>
      <c r="BH119" s="0" t="n">
        <v>0</v>
      </c>
      <c r="BI119" s="0" t="n">
        <v>1</v>
      </c>
      <c r="BJ119" s="0" t="s">
        <v>241</v>
      </c>
      <c r="BM119" s="0" t="n">
        <v>142</v>
      </c>
      <c r="BN119" s="0" t="n">
        <v>0</v>
      </c>
      <c r="BO119" s="0" t="s">
        <v>239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7012.01</v>
      </c>
      <c r="CQ119" s="0" t="n">
        <f aca="false">(AC119*BC119*AW119)</f>
        <v>160.536168</v>
      </c>
      <c r="CR119" s="0" t="n">
        <f aca="false">(AD119*BB119*AV119)</f>
        <v>431.48059823</v>
      </c>
      <c r="CS119" s="0" t="n">
        <f aca="false">(AE119*BS119*AV119)</f>
        <v>253.364351625</v>
      </c>
      <c r="CT119" s="0" t="n">
        <f aca="false">(AF119*BA119*AV119)</f>
        <v>1160.988695625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5201.224</v>
      </c>
      <c r="CZ119" s="0" t="n">
        <f aca="false">S119*(CA119/100)</f>
        <v>2647.0515</v>
      </c>
      <c r="DE119" s="0" t="s">
        <v>91</v>
      </c>
      <c r="DF119" s="0" t="s">
        <v>91</v>
      </c>
      <c r="DG119" s="0" t="s">
        <v>91</v>
      </c>
      <c r="DI119" s="0" t="s">
        <v>91</v>
      </c>
      <c r="DJ119" s="0" t="s">
        <v>91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105</v>
      </c>
      <c r="DW119" s="0" t="s">
        <v>105</v>
      </c>
      <c r="DX119" s="0" t="n">
        <v>1</v>
      </c>
      <c r="EE119" s="0" t="n">
        <v>79008429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107</v>
      </c>
      <c r="EM119" s="0" t="s">
        <v>108</v>
      </c>
      <c r="EQ119" s="0" t="n">
        <v>131072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211183950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692.48</v>
      </c>
      <c r="GL119" s="0" t="n">
        <f aca="false">ROUND(IF(AND(BH119=3,BI119=3,FS119&lt;&gt;0),P119,0),2)</f>
        <v>0</v>
      </c>
      <c r="GM119" s="0" t="n">
        <f aca="false">O119+X119+Y119+GK119</f>
        <v>16552.76</v>
      </c>
      <c r="GN119" s="0" t="n">
        <f aca="false">ROUND(IF(OR(BI119=0,BI119=1),O119+X119+Y119+GK119,0),2)</f>
        <v>16552.76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6)</f>
        <v>46</v>
      </c>
      <c r="D120" s="0" t="n">
        <f aca="false">ROW(EtalonRes!A42)</f>
        <v>42</v>
      </c>
      <c r="E120" s="0" t="s">
        <v>242</v>
      </c>
      <c r="F120" s="0" t="s">
        <v>243</v>
      </c>
      <c r="G120" s="0" t="s">
        <v>244</v>
      </c>
      <c r="H120" s="0" t="s">
        <v>105</v>
      </c>
      <c r="I120" s="0" t="n">
        <v>4</v>
      </c>
      <c r="J120" s="0" t="n">
        <v>0</v>
      </c>
      <c r="O120" s="0" t="n">
        <f aca="false">ROUND(CP120,2)</f>
        <v>25631.71</v>
      </c>
      <c r="P120" s="0" t="n">
        <f aca="false">ROUND(CQ120*I120,2)</f>
        <v>326.38</v>
      </c>
      <c r="Q120" s="0" t="n">
        <f aca="false">ROUND(CR120*I120,2)</f>
        <v>2809.45</v>
      </c>
      <c r="R120" s="0" t="n">
        <f aca="false">ROUND(CS120*I120,2)</f>
        <v>939.8</v>
      </c>
      <c r="S120" s="0" t="n">
        <f aca="false">ROUND(CT120*I120,2)</f>
        <v>22495.88</v>
      </c>
      <c r="T120" s="0" t="n">
        <f aca="false">ROUND(CU120*I120,2)</f>
        <v>0</v>
      </c>
      <c r="U120" s="0" t="n">
        <f aca="false">CV120*I120</f>
        <v>92.76498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25195.39</v>
      </c>
      <c r="Y120" s="0" t="n">
        <f aca="false">ROUND(CZ120,2)</f>
        <v>12822.65</v>
      </c>
      <c r="AA120" s="0" t="n">
        <v>80864005</v>
      </c>
      <c r="AB120" s="0" t="n">
        <f aca="false">ROUND((AC120+AD120+AF120),6)</f>
        <v>423.453</v>
      </c>
      <c r="AC120" s="0" t="n">
        <f aca="false">ROUND((ES120),6)</f>
        <v>30.13</v>
      </c>
      <c r="AD120" s="0" t="n">
        <f aca="false">ROUND(((ET120*1.15)),6)</f>
        <v>87.768</v>
      </c>
      <c r="AE120" s="0" t="n">
        <f aca="false">ROUND(((EU120*1.15)),6)</f>
        <v>12.765</v>
      </c>
      <c r="AF120" s="0" t="n">
        <f aca="false">ROUND(((EV120*1.15)),6)</f>
        <v>305.555</v>
      </c>
      <c r="AG120" s="0" t="n">
        <f aca="false">ROUND((AP120),6)</f>
        <v>0</v>
      </c>
      <c r="AH120" s="0" t="n">
        <f aca="false">((EW120*1.15))</f>
        <v>21.735</v>
      </c>
      <c r="AI120" s="0" t="n">
        <f aca="false">((EX120*1.15))</f>
        <v>0</v>
      </c>
      <c r="AJ120" s="0" t="n">
        <f aca="false">ROUND((AS120),6)</f>
        <v>0</v>
      </c>
      <c r="AK120" s="0" t="n">
        <v>372.15</v>
      </c>
      <c r="AL120" s="0" t="n">
        <v>30.13</v>
      </c>
      <c r="AM120" s="0" t="n">
        <v>76.32</v>
      </c>
      <c r="AN120" s="0" t="n">
        <v>11.1</v>
      </c>
      <c r="AO120" s="0" t="n">
        <v>265.7</v>
      </c>
      <c r="AP120" s="0" t="n">
        <v>0</v>
      </c>
      <c r="AQ120" s="0" t="n">
        <v>18.9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25</v>
      </c>
      <c r="BB120" s="0" t="n">
        <v>7.5</v>
      </c>
      <c r="BC120" s="0" t="n">
        <v>2.7</v>
      </c>
      <c r="BH120" s="0" t="n">
        <v>0</v>
      </c>
      <c r="BI120" s="0" t="n">
        <v>1</v>
      </c>
      <c r="BJ120" s="0" t="s">
        <v>245</v>
      </c>
      <c r="BM120" s="0" t="n">
        <v>142</v>
      </c>
      <c r="BN120" s="0" t="n">
        <v>0</v>
      </c>
      <c r="BO120" s="0" t="s">
        <v>243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5631.71</v>
      </c>
      <c r="CQ120" s="0" t="n">
        <f aca="false">(AC120*BC120*AW120)</f>
        <v>81.595053</v>
      </c>
      <c r="CR120" s="0" t="n">
        <f aca="false">(AD120*BB120*AV120)</f>
        <v>702.36342</v>
      </c>
      <c r="CS120" s="0" t="n">
        <f aca="false">(AE120*BS120*AV120)</f>
        <v>234.94939875</v>
      </c>
      <c r="CT120" s="0" t="n">
        <f aca="false">(AF120*BA120*AV120)</f>
        <v>5623.96894125</v>
      </c>
      <c r="CU120" s="0" t="n">
        <f aca="false">AG120</f>
        <v>0</v>
      </c>
      <c r="CV120" s="0" t="n">
        <f aca="false">(AH120*AV120)</f>
        <v>23.191245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25195.3856</v>
      </c>
      <c r="CZ120" s="0" t="n">
        <f aca="false">S120*(CA120/100)</f>
        <v>12822.6516</v>
      </c>
      <c r="DE120" s="0" t="s">
        <v>91</v>
      </c>
      <c r="DF120" s="0" t="s">
        <v>91</v>
      </c>
      <c r="DG120" s="0" t="s">
        <v>91</v>
      </c>
      <c r="DI120" s="0" t="s">
        <v>91</v>
      </c>
      <c r="DJ120" s="0" t="s">
        <v>91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105</v>
      </c>
      <c r="DW120" s="0" t="s">
        <v>105</v>
      </c>
      <c r="DX120" s="0" t="n">
        <v>1</v>
      </c>
      <c r="EE120" s="0" t="n">
        <v>79008429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142</v>
      </c>
      <c r="EL120" s="0" t="s">
        <v>107</v>
      </c>
      <c r="EM120" s="0" t="s">
        <v>108</v>
      </c>
      <c r="EQ120" s="0" t="n">
        <v>131072</v>
      </c>
      <c r="ER120" s="0" t="n">
        <v>372.15</v>
      </c>
      <c r="ES120" s="0" t="n">
        <v>30.13</v>
      </c>
      <c r="ET120" s="0" t="n">
        <v>76.32</v>
      </c>
      <c r="EU120" s="0" t="n">
        <v>11.1</v>
      </c>
      <c r="EV120" s="0" t="n">
        <v>265.7</v>
      </c>
      <c r="EW120" s="0" t="n">
        <v>18.9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411252730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569.47</v>
      </c>
      <c r="GL120" s="0" t="n">
        <f aca="false">ROUND(IF(AND(BH120=3,BI120=3,FS120&lt;&gt;0),P120,0),2)</f>
        <v>0</v>
      </c>
      <c r="GM120" s="0" t="n">
        <f aca="false">O120+X120+Y120+GK120</f>
        <v>65219.22</v>
      </c>
      <c r="GN120" s="0" t="n">
        <f aca="false">ROUND(IF(OR(BI120=0,BI120=1),O120+X120+Y120+GK120,0),2)</f>
        <v>65219.2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6</v>
      </c>
      <c r="E121" s="0" t="s">
        <v>246</v>
      </c>
      <c r="F121" s="0" t="s">
        <v>247</v>
      </c>
      <c r="G121" s="0" t="s">
        <v>248</v>
      </c>
      <c r="H121" s="0" t="s">
        <v>216</v>
      </c>
      <c r="I121" s="0" t="n">
        <f aca="false">I120*J121</f>
        <v>4</v>
      </c>
      <c r="J121" s="0" t="n">
        <v>1</v>
      </c>
      <c r="O121" s="0" t="n">
        <f aca="false">ROUND(CP121,2)</f>
        <v>23226.25</v>
      </c>
      <c r="P121" s="0" t="n">
        <f aca="false">ROUND(CQ121*I121,2)</f>
        <v>23226.25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0864005</v>
      </c>
      <c r="AB121" s="0" t="n">
        <f aca="false">ROUND((AC121+AD121+AF121),6)</f>
        <v>3112.47</v>
      </c>
      <c r="AC121" s="0" t="n">
        <f aca="false">ROUND((ES121),6)</f>
        <v>3112.47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3112.47</v>
      </c>
      <c r="AL121" s="0" t="n">
        <v>3112.47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86</v>
      </c>
      <c r="BH121" s="0" t="n">
        <v>3</v>
      </c>
      <c r="BI121" s="0" t="n">
        <v>1</v>
      </c>
      <c r="BJ121" s="0" t="s">
        <v>249</v>
      </c>
      <c r="BM121" s="0" t="n">
        <v>142</v>
      </c>
      <c r="BN121" s="0" t="n">
        <v>0</v>
      </c>
      <c r="BO121" s="0" t="s">
        <v>247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33</v>
      </c>
      <c r="CA121" s="0" t="n">
        <v>113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3226.25</v>
      </c>
      <c r="CQ121" s="0" t="n">
        <f aca="false">(AC121*BC121*AW121)</f>
        <v>5806.5617826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16</v>
      </c>
      <c r="DW121" s="0" t="s">
        <v>216</v>
      </c>
      <c r="DX121" s="0" t="n">
        <v>1</v>
      </c>
      <c r="EE121" s="0" t="n">
        <v>79008429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142</v>
      </c>
      <c r="EL121" s="0" t="s">
        <v>107</v>
      </c>
      <c r="EM121" s="0" t="s">
        <v>108</v>
      </c>
      <c r="EQ121" s="0" t="n">
        <v>0</v>
      </c>
      <c r="ER121" s="0" t="n">
        <v>3112.47</v>
      </c>
      <c r="ES121" s="0" t="n">
        <v>3112.47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2048190185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3226.25</v>
      </c>
      <c r="GN121" s="0" t="n">
        <f aca="false">ROUND(IF(OR(BI121=0,BI121=1),O121+X121+Y121+GK121,0),2)</f>
        <v>23226.25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9)</f>
        <v>49</v>
      </c>
      <c r="D122" s="0" t="n">
        <f aca="false">ROW(EtalonRes!A45)</f>
        <v>45</v>
      </c>
      <c r="E122" s="0" t="s">
        <v>250</v>
      </c>
      <c r="F122" s="0" t="s">
        <v>116</v>
      </c>
      <c r="G122" s="0" t="s">
        <v>117</v>
      </c>
      <c r="H122" s="0" t="s">
        <v>118</v>
      </c>
      <c r="I122" s="0" t="n">
        <f aca="false">ROUND(111.907/100,9)</f>
        <v>1.11907</v>
      </c>
      <c r="J122" s="0" t="n">
        <v>0</v>
      </c>
      <c r="O122" s="0" t="n">
        <f aca="false">ROUND(CP122,2)</f>
        <v>7802.3</v>
      </c>
      <c r="P122" s="0" t="n">
        <f aca="false">ROUND(CQ122*I122,2)</f>
        <v>0</v>
      </c>
      <c r="Q122" s="0" t="n">
        <f aca="false">ROUND(CR122*I122,2)</f>
        <v>7477.85</v>
      </c>
      <c r="R122" s="0" t="n">
        <f aca="false">ROUND(CS122*I122,2)</f>
        <v>3232.49</v>
      </c>
      <c r="S122" s="0" t="n">
        <f aca="false">ROUND(CT122*I122,2)</f>
        <v>324.45</v>
      </c>
      <c r="T122" s="0" t="n">
        <f aca="false">ROUND(CU122*I122,2)</f>
        <v>0</v>
      </c>
      <c r="U122" s="0" t="n">
        <f aca="false">CV122*I122</f>
        <v>1.840825387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314.72</v>
      </c>
      <c r="Y122" s="0" t="n">
        <f aca="false">ROUND(CZ122,2)</f>
        <v>175.2</v>
      </c>
      <c r="AA122" s="0" t="n">
        <v>80864005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9</v>
      </c>
      <c r="BM122" s="0" t="n">
        <v>2</v>
      </c>
      <c r="BN122" s="0" t="n">
        <v>0</v>
      </c>
      <c r="BO122" s="0" t="s">
        <v>116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N122" s="0" t="s">
        <v>251</v>
      </c>
      <c r="CO122" s="0" t="n">
        <v>0</v>
      </c>
      <c r="CP122" s="0" t="n">
        <f aca="false">(P122+Q122+S122)</f>
        <v>7802.3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314.7165</v>
      </c>
      <c r="CZ122" s="0" t="n">
        <f aca="false">S122*(CA122/100)</f>
        <v>175.203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8</v>
      </c>
      <c r="DW122" s="0" t="s">
        <v>118</v>
      </c>
      <c r="DX122" s="0" t="n">
        <v>100</v>
      </c>
      <c r="EE122" s="0" t="n">
        <v>79008289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20</v>
      </c>
      <c r="EM122" s="0" t="s">
        <v>121</v>
      </c>
      <c r="EQ122" s="0" t="n">
        <v>131328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5398.26</v>
      </c>
      <c r="GL122" s="0" t="n">
        <f aca="false">ROUND(IF(AND(BH122=3,BI122=3,FS122&lt;&gt;0),P122,0),2)</f>
        <v>0</v>
      </c>
      <c r="GM122" s="0" t="n">
        <f aca="false">O122+X122+Y122+GK122</f>
        <v>13690.48</v>
      </c>
      <c r="GN122" s="0" t="n">
        <f aca="false">ROUND(IF(OR(BI122=0,BI122=1),O122+X122+Y122+GK122,0),2)</f>
        <v>13690.48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52</v>
      </c>
      <c r="F123" s="0" t="s">
        <v>123</v>
      </c>
      <c r="G123" s="0" t="s">
        <v>124</v>
      </c>
      <c r="H123" s="0" t="s">
        <v>101</v>
      </c>
      <c r="I123" s="0" t="n">
        <f aca="false">ROUND(I122*100,9)</f>
        <v>111.907</v>
      </c>
      <c r="J123" s="0" t="n">
        <v>0</v>
      </c>
      <c r="O123" s="0" t="n">
        <f aca="false">ROUND(CP123,2)</f>
        <v>64325.08</v>
      </c>
      <c r="P123" s="0" t="n">
        <f aca="false">ROUND(CQ123*I123,2)</f>
        <v>0</v>
      </c>
      <c r="Q123" s="0" t="n">
        <f aca="false">ROUND(CR123*I123,2)</f>
        <v>64325.0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0864005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8</v>
      </c>
      <c r="BC123" s="0" t="n">
        <v>1</v>
      </c>
      <c r="BH123" s="0" t="n">
        <v>0</v>
      </c>
      <c r="BI123" s="0" t="n">
        <v>4</v>
      </c>
      <c r="BJ123" s="0" t="s">
        <v>125</v>
      </c>
      <c r="BM123" s="0" t="n">
        <v>1111</v>
      </c>
      <c r="BN123" s="0" t="n">
        <v>0</v>
      </c>
      <c r="BO123" s="0" t="s">
        <v>123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64325.08</v>
      </c>
      <c r="CQ123" s="0" t="n">
        <f aca="false">(AC123*BC123*AW123)</f>
        <v>0</v>
      </c>
      <c r="CR123" s="0" t="n">
        <f aca="false">(AD123*BB123*AV123)</f>
        <v>574.808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101</v>
      </c>
      <c r="DW123" s="0" t="s">
        <v>101</v>
      </c>
      <c r="DX123" s="0" t="n">
        <v>1</v>
      </c>
      <c r="EE123" s="0" t="n">
        <v>79009398</v>
      </c>
      <c r="EF123" s="0" t="n">
        <v>150</v>
      </c>
      <c r="EG123" s="0" t="s">
        <v>126</v>
      </c>
      <c r="EH123" s="0" t="n">
        <v>0</v>
      </c>
      <c r="EJ123" s="0" t="n">
        <v>4</v>
      </c>
      <c r="EK123" s="0" t="n">
        <v>1111</v>
      </c>
      <c r="EL123" s="0" t="s">
        <v>127</v>
      </c>
      <c r="EM123" s="0" t="s">
        <v>128</v>
      </c>
      <c r="EQ123" s="0" t="n">
        <v>131072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64325.0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64325.08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3</v>
      </c>
      <c r="F124" s="0" t="s">
        <v>130</v>
      </c>
      <c r="G124" s="0" t="s">
        <v>131</v>
      </c>
      <c r="H124" s="0" t="s">
        <v>98</v>
      </c>
      <c r="I124" s="0" t="n">
        <f aca="false">ROUND(I123*1.5,9)</f>
        <v>167.8605</v>
      </c>
      <c r="J124" s="0" t="n">
        <v>0</v>
      </c>
      <c r="O124" s="0" t="n">
        <f aca="false">ROUND(CP124,2)</f>
        <v>15183.86</v>
      </c>
      <c r="P124" s="0" t="n">
        <f aca="false">ROUND(CQ124*I124,2)</f>
        <v>0</v>
      </c>
      <c r="Q124" s="0" t="n">
        <f aca="false">ROUND(CR124*I124,2)</f>
        <v>15183.86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0864005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32</v>
      </c>
      <c r="BM124" s="0" t="n">
        <v>1111</v>
      </c>
      <c r="BN124" s="0" t="n">
        <v>0</v>
      </c>
      <c r="BO124" s="0" t="s">
        <v>130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5183.86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8</v>
      </c>
      <c r="DW124" s="0" t="s">
        <v>98</v>
      </c>
      <c r="DX124" s="0" t="n">
        <v>1000</v>
      </c>
      <c r="EE124" s="0" t="n">
        <v>79009398</v>
      </c>
      <c r="EF124" s="0" t="n">
        <v>150</v>
      </c>
      <c r="EG124" s="0" t="s">
        <v>126</v>
      </c>
      <c r="EH124" s="0" t="n">
        <v>0</v>
      </c>
      <c r="EJ124" s="0" t="n">
        <v>4</v>
      </c>
      <c r="EK124" s="0" t="n">
        <v>1111</v>
      </c>
      <c r="EL124" s="0" t="s">
        <v>127</v>
      </c>
      <c r="EM124" s="0" t="s">
        <v>128</v>
      </c>
      <c r="EQ124" s="0" t="n">
        <v>131072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5183.86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5183.86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4</v>
      </c>
      <c r="F125" s="0" t="s">
        <v>134</v>
      </c>
      <c r="G125" s="0" t="s">
        <v>135</v>
      </c>
      <c r="H125" s="0" t="s">
        <v>98</v>
      </c>
      <c r="I125" s="0" t="n">
        <v>41.14</v>
      </c>
      <c r="J125" s="0" t="n">
        <v>0</v>
      </c>
      <c r="O125" s="0" t="n">
        <f aca="false">ROUND(CP125,2)</f>
        <v>16031.05</v>
      </c>
      <c r="P125" s="0" t="n">
        <f aca="false">ROUND(CQ125*I125,2)</f>
        <v>0</v>
      </c>
      <c r="Q125" s="0" t="n">
        <f aca="false">ROUND(CR125*I125,2)</f>
        <v>16031.05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0864005</v>
      </c>
      <c r="AB125" s="0" t="n">
        <f aca="false">ROUND((AC125+AD125+AF125),6)</f>
        <v>69.46</v>
      </c>
      <c r="AC125" s="0" t="n">
        <f aca="false">ROUND((ES125),6)</f>
        <v>0</v>
      </c>
      <c r="AD125" s="0" t="n">
        <f aca="false">ROUND((ET125),6)</f>
        <v>69.46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9.46</v>
      </c>
      <c r="AL125" s="0" t="n">
        <v>0</v>
      </c>
      <c r="AM125" s="0" t="n">
        <v>69.4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1</v>
      </c>
      <c r="BC125" s="0" t="n">
        <v>1</v>
      </c>
      <c r="BH125" s="0" t="n">
        <v>0</v>
      </c>
      <c r="BI125" s="0" t="n">
        <v>4</v>
      </c>
      <c r="BJ125" s="0" t="s">
        <v>136</v>
      </c>
      <c r="BM125" s="0" t="n">
        <v>1113</v>
      </c>
      <c r="BN125" s="0" t="n">
        <v>0</v>
      </c>
      <c r="BO125" s="0" t="s">
        <v>134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6031.05</v>
      </c>
      <c r="CQ125" s="0" t="n">
        <f aca="false">(AC125*BC125*AW125)</f>
        <v>0</v>
      </c>
      <c r="CR125" s="0" t="n">
        <f aca="false">(AD125*BB125*AV125)</f>
        <v>389.6706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8</v>
      </c>
      <c r="DW125" s="0" t="s">
        <v>98</v>
      </c>
      <c r="DX125" s="0" t="n">
        <v>1000</v>
      </c>
      <c r="EE125" s="0" t="n">
        <v>79009400</v>
      </c>
      <c r="EF125" s="0" t="n">
        <v>150</v>
      </c>
      <c r="EG125" s="0" t="s">
        <v>126</v>
      </c>
      <c r="EH125" s="0" t="n">
        <v>0</v>
      </c>
      <c r="EJ125" s="0" t="n">
        <v>4</v>
      </c>
      <c r="EK125" s="0" t="n">
        <v>1113</v>
      </c>
      <c r="EL125" s="0" t="s">
        <v>137</v>
      </c>
      <c r="EM125" s="0" t="s">
        <v>138</v>
      </c>
      <c r="EQ125" s="0" t="n">
        <v>131072</v>
      </c>
      <c r="ER125" s="0" t="n">
        <v>69.46</v>
      </c>
      <c r="ES125" s="0" t="n">
        <v>0</v>
      </c>
      <c r="ET125" s="0" t="n">
        <v>69.46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7226384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6031.05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6031.05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5</v>
      </c>
      <c r="F126" s="0" t="s">
        <v>140</v>
      </c>
      <c r="G126" s="0" t="s">
        <v>141</v>
      </c>
      <c r="H126" s="0" t="s">
        <v>98</v>
      </c>
      <c r="I126" s="0" t="n">
        <f aca="false">ROUND(I125,9)</f>
        <v>41.14</v>
      </c>
      <c r="J126" s="0" t="n">
        <v>0</v>
      </c>
      <c r="O126" s="0" t="n">
        <f aca="false">ROUND(CP126,2)</f>
        <v>8351.83</v>
      </c>
      <c r="P126" s="0" t="n">
        <f aca="false">ROUND(CQ126*I126,2)</f>
        <v>0</v>
      </c>
      <c r="Q126" s="0" t="n">
        <f aca="false">ROUND(CR126*I126,2)</f>
        <v>8351.83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0864005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42</v>
      </c>
      <c r="BM126" s="0" t="n">
        <v>1110</v>
      </c>
      <c r="BN126" s="0" t="n">
        <v>0</v>
      </c>
      <c r="BO126" s="0" t="s">
        <v>140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8351.83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8</v>
      </c>
      <c r="DW126" s="0" t="s">
        <v>98</v>
      </c>
      <c r="DX126" s="0" t="n">
        <v>1000</v>
      </c>
      <c r="EE126" s="0" t="n">
        <v>79009397</v>
      </c>
      <c r="EF126" s="0" t="n">
        <v>150</v>
      </c>
      <c r="EG126" s="0" t="s">
        <v>126</v>
      </c>
      <c r="EH126" s="0" t="n">
        <v>0</v>
      </c>
      <c r="EJ126" s="0" t="n">
        <v>4</v>
      </c>
      <c r="EK126" s="0" t="n">
        <v>1110</v>
      </c>
      <c r="EL126" s="0" t="s">
        <v>143</v>
      </c>
      <c r="EM126" s="0" t="s">
        <v>144</v>
      </c>
      <c r="EQ126" s="0" t="n">
        <v>131072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8351.83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8351.83</v>
      </c>
      <c r="GR126" s="0" t="n">
        <v>0</v>
      </c>
    </row>
    <row r="128" customFormat="false" ht="12.75" hidden="false" customHeight="false" outlineLevel="0" collapsed="false">
      <c r="A128" s="52" t="n">
        <v>51</v>
      </c>
      <c r="B128" s="52" t="n">
        <f aca="false">B110</f>
        <v>1</v>
      </c>
      <c r="C128" s="52" t="n">
        <f aca="false">A110</f>
        <v>4</v>
      </c>
      <c r="D128" s="52" t="n">
        <f aca="false">ROW(A110)</f>
        <v>110</v>
      </c>
      <c r="E128" s="52"/>
      <c r="F128" s="52" t="str">
        <f aca="false">IF(F110&lt;&gt;"",F110,"")</f>
        <v>Новый раздел</v>
      </c>
      <c r="G128" s="52" t="str">
        <f aca="false">IF(G110&lt;&gt;"",G110,"")</f>
        <v>Тепловая сеть 2Ду200 ППУ-ПЭ в непроходном канале - 10 п.м</v>
      </c>
      <c r="H128" s="52"/>
      <c r="I128" s="52"/>
      <c r="J128" s="52"/>
      <c r="K128" s="52"/>
      <c r="L128" s="52"/>
      <c r="M128" s="52"/>
      <c r="N128" s="52"/>
      <c r="O128" s="52" t="n">
        <f aca="false">ROUND(AB128,2)</f>
        <v>1109927.21</v>
      </c>
      <c r="P128" s="52" t="n">
        <f aca="false">ROUND(AC128,2)</f>
        <v>484787.96</v>
      </c>
      <c r="Q128" s="52" t="n">
        <f aca="false">ROUND(AD128,2)</f>
        <v>281197.47</v>
      </c>
      <c r="R128" s="52" t="n">
        <f aca="false">ROUND(AE128,2)</f>
        <v>5185.75</v>
      </c>
      <c r="S128" s="52" t="n">
        <f aca="false">ROUND(AF128,2)</f>
        <v>343941.78</v>
      </c>
      <c r="T128" s="52" t="n">
        <f aca="false">ROUND(AG128,2)</f>
        <v>0</v>
      </c>
      <c r="U128" s="52" t="n">
        <f aca="false">AH128</f>
        <v>110.5083733872</v>
      </c>
      <c r="V128" s="52" t="n">
        <f aca="false">AI128</f>
        <v>0</v>
      </c>
      <c r="W128" s="52" t="n">
        <f aca="false">ROUND(AJ128,2)</f>
        <v>116.57</v>
      </c>
      <c r="X128" s="52" t="n">
        <f aca="false">ROUND(AK128,2)</f>
        <v>30711.33</v>
      </c>
      <c r="Y128" s="52" t="n">
        <f aca="false">ROUND(AL128,2)</f>
        <v>15644.9</v>
      </c>
      <c r="Z128" s="52"/>
      <c r="AA128" s="52"/>
      <c r="AB128" s="52" t="n">
        <f aca="false">ROUND(SUMIF(AA114:AA126,"=80864005",O114:O126),2)</f>
        <v>1109927.21</v>
      </c>
      <c r="AC128" s="52" t="n">
        <f aca="false">ROUND(SUMIF(AA114:AA126,"=80864005",P114:P126),2)</f>
        <v>484787.96</v>
      </c>
      <c r="AD128" s="52" t="n">
        <f aca="false">ROUND(SUMIF(AA114:AA126,"=80864005",Q114:Q126),2)</f>
        <v>281197.47</v>
      </c>
      <c r="AE128" s="52" t="n">
        <f aca="false">ROUND(SUMIF(AA114:AA126,"=80864005",R114:R126),2)</f>
        <v>5185.75</v>
      </c>
      <c r="AF128" s="52" t="n">
        <f aca="false">ROUND(SUMIF(AA114:AA126,"=80864005",S114:S126),2)</f>
        <v>343941.78</v>
      </c>
      <c r="AG128" s="52" t="n">
        <f aca="false">ROUND(SUMIF(AA114:AA126,"=80864005",T114:T126),2)</f>
        <v>0</v>
      </c>
      <c r="AH128" s="52" t="n">
        <f aca="false">SUMIF(AA114:AA126,"=80864005",U114:U126)</f>
        <v>110.5083733872</v>
      </c>
      <c r="AI128" s="52" t="n">
        <f aca="false">SUMIF(AA114:AA126,"=80864005",V114:V126)</f>
        <v>0</v>
      </c>
      <c r="AJ128" s="52" t="n">
        <f aca="false">ROUND(SUMIF(AA114:AA126,"=80864005",W114:W126),2)</f>
        <v>116.57</v>
      </c>
      <c r="AK128" s="52" t="n">
        <f aca="false">ROUND(SUMIF(AA114:AA126,"=80864005",X114:X126),2)</f>
        <v>30711.33</v>
      </c>
      <c r="AL128" s="52" t="n">
        <f aca="false">ROUND(SUMIF(AA114:AA126,"=80864005",Y114:Y126),2)</f>
        <v>15644.9</v>
      </c>
      <c r="AM128" s="52"/>
      <c r="AN128" s="52"/>
      <c r="AO128" s="52" t="n">
        <f aca="false">ROUND(BB128,2)</f>
        <v>0</v>
      </c>
      <c r="AP128" s="52" t="n">
        <f aca="false">ROUND(BC128,2)</f>
        <v>0</v>
      </c>
      <c r="AQ128" s="52" t="n">
        <f aca="false">ROUND(BD128,2)</f>
        <v>0</v>
      </c>
      <c r="AR128" s="52" t="n">
        <f aca="false">ROUND(BE128,2)</f>
        <v>1164943.65</v>
      </c>
      <c r="AS128" s="52" t="n">
        <f aca="false">ROUND(BF128,2)</f>
        <v>1061051.83</v>
      </c>
      <c r="AT128" s="52" t="n">
        <f aca="false">ROUND(BG128,2)</f>
        <v>0</v>
      </c>
      <c r="AU128" s="52" t="n">
        <f aca="false">ROUND(BH128,2)</f>
        <v>103891.82</v>
      </c>
      <c r="AV128" s="52" t="n">
        <f aca="false">ROUND(BI128,2)</f>
        <v>484787.96</v>
      </c>
      <c r="AW128" s="52" t="n">
        <f aca="false">ROUND(BJ128,2)</f>
        <v>484787.96</v>
      </c>
      <c r="AX128" s="52" t="n">
        <f aca="false">ROUND(BK128,2)</f>
        <v>0</v>
      </c>
      <c r="AY128" s="52" t="n">
        <f aca="false">ROUND(BL128,2)</f>
        <v>484787.96</v>
      </c>
      <c r="AZ128" s="52" t="n">
        <f aca="false">ROUND(BM128,2)</f>
        <v>0</v>
      </c>
      <c r="BA128" s="52"/>
      <c r="BB128" s="52" t="n">
        <f aca="false">ROUND(SUMIF(AA114:AA126,"=80864005",FQ114:FQ126),2)</f>
        <v>0</v>
      </c>
      <c r="BC128" s="52" t="n">
        <f aca="false">ROUND(SUMIF(AA114:AA126,"=80864005",FR114:FR126),2)</f>
        <v>0</v>
      </c>
      <c r="BD128" s="52" t="n">
        <f aca="false">ROUND(SUMIF(AA114:AA126,"=80864005",GL114:GL126),2)</f>
        <v>0</v>
      </c>
      <c r="BE128" s="52" t="n">
        <f aca="false">ROUND(SUMIF(AA114:AA126,"=80864005",GM114:GM126),2)</f>
        <v>1164943.65</v>
      </c>
      <c r="BF128" s="52" t="n">
        <f aca="false">ROUND(SUMIF(AA114:AA126,"=80864005",GN114:GN126),2)</f>
        <v>1061051.83</v>
      </c>
      <c r="BG128" s="52" t="n">
        <f aca="false">ROUND(SUMIF(AA114:AA126,"=80864005",GO114:GO126),2)</f>
        <v>0</v>
      </c>
      <c r="BH128" s="52" t="n">
        <f aca="false">ROUND(SUMIF(AA114:AA126,"=80864005",GP114:GP126),2)</f>
        <v>103891.82</v>
      </c>
      <c r="BI128" s="52" t="n">
        <f aca="false">AC128-BB128</f>
        <v>484787.96</v>
      </c>
      <c r="BJ128" s="52" t="n">
        <f aca="false">AC128-BC128</f>
        <v>484787.96</v>
      </c>
      <c r="BK128" s="52" t="n">
        <f aca="false">BB128-BD128</f>
        <v>0</v>
      </c>
      <c r="BL128" s="52" t="n">
        <f aca="false">AC128-BB128-BC128+BD128</f>
        <v>484787.96</v>
      </c>
      <c r="BM128" s="52" t="n">
        <f aca="false">BC128-BD128</f>
        <v>0</v>
      </c>
      <c r="BN128" s="52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 t="n">
        <v>0</v>
      </c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1</v>
      </c>
      <c r="F130" s="54" t="n">
        <f aca="false">ROUND(Source!O128,O130)</f>
        <v>1109927.21</v>
      </c>
      <c r="G130" s="54" t="s">
        <v>145</v>
      </c>
      <c r="H130" s="54" t="s">
        <v>146</v>
      </c>
      <c r="I130" s="54"/>
      <c r="J130" s="54"/>
      <c r="K130" s="54" t="n">
        <v>201</v>
      </c>
      <c r="L130" s="54" t="n">
        <v>1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02</v>
      </c>
      <c r="F131" s="54" t="n">
        <f aca="false">ROUND(Source!P128,O131)</f>
        <v>484787.96</v>
      </c>
      <c r="G131" s="54" t="s">
        <v>147</v>
      </c>
      <c r="H131" s="54" t="s">
        <v>148</v>
      </c>
      <c r="I131" s="54"/>
      <c r="J131" s="54"/>
      <c r="K131" s="54" t="n">
        <v>202</v>
      </c>
      <c r="L131" s="54" t="n">
        <v>2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2</v>
      </c>
      <c r="F132" s="54" t="n">
        <f aca="false">ROUND(Source!AO128,O132)</f>
        <v>0</v>
      </c>
      <c r="G132" s="54" t="s">
        <v>149</v>
      </c>
      <c r="H132" s="54" t="s">
        <v>150</v>
      </c>
      <c r="I132" s="54"/>
      <c r="J132" s="54"/>
      <c r="K132" s="54" t="n">
        <v>222</v>
      </c>
      <c r="L132" s="54" t="n">
        <v>3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5</v>
      </c>
      <c r="F133" s="54" t="n">
        <f aca="false">ROUND(Source!AV128,O133)</f>
        <v>484787.96</v>
      </c>
      <c r="G133" s="54" t="s">
        <v>151</v>
      </c>
      <c r="H133" s="54" t="s">
        <v>152</v>
      </c>
      <c r="I133" s="54"/>
      <c r="J133" s="54"/>
      <c r="K133" s="54" t="n">
        <v>225</v>
      </c>
      <c r="L133" s="54" t="n">
        <v>4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6</v>
      </c>
      <c r="F134" s="54" t="n">
        <f aca="false">ROUND(Source!AW128,O134)</f>
        <v>484787.96</v>
      </c>
      <c r="G134" s="54" t="s">
        <v>153</v>
      </c>
      <c r="H134" s="54" t="s">
        <v>154</v>
      </c>
      <c r="I134" s="54"/>
      <c r="J134" s="54"/>
      <c r="K134" s="54" t="n">
        <v>226</v>
      </c>
      <c r="L134" s="54" t="n">
        <v>5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27</v>
      </c>
      <c r="F135" s="54" t="n">
        <f aca="false">ROUND(Source!AX128,O135)</f>
        <v>0</v>
      </c>
      <c r="G135" s="54" t="s">
        <v>155</v>
      </c>
      <c r="H135" s="54" t="s">
        <v>156</v>
      </c>
      <c r="I135" s="54"/>
      <c r="J135" s="54"/>
      <c r="K135" s="54" t="n">
        <v>227</v>
      </c>
      <c r="L135" s="54" t="n">
        <v>6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8</v>
      </c>
      <c r="F136" s="54" t="n">
        <f aca="false">ROUND(Source!AY128,O136)</f>
        <v>484787.96</v>
      </c>
      <c r="G136" s="54" t="s">
        <v>157</v>
      </c>
      <c r="H136" s="54" t="s">
        <v>158</v>
      </c>
      <c r="I136" s="54"/>
      <c r="J136" s="54"/>
      <c r="K136" s="54" t="n">
        <v>228</v>
      </c>
      <c r="L136" s="54" t="n">
        <v>7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6</v>
      </c>
      <c r="F137" s="54" t="n">
        <f aca="false">ROUND(Source!AP128,O137)</f>
        <v>0</v>
      </c>
      <c r="G137" s="54" t="s">
        <v>159</v>
      </c>
      <c r="H137" s="54" t="s">
        <v>160</v>
      </c>
      <c r="I137" s="54"/>
      <c r="J137" s="54"/>
      <c r="K137" s="54" t="n">
        <v>216</v>
      </c>
      <c r="L137" s="54" t="n">
        <v>8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3</v>
      </c>
      <c r="F138" s="54" t="n">
        <f aca="false">ROUND(Source!AQ128,O138)</f>
        <v>0</v>
      </c>
      <c r="G138" s="54" t="s">
        <v>161</v>
      </c>
      <c r="H138" s="54" t="s">
        <v>162</v>
      </c>
      <c r="I138" s="54"/>
      <c r="J138" s="54"/>
      <c r="K138" s="54" t="n">
        <v>223</v>
      </c>
      <c r="L138" s="54" t="n">
        <v>9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29</v>
      </c>
      <c r="F139" s="54" t="n">
        <f aca="false">ROUND(Source!AZ128,O139)</f>
        <v>0</v>
      </c>
      <c r="G139" s="54" t="s">
        <v>163</v>
      </c>
      <c r="H139" s="54" t="s">
        <v>164</v>
      </c>
      <c r="I139" s="54"/>
      <c r="J139" s="54"/>
      <c r="K139" s="54" t="n">
        <v>229</v>
      </c>
      <c r="L139" s="54" t="n">
        <v>10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3</v>
      </c>
      <c r="F140" s="54" t="n">
        <f aca="false">ROUND(Source!Q128,O140)</f>
        <v>281197.47</v>
      </c>
      <c r="G140" s="54" t="s">
        <v>165</v>
      </c>
      <c r="H140" s="54" t="s">
        <v>166</v>
      </c>
      <c r="I140" s="54"/>
      <c r="J140" s="54"/>
      <c r="K140" s="54" t="n">
        <v>203</v>
      </c>
      <c r="L140" s="54" t="n">
        <v>11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4</v>
      </c>
      <c r="F141" s="54" t="n">
        <f aca="false">ROUND(Source!R128,O141)</f>
        <v>5185.75</v>
      </c>
      <c r="G141" s="54" t="s">
        <v>167</v>
      </c>
      <c r="H141" s="54" t="s">
        <v>168</v>
      </c>
      <c r="I141" s="54"/>
      <c r="J141" s="54"/>
      <c r="K141" s="54" t="n">
        <v>204</v>
      </c>
      <c r="L141" s="54" t="n">
        <v>12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5</v>
      </c>
      <c r="F142" s="54" t="n">
        <f aca="false">ROUND(Source!S128,O142)</f>
        <v>343941.78</v>
      </c>
      <c r="G142" s="54" t="s">
        <v>169</v>
      </c>
      <c r="H142" s="54" t="s">
        <v>170</v>
      </c>
      <c r="I142" s="54"/>
      <c r="J142" s="54"/>
      <c r="K142" s="54" t="n">
        <v>205</v>
      </c>
      <c r="L142" s="54" t="n">
        <v>13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4</v>
      </c>
      <c r="F143" s="54" t="n">
        <f aca="false">ROUND(Source!AS128,O143)</f>
        <v>1061051.83</v>
      </c>
      <c r="G143" s="54" t="s">
        <v>171</v>
      </c>
      <c r="H143" s="54" t="s">
        <v>172</v>
      </c>
      <c r="I143" s="54"/>
      <c r="J143" s="54"/>
      <c r="K143" s="54" t="n">
        <v>214</v>
      </c>
      <c r="L143" s="54" t="n">
        <v>14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5</v>
      </c>
      <c r="F144" s="54" t="n">
        <f aca="false">ROUND(Source!AT128,O144)</f>
        <v>0</v>
      </c>
      <c r="G144" s="54" t="s">
        <v>173</v>
      </c>
      <c r="H144" s="54" t="s">
        <v>174</v>
      </c>
      <c r="I144" s="54"/>
      <c r="J144" s="54"/>
      <c r="K144" s="54" t="n">
        <v>215</v>
      </c>
      <c r="L144" s="54" t="n">
        <v>15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7</v>
      </c>
      <c r="F145" s="54" t="n">
        <f aca="false">ROUND(Source!AU128,O145)</f>
        <v>103891.82</v>
      </c>
      <c r="G145" s="54" t="s">
        <v>56</v>
      </c>
      <c r="H145" s="54" t="s">
        <v>175</v>
      </c>
      <c r="I145" s="54"/>
      <c r="J145" s="54"/>
      <c r="K145" s="54" t="n">
        <v>217</v>
      </c>
      <c r="L145" s="54" t="n">
        <v>16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6</v>
      </c>
      <c r="F146" s="54" t="n">
        <f aca="false">ROUND(Source!T128,O146)</f>
        <v>0</v>
      </c>
      <c r="G146" s="54" t="s">
        <v>176</v>
      </c>
      <c r="H146" s="54" t="s">
        <v>177</v>
      </c>
      <c r="I146" s="54"/>
      <c r="J146" s="54"/>
      <c r="K146" s="54" t="n">
        <v>206</v>
      </c>
      <c r="L146" s="54" t="n">
        <v>17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7</v>
      </c>
      <c r="F147" s="54" t="n">
        <f aca="false">Source!U128</f>
        <v>110.5083733872</v>
      </c>
      <c r="G147" s="54" t="s">
        <v>178</v>
      </c>
      <c r="H147" s="54" t="s">
        <v>179</v>
      </c>
      <c r="I147" s="54"/>
      <c r="J147" s="54"/>
      <c r="K147" s="54" t="n">
        <v>207</v>
      </c>
      <c r="L147" s="54" t="n">
        <v>18</v>
      </c>
      <c r="M147" s="54" t="n">
        <v>3</v>
      </c>
      <c r="N147" s="54"/>
      <c r="O147" s="54" t="n">
        <v>-1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08</v>
      </c>
      <c r="F148" s="54" t="n">
        <f aca="false">Source!V128</f>
        <v>0</v>
      </c>
      <c r="G148" s="54" t="s">
        <v>180</v>
      </c>
      <c r="H148" s="54" t="s">
        <v>181</v>
      </c>
      <c r="I148" s="54"/>
      <c r="J148" s="54"/>
      <c r="K148" s="54" t="n">
        <v>208</v>
      </c>
      <c r="L148" s="54" t="n">
        <v>19</v>
      </c>
      <c r="M148" s="54" t="n">
        <v>3</v>
      </c>
      <c r="N148" s="54"/>
      <c r="O148" s="54" t="n">
        <v>-1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09</v>
      </c>
      <c r="F149" s="54" t="n">
        <f aca="false">ROUND(Source!W128,O149)</f>
        <v>116.57</v>
      </c>
      <c r="G149" s="54" t="s">
        <v>182</v>
      </c>
      <c r="H149" s="54" t="s">
        <v>183</v>
      </c>
      <c r="I149" s="54"/>
      <c r="J149" s="54"/>
      <c r="K149" s="54" t="n">
        <v>209</v>
      </c>
      <c r="L149" s="54" t="n">
        <v>20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10</v>
      </c>
      <c r="F150" s="54" t="n">
        <f aca="false">ROUND(Source!X128,O150)</f>
        <v>30711.33</v>
      </c>
      <c r="G150" s="54" t="s">
        <v>184</v>
      </c>
      <c r="H150" s="54" t="s">
        <v>185</v>
      </c>
      <c r="I150" s="54"/>
      <c r="J150" s="54"/>
      <c r="K150" s="54" t="n">
        <v>210</v>
      </c>
      <c r="L150" s="54" t="n">
        <v>21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11</v>
      </c>
      <c r="F151" s="54" t="n">
        <f aca="false">ROUND(Source!Y128,O151)</f>
        <v>15644.9</v>
      </c>
      <c r="G151" s="54" t="s">
        <v>186</v>
      </c>
      <c r="H151" s="54" t="s">
        <v>187</v>
      </c>
      <c r="I151" s="54"/>
      <c r="J151" s="54"/>
      <c r="K151" s="54" t="n">
        <v>211</v>
      </c>
      <c r="L151" s="54" t="n">
        <v>22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4</v>
      </c>
      <c r="F152" s="54" t="n">
        <f aca="false">ROUND(Source!AR128,O152)</f>
        <v>1164943.65</v>
      </c>
      <c r="G152" s="54" t="s">
        <v>188</v>
      </c>
      <c r="H152" s="54" t="s">
        <v>189</v>
      </c>
      <c r="I152" s="54"/>
      <c r="J152" s="54"/>
      <c r="K152" s="54" t="n">
        <v>224</v>
      </c>
      <c r="L152" s="54" t="n">
        <v>23</v>
      </c>
      <c r="M152" s="54" t="n">
        <v>3</v>
      </c>
      <c r="N152" s="54"/>
      <c r="O152" s="54" t="n">
        <v>2</v>
      </c>
      <c r="P152" s="54"/>
    </row>
    <row r="154" customFormat="false" ht="12.75" hidden="false" customHeight="false" outlineLevel="0" collapsed="false">
      <c r="A154" s="51" t="n">
        <v>4</v>
      </c>
      <c r="B154" s="51" t="n">
        <v>1</v>
      </c>
      <c r="C154" s="51"/>
      <c r="D154" s="51" t="n">
        <f aca="false">ROW(A170)</f>
        <v>170</v>
      </c>
      <c r="E154" s="51"/>
      <c r="F154" s="51" t="s">
        <v>84</v>
      </c>
      <c r="G154" s="51" t="s">
        <v>256</v>
      </c>
      <c r="H154" s="51"/>
      <c r="I154" s="51" t="n">
        <v>0</v>
      </c>
      <c r="J154" s="51"/>
      <c r="K154" s="51" t="n">
        <v>-1</v>
      </c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 t="n">
        <v>0</v>
      </c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 t="n">
        <v>0</v>
      </c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 t="n">
        <v>0</v>
      </c>
    </row>
    <row r="156" customFormat="false" ht="12.75" hidden="false" customHeight="false" outlineLevel="0" collapsed="false">
      <c r="A156" s="52" t="n">
        <v>52</v>
      </c>
      <c r="B156" s="52" t="n">
        <f aca="false">B170</f>
        <v>1</v>
      </c>
      <c r="C156" s="52" t="n">
        <f aca="false">C170</f>
        <v>4</v>
      </c>
      <c r="D156" s="52" t="n">
        <f aca="false">D170</f>
        <v>154</v>
      </c>
      <c r="E156" s="52" t="n">
        <f aca="false">E170</f>
        <v>0</v>
      </c>
      <c r="F156" s="52" t="str">
        <f aca="false">F170</f>
        <v>Новый раздел</v>
      </c>
      <c r="G156" s="52" t="str">
        <f aca="false">G170</f>
        <v>Тепловая сеть 2Ду200 ППУ-ПЭ бесканально - 20 п.м</v>
      </c>
      <c r="H156" s="52"/>
      <c r="I156" s="52"/>
      <c r="J156" s="52"/>
      <c r="K156" s="52"/>
      <c r="L156" s="52"/>
      <c r="M156" s="52"/>
      <c r="N156" s="52"/>
      <c r="O156" s="52" t="n">
        <f aca="false">O170</f>
        <v>848366.22</v>
      </c>
      <c r="P156" s="52" t="n">
        <f aca="false">P170</f>
        <v>404084.02</v>
      </c>
      <c r="Q156" s="52" t="n">
        <f aca="false">Q170</f>
        <v>134900.77</v>
      </c>
      <c r="R156" s="52" t="n">
        <f aca="false">R170</f>
        <v>3181.57</v>
      </c>
      <c r="S156" s="52" t="n">
        <f aca="false">S170</f>
        <v>309381.43</v>
      </c>
      <c r="T156" s="52" t="n">
        <f aca="false">T170</f>
        <v>0</v>
      </c>
      <c r="U156" s="52" t="n">
        <f aca="false">U170</f>
        <v>24.7999671936</v>
      </c>
      <c r="V156" s="52" t="n">
        <f aca="false">V170</f>
        <v>0</v>
      </c>
      <c r="W156" s="52" t="n">
        <f aca="false">W170</f>
        <v>57.52</v>
      </c>
      <c r="X156" s="52" t="n">
        <f aca="false">X170</f>
        <v>7963.59</v>
      </c>
      <c r="Y156" s="52" t="n">
        <f aca="false">Y170</f>
        <v>4060.63</v>
      </c>
      <c r="Z156" s="52" t="n">
        <f aca="false">Z170</f>
        <v>0</v>
      </c>
      <c r="AA156" s="52" t="n">
        <f aca="false">AA170</f>
        <v>0</v>
      </c>
      <c r="AB156" s="52" t="n">
        <f aca="false">AB170</f>
        <v>848366.22</v>
      </c>
      <c r="AC156" s="52" t="n">
        <f aca="false">AC170</f>
        <v>404084.02</v>
      </c>
      <c r="AD156" s="52" t="n">
        <f aca="false">AD170</f>
        <v>134900.77</v>
      </c>
      <c r="AE156" s="52" t="n">
        <f aca="false">AE170</f>
        <v>3181.57</v>
      </c>
      <c r="AF156" s="52" t="n">
        <f aca="false">AF170</f>
        <v>309381.43</v>
      </c>
      <c r="AG156" s="52" t="n">
        <f aca="false">AG170</f>
        <v>0</v>
      </c>
      <c r="AH156" s="52" t="n">
        <f aca="false">AH170</f>
        <v>24.7999671936</v>
      </c>
      <c r="AI156" s="52" t="n">
        <f aca="false">AI170</f>
        <v>0</v>
      </c>
      <c r="AJ156" s="52" t="n">
        <f aca="false">AJ170</f>
        <v>57.52</v>
      </c>
      <c r="AK156" s="52" t="n">
        <f aca="false">AK170</f>
        <v>7963.59</v>
      </c>
      <c r="AL156" s="52" t="n">
        <f aca="false">AL170</f>
        <v>4060.63</v>
      </c>
      <c r="AM156" s="52" t="n">
        <f aca="false">AM170</f>
        <v>0</v>
      </c>
      <c r="AN156" s="52" t="n">
        <f aca="false">AN170</f>
        <v>0</v>
      </c>
      <c r="AO156" s="52" t="n">
        <f aca="false">AO170</f>
        <v>0</v>
      </c>
      <c r="AP156" s="52" t="n">
        <f aca="false">AP170</f>
        <v>0</v>
      </c>
      <c r="AQ156" s="52" t="n">
        <f aca="false">AQ170</f>
        <v>0</v>
      </c>
      <c r="AR156" s="52" t="n">
        <f aca="false">AR170</f>
        <v>865703.66</v>
      </c>
      <c r="AS156" s="52" t="n">
        <f aca="false">AS170</f>
        <v>824837.27</v>
      </c>
      <c r="AT156" s="52" t="n">
        <f aca="false">AT170</f>
        <v>0</v>
      </c>
      <c r="AU156" s="52" t="n">
        <f aca="false">AU170</f>
        <v>40866.39</v>
      </c>
      <c r="AV156" s="52" t="n">
        <f aca="false">AV170</f>
        <v>404084.02</v>
      </c>
      <c r="AW156" s="52" t="n">
        <f aca="false">AW170</f>
        <v>404084.02</v>
      </c>
      <c r="AX156" s="52" t="n">
        <f aca="false">AX170</f>
        <v>0</v>
      </c>
      <c r="AY156" s="52" t="n">
        <f aca="false">AY170</f>
        <v>404084.02</v>
      </c>
      <c r="AZ156" s="52" t="n">
        <f aca="false">AZ170</f>
        <v>0</v>
      </c>
      <c r="BA156" s="52" t="n">
        <f aca="false">BA170</f>
        <v>0</v>
      </c>
      <c r="BB156" s="52" t="n">
        <f aca="false">BB170</f>
        <v>0</v>
      </c>
      <c r="BC156" s="52" t="n">
        <f aca="false">BC170</f>
        <v>0</v>
      </c>
      <c r="BD156" s="52" t="n">
        <f aca="false">BD170</f>
        <v>0</v>
      </c>
      <c r="BE156" s="52" t="n">
        <f aca="false">BE170</f>
        <v>865703.66</v>
      </c>
      <c r="BF156" s="52" t="n">
        <f aca="false">BF170</f>
        <v>824837.27</v>
      </c>
      <c r="BG156" s="52" t="n">
        <f aca="false">BG170</f>
        <v>0</v>
      </c>
      <c r="BH156" s="52" t="n">
        <f aca="false">BH170</f>
        <v>40866.39</v>
      </c>
      <c r="BI156" s="52" t="n">
        <f aca="false">BI170</f>
        <v>404084.02</v>
      </c>
      <c r="BJ156" s="52" t="n">
        <f aca="false">BJ170</f>
        <v>404084.02</v>
      </c>
      <c r="BK156" s="52" t="n">
        <f aca="false">BK170</f>
        <v>0</v>
      </c>
      <c r="BL156" s="52" t="n">
        <f aca="false">BL170</f>
        <v>404084.02</v>
      </c>
      <c r="BM156" s="52" t="n">
        <f aca="false">BM170</f>
        <v>0</v>
      </c>
      <c r="BN156" s="52" t="n">
        <f aca="false">BN170</f>
        <v>0</v>
      </c>
      <c r="BO156" s="53" t="n">
        <f aca="false">BO170</f>
        <v>0</v>
      </c>
      <c r="BP156" s="53" t="n">
        <f aca="false">BP170</f>
        <v>0</v>
      </c>
      <c r="BQ156" s="53" t="n">
        <f aca="false">BQ170</f>
        <v>0</v>
      </c>
      <c r="BR156" s="53" t="n">
        <f aca="false">BR170</f>
        <v>0</v>
      </c>
      <c r="BS156" s="53" t="n">
        <f aca="false">BS170</f>
        <v>0</v>
      </c>
      <c r="BT156" s="53" t="n">
        <f aca="false">BT170</f>
        <v>0</v>
      </c>
      <c r="BU156" s="53" t="n">
        <f aca="false">BU170</f>
        <v>0</v>
      </c>
      <c r="BV156" s="53" t="n">
        <f aca="false">BV170</f>
        <v>0</v>
      </c>
      <c r="BW156" s="53" t="n">
        <f aca="false">BW170</f>
        <v>0</v>
      </c>
      <c r="BX156" s="53" t="n">
        <f aca="false">BX170</f>
        <v>0</v>
      </c>
      <c r="BY156" s="53" t="n">
        <f aca="false">BY170</f>
        <v>0</v>
      </c>
      <c r="BZ156" s="53" t="n">
        <f aca="false">BZ170</f>
        <v>0</v>
      </c>
      <c r="CA156" s="53" t="n">
        <f aca="false">CA170</f>
        <v>0</v>
      </c>
      <c r="CB156" s="53" t="n">
        <f aca="false">CB170</f>
        <v>0</v>
      </c>
      <c r="CC156" s="53" t="n">
        <f aca="false">CC170</f>
        <v>0</v>
      </c>
      <c r="CD156" s="53" t="n">
        <f aca="false">CD170</f>
        <v>0</v>
      </c>
      <c r="CE156" s="53" t="n">
        <f aca="false">CE170</f>
        <v>0</v>
      </c>
      <c r="CF156" s="53" t="n">
        <f aca="false">CF170</f>
        <v>0</v>
      </c>
      <c r="CG156" s="53" t="n">
        <f aca="false">CG170</f>
        <v>0</v>
      </c>
      <c r="CH156" s="53" t="n">
        <f aca="false">CH170</f>
        <v>0</v>
      </c>
      <c r="CI156" s="53" t="n">
        <f aca="false">CI170</f>
        <v>0</v>
      </c>
      <c r="CJ156" s="53" t="n">
        <f aca="false">CJ170</f>
        <v>0</v>
      </c>
      <c r="CK156" s="53" t="n">
        <f aca="false">CK170</f>
        <v>0</v>
      </c>
      <c r="CL156" s="53" t="n">
        <f aca="false">CL170</f>
        <v>0</v>
      </c>
      <c r="CM156" s="53" t="n">
        <f aca="false">CM170</f>
        <v>0</v>
      </c>
      <c r="CN156" s="53" t="n">
        <f aca="false">CN170</f>
        <v>0</v>
      </c>
      <c r="CO156" s="53" t="n">
        <f aca="false">CO170</f>
        <v>0</v>
      </c>
      <c r="CP156" s="53" t="n">
        <f aca="false">CP170</f>
        <v>0</v>
      </c>
      <c r="CQ156" s="53" t="n">
        <f aca="false">CQ170</f>
        <v>0</v>
      </c>
      <c r="CR156" s="53" t="n">
        <f aca="false">CR170</f>
        <v>0</v>
      </c>
      <c r="CS156" s="53" t="n">
        <f aca="false">CS170</f>
        <v>0</v>
      </c>
      <c r="CT156" s="53" t="n">
        <f aca="false">CT170</f>
        <v>0</v>
      </c>
      <c r="CU156" s="53" t="n">
        <f aca="false">CU170</f>
        <v>0</v>
      </c>
      <c r="CV156" s="53" t="n">
        <f aca="false">CV170</f>
        <v>0</v>
      </c>
      <c r="CW156" s="53" t="n">
        <f aca="false">CW170</f>
        <v>0</v>
      </c>
      <c r="CX156" s="53" t="n">
        <f aca="false">CX170</f>
        <v>0</v>
      </c>
      <c r="CY156" s="53" t="n">
        <f aca="false">CY170</f>
        <v>0</v>
      </c>
      <c r="CZ156" s="53" t="n">
        <f aca="false">CZ170</f>
        <v>0</v>
      </c>
      <c r="DA156" s="53" t="n">
        <f aca="false">DA170</f>
        <v>0</v>
      </c>
      <c r="DB156" s="53" t="n">
        <f aca="false">DB170</f>
        <v>0</v>
      </c>
      <c r="DC156" s="53" t="n">
        <f aca="false">DC170</f>
        <v>0</v>
      </c>
      <c r="DD156" s="53" t="n">
        <f aca="false">DD170</f>
        <v>0</v>
      </c>
      <c r="DE156" s="53" t="n">
        <f aca="false">DE170</f>
        <v>0</v>
      </c>
      <c r="DF156" s="53" t="n">
        <f aca="false">DF170</f>
        <v>0</v>
      </c>
      <c r="DG156" s="53" t="n">
        <f aca="false">DG170</f>
        <v>0</v>
      </c>
      <c r="DH156" s="53" t="n">
        <f aca="false">DH170</f>
        <v>0</v>
      </c>
      <c r="DI156" s="53" t="n">
        <f aca="false">DI170</f>
        <v>0</v>
      </c>
      <c r="DJ156" s="53" t="n">
        <f aca="false">DJ170</f>
        <v>0</v>
      </c>
      <c r="DK156" s="53" t="n">
        <f aca="false">DK170</f>
        <v>0</v>
      </c>
      <c r="DL156" s="53" t="n">
        <f aca="false">DL170</f>
        <v>0</v>
      </c>
      <c r="DM156" s="53" t="n">
        <f aca="false">DM170</f>
        <v>0</v>
      </c>
      <c r="DN156" s="53" t="n">
        <f aca="false">DN170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1)</f>
        <v>51</v>
      </c>
      <c r="D158" s="0" t="n">
        <f aca="false">ROW(EtalonRes!A47)</f>
        <v>47</v>
      </c>
      <c r="E158" s="0" t="s">
        <v>257</v>
      </c>
      <c r="F158" s="0" t="s">
        <v>258</v>
      </c>
      <c r="G158" s="0" t="s">
        <v>259</v>
      </c>
      <c r="H158" s="0" t="s">
        <v>89</v>
      </c>
      <c r="I158" s="0" t="n">
        <v>20</v>
      </c>
      <c r="J158" s="0" t="n">
        <v>0</v>
      </c>
      <c r="O158" s="0" t="n">
        <f aca="false">ROUND(CP158,2)</f>
        <v>492584.82</v>
      </c>
      <c r="P158" s="0" t="n">
        <f aca="false">ROUND(CQ158*I158,2)</f>
        <v>297964.8</v>
      </c>
      <c r="Q158" s="0" t="n">
        <f aca="false">ROUND(CR158*I158,2)</f>
        <v>35990.17</v>
      </c>
      <c r="R158" s="0" t="n">
        <f aca="false">ROUND(CS158*I158,2)</f>
        <v>0</v>
      </c>
      <c r="S158" s="0" t="n">
        <f aca="false">ROUND(CT158*I158,2)</f>
        <v>158629.85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17.52</v>
      </c>
      <c r="X158" s="0" t="n">
        <f aca="false">ROUND(CY158,2)</f>
        <v>0</v>
      </c>
      <c r="Y158" s="0" t="n">
        <f aca="false">ROUND(CZ158,2)</f>
        <v>0</v>
      </c>
      <c r="AA158" s="0" t="n">
        <v>80864005</v>
      </c>
      <c r="AB158" s="0" t="n">
        <f aca="false">ROUND((AC158+AD158+AF158),6)</f>
        <v>5211.4</v>
      </c>
      <c r="AC158" s="0" t="n">
        <f aca="false">ROUND((ES158),6)</f>
        <v>4434</v>
      </c>
      <c r="AD158" s="0" t="n">
        <f aca="false">ROUND(((ET158*1.15)),6)</f>
        <v>192.05</v>
      </c>
      <c r="AE158" s="0" t="n">
        <f aca="false">ROUND(((EU158*1.15)),6)</f>
        <v>0</v>
      </c>
      <c r="AF158" s="0" t="n">
        <f aca="false">ROUND(((EV158*1.15)),6)</f>
        <v>585.35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0.8758</v>
      </c>
      <c r="AK158" s="0" t="n">
        <v>5110</v>
      </c>
      <c r="AL158" s="0" t="n">
        <v>4434</v>
      </c>
      <c r="AM158" s="0" t="n">
        <v>167</v>
      </c>
      <c r="AN158" s="0" t="n">
        <v>0</v>
      </c>
      <c r="AO158" s="0" t="n">
        <v>509</v>
      </c>
      <c r="AP158" s="0" t="n">
        <v>0</v>
      </c>
      <c r="AQ158" s="0" t="n">
        <v>0</v>
      </c>
      <c r="AR158" s="0" t="n">
        <v>0</v>
      </c>
      <c r="AS158" s="0" t="n">
        <v>0.8758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55</v>
      </c>
      <c r="BB158" s="0" t="n">
        <v>9.37</v>
      </c>
      <c r="BC158" s="0" t="n">
        <v>3.36</v>
      </c>
      <c r="BH158" s="0" t="n">
        <v>0</v>
      </c>
      <c r="BI158" s="0" t="n">
        <v>1</v>
      </c>
      <c r="BJ158" s="0" t="s">
        <v>260</v>
      </c>
      <c r="BM158" s="0" t="n">
        <v>1114</v>
      </c>
      <c r="BN158" s="0" t="n">
        <v>0</v>
      </c>
      <c r="BO158" s="0" t="s">
        <v>258</v>
      </c>
      <c r="BP158" s="0" t="n">
        <v>1</v>
      </c>
      <c r="BQ158" s="0" t="n">
        <v>160</v>
      </c>
      <c r="BR158" s="0" t="n">
        <v>0</v>
      </c>
      <c r="BS158" s="0" t="n">
        <v>13.5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492584.82</v>
      </c>
      <c r="CQ158" s="0" t="n">
        <f aca="false">(AC158*BC158*AW158)</f>
        <v>14898.24</v>
      </c>
      <c r="CR158" s="0" t="n">
        <f aca="false">(AD158*BB158*AV158)</f>
        <v>1799.5085</v>
      </c>
      <c r="CS158" s="0" t="n">
        <f aca="false">(AE158*BS158*AV158)</f>
        <v>0</v>
      </c>
      <c r="CT158" s="0" t="n">
        <f aca="false">(AF158*BA158*AV158)</f>
        <v>7931.492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.8758</v>
      </c>
      <c r="CY158" s="0" t="n">
        <f aca="false">S158*(BZ158/100)</f>
        <v>0</v>
      </c>
      <c r="CZ158" s="0" t="n">
        <f aca="false">S158*(CA158/100)</f>
        <v>0</v>
      </c>
      <c r="DE158" s="0" t="s">
        <v>91</v>
      </c>
      <c r="DF158" s="0" t="s">
        <v>91</v>
      </c>
      <c r="DG158" s="0" t="s">
        <v>91</v>
      </c>
      <c r="DI158" s="0" t="s">
        <v>91</v>
      </c>
      <c r="DJ158" s="0" t="s">
        <v>91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9</v>
      </c>
      <c r="DW158" s="0" t="s">
        <v>89</v>
      </c>
      <c r="DX158" s="0" t="n">
        <v>1</v>
      </c>
      <c r="EE158" s="0" t="n">
        <v>79009401</v>
      </c>
      <c r="EF158" s="0" t="n">
        <v>160</v>
      </c>
      <c r="EG158" s="0" t="s">
        <v>92</v>
      </c>
      <c r="EH158" s="0" t="n">
        <v>0</v>
      </c>
      <c r="EJ158" s="0" t="n">
        <v>1</v>
      </c>
      <c r="EK158" s="0" t="n">
        <v>1114</v>
      </c>
      <c r="EL158" s="0" t="s">
        <v>93</v>
      </c>
      <c r="EM158" s="0" t="s">
        <v>94</v>
      </c>
      <c r="EQ158" s="0" t="n">
        <v>0</v>
      </c>
      <c r="ER158" s="0" t="n">
        <v>5110</v>
      </c>
      <c r="ES158" s="0" t="n">
        <v>4434</v>
      </c>
      <c r="ET158" s="0" t="n">
        <v>167</v>
      </c>
      <c r="EU158" s="0" t="n">
        <v>0</v>
      </c>
      <c r="EV158" s="0" t="n">
        <v>509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636069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492584.82</v>
      </c>
      <c r="GN158" s="0" t="n">
        <f aca="false">ROUND(IF(OR(BI158=0,BI158=1),O158+X158+Y158+GK158,0),2)</f>
        <v>492584.8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50</v>
      </c>
      <c r="E159" s="0" t="s">
        <v>261</v>
      </c>
      <c r="F159" s="0" t="s">
        <v>96</v>
      </c>
      <c r="G159" s="0" t="s">
        <v>97</v>
      </c>
      <c r="H159" s="0" t="s">
        <v>98</v>
      </c>
      <c r="I159" s="0" t="n">
        <f aca="false">I158*J159</f>
        <v>0.0028</v>
      </c>
      <c r="J159" s="0" t="n">
        <v>0.00014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0864005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98</v>
      </c>
      <c r="DW159" s="0" t="s">
        <v>98</v>
      </c>
      <c r="DX159" s="0" t="n">
        <v>1000</v>
      </c>
      <c r="EE159" s="0" t="n">
        <v>79009401</v>
      </c>
      <c r="EF159" s="0" t="n">
        <v>160</v>
      </c>
      <c r="EG159" s="0" t="s">
        <v>92</v>
      </c>
      <c r="EH159" s="0" t="n">
        <v>0</v>
      </c>
      <c r="EJ159" s="0" t="n">
        <v>1</v>
      </c>
      <c r="EK159" s="0" t="n">
        <v>1114</v>
      </c>
      <c r="EL159" s="0" t="s">
        <v>93</v>
      </c>
      <c r="EM159" s="0" t="s">
        <v>94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1</v>
      </c>
      <c r="E160" s="0" t="s">
        <v>262</v>
      </c>
      <c r="F160" s="0" t="s">
        <v>96</v>
      </c>
      <c r="G160" s="0" t="s">
        <v>100</v>
      </c>
      <c r="H160" s="0" t="s">
        <v>101</v>
      </c>
      <c r="I160" s="0" t="n">
        <f aca="false">I158*J160</f>
        <v>17.516</v>
      </c>
      <c r="J160" s="0" t="n">
        <v>0.8758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0864005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101</v>
      </c>
      <c r="DW160" s="0" t="s">
        <v>101</v>
      </c>
      <c r="DX160" s="0" t="n">
        <v>1</v>
      </c>
      <c r="EE160" s="0" t="n">
        <v>79009401</v>
      </c>
      <c r="EF160" s="0" t="n">
        <v>160</v>
      </c>
      <c r="EG160" s="0" t="s">
        <v>92</v>
      </c>
      <c r="EH160" s="0" t="n">
        <v>0</v>
      </c>
      <c r="EJ160" s="0" t="n">
        <v>1</v>
      </c>
      <c r="EK160" s="0" t="n">
        <v>1114</v>
      </c>
      <c r="EL160" s="0" t="s">
        <v>93</v>
      </c>
      <c r="EM160" s="0" t="s">
        <v>94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4)</f>
        <v>54</v>
      </c>
      <c r="D161" s="0" t="n">
        <f aca="false">ROW(EtalonRes!A50)</f>
        <v>50</v>
      </c>
      <c r="E161" s="0" t="s">
        <v>263</v>
      </c>
      <c r="F161" s="0" t="s">
        <v>239</v>
      </c>
      <c r="G161" s="0" t="s">
        <v>240</v>
      </c>
      <c r="H161" s="0" t="s">
        <v>105</v>
      </c>
      <c r="I161" s="0" t="n">
        <v>6</v>
      </c>
      <c r="J161" s="0" t="n">
        <v>0</v>
      </c>
      <c r="O161" s="0" t="n">
        <f aca="false">ROUND(CP161,2)</f>
        <v>10518.03</v>
      </c>
      <c r="P161" s="0" t="n">
        <f aca="false">ROUND(CQ161*I161,2)</f>
        <v>963.22</v>
      </c>
      <c r="Q161" s="0" t="n">
        <f aca="false">ROUND(CR161*I161,2)</f>
        <v>2588.88</v>
      </c>
      <c r="R161" s="0" t="n">
        <f aca="false">ROUND(CS161*I161,2)</f>
        <v>1520.19</v>
      </c>
      <c r="S161" s="0" t="n">
        <f aca="false">ROUND(CT161*I161,2)</f>
        <v>6965.93</v>
      </c>
      <c r="T161" s="0" t="n">
        <f aca="false">ROUND(CU161*I161,2)</f>
        <v>0</v>
      </c>
      <c r="U161" s="0" t="n">
        <f aca="false">CV161*I161</f>
        <v>23.853852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7801.84</v>
      </c>
      <c r="Y161" s="0" t="n">
        <f aca="false">ROUND(CZ161,2)</f>
        <v>3970.58</v>
      </c>
      <c r="AA161" s="0" t="n">
        <v>80864005</v>
      </c>
      <c r="AB161" s="0" t="n">
        <f aca="false">ROUND((AC161+AD161+AF161),6)</f>
        <v>147.3885</v>
      </c>
      <c r="AC161" s="0" t="n">
        <f aca="false">ROUND((ES161),6)</f>
        <v>32.4</v>
      </c>
      <c r="AD161" s="0" t="n">
        <f aca="false">ROUND(((ET161*1.15)),6)</f>
        <v>51.911</v>
      </c>
      <c r="AE161" s="0" t="n">
        <f aca="false">ROUND(((EU161*1.15)),6)</f>
        <v>13.7655</v>
      </c>
      <c r="AF161" s="0" t="n">
        <f aca="false">ROUND(((EV161*1.15)),6)</f>
        <v>63.0775</v>
      </c>
      <c r="AG161" s="0" t="n">
        <f aca="false">ROUND((AP161),6)</f>
        <v>0</v>
      </c>
      <c r="AH161" s="0" t="n">
        <f aca="false">((EW161*1.15))</f>
        <v>3.726</v>
      </c>
      <c r="AI161" s="0" t="n">
        <f aca="false">((EX161*1.15))</f>
        <v>0</v>
      </c>
      <c r="AJ161" s="0" t="n">
        <f aca="false">ROUND((AS161),6)</f>
        <v>0</v>
      </c>
      <c r="AK161" s="0" t="n">
        <v>132.39</v>
      </c>
      <c r="AL161" s="0" t="n">
        <v>32.4</v>
      </c>
      <c r="AM161" s="0" t="n">
        <v>45.14</v>
      </c>
      <c r="AN161" s="0" t="n">
        <v>11.97</v>
      </c>
      <c r="AO161" s="0" t="n">
        <v>54.85</v>
      </c>
      <c r="AP161" s="0" t="n">
        <v>0</v>
      </c>
      <c r="AQ161" s="0" t="n">
        <v>3.24</v>
      </c>
      <c r="AR161" s="0" t="n">
        <v>0</v>
      </c>
      <c r="AS161" s="0" t="n">
        <v>0</v>
      </c>
      <c r="AT161" s="0" t="n">
        <v>112</v>
      </c>
      <c r="AU161" s="0" t="n">
        <v>57</v>
      </c>
      <c r="AV161" s="0" t="n">
        <v>1.067</v>
      </c>
      <c r="AW161" s="0" t="n">
        <v>1.003</v>
      </c>
      <c r="AZ161" s="0" t="n">
        <v>1</v>
      </c>
      <c r="BA161" s="0" t="n">
        <v>17.25</v>
      </c>
      <c r="BB161" s="0" t="n">
        <v>7.79</v>
      </c>
      <c r="BC161" s="0" t="n">
        <v>4.94</v>
      </c>
      <c r="BH161" s="0" t="n">
        <v>0</v>
      </c>
      <c r="BI161" s="0" t="n">
        <v>1</v>
      </c>
      <c r="BJ161" s="0" t="s">
        <v>241</v>
      </c>
      <c r="BM161" s="0" t="n">
        <v>142</v>
      </c>
      <c r="BN161" s="0" t="n">
        <v>0</v>
      </c>
      <c r="BO161" s="0" t="s">
        <v>239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12</v>
      </c>
      <c r="CA161" s="0" t="n">
        <v>57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0518.03</v>
      </c>
      <c r="CQ161" s="0" t="n">
        <f aca="false">(AC161*BC161*AW161)</f>
        <v>160.536168</v>
      </c>
      <c r="CR161" s="0" t="n">
        <f aca="false">(AD161*BB161*AV161)</f>
        <v>431.48059823</v>
      </c>
      <c r="CS161" s="0" t="n">
        <f aca="false">(AE161*BS161*AV161)</f>
        <v>253.364351625</v>
      </c>
      <c r="CT161" s="0" t="n">
        <f aca="false">(AF161*BA161*AV161)</f>
        <v>1160.988695625</v>
      </c>
      <c r="CU161" s="0" t="n">
        <f aca="false">AG161</f>
        <v>0</v>
      </c>
      <c r="CV161" s="0" t="n">
        <f aca="false">(AH161*AV161)</f>
        <v>3.975642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7801.8416</v>
      </c>
      <c r="CZ161" s="0" t="n">
        <f aca="false">S161*(CA161/100)</f>
        <v>3970.5801</v>
      </c>
      <c r="DE161" s="0" t="s">
        <v>91</v>
      </c>
      <c r="DF161" s="0" t="s">
        <v>91</v>
      </c>
      <c r="DG161" s="0" t="s">
        <v>91</v>
      </c>
      <c r="DI161" s="0" t="s">
        <v>91</v>
      </c>
      <c r="DJ161" s="0" t="s">
        <v>91</v>
      </c>
      <c r="DN161" s="0" t="n">
        <v>133</v>
      </c>
      <c r="DO161" s="0" t="n">
        <v>113</v>
      </c>
      <c r="DP161" s="0" t="n">
        <v>1.067</v>
      </c>
      <c r="DQ161" s="0" t="n">
        <v>1.003</v>
      </c>
      <c r="DU161" s="0" t="n">
        <v>1013</v>
      </c>
      <c r="DV161" s="0" t="s">
        <v>105</v>
      </c>
      <c r="DW161" s="0" t="s">
        <v>105</v>
      </c>
      <c r="DX161" s="0" t="n">
        <v>1</v>
      </c>
      <c r="EE161" s="0" t="n">
        <v>79008429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142</v>
      </c>
      <c r="EL161" s="0" t="s">
        <v>107</v>
      </c>
      <c r="EM161" s="0" t="s">
        <v>108</v>
      </c>
      <c r="EQ161" s="0" t="n">
        <v>0</v>
      </c>
      <c r="ER161" s="0" t="n">
        <v>132.39</v>
      </c>
      <c r="ES161" s="0" t="n">
        <v>32.4</v>
      </c>
      <c r="ET161" s="0" t="n">
        <v>45.14</v>
      </c>
      <c r="EU161" s="0" t="n">
        <v>11.97</v>
      </c>
      <c r="EV161" s="0" t="n">
        <v>54.85</v>
      </c>
      <c r="EW161" s="0" t="n">
        <v>3.24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11183950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2538.72</v>
      </c>
      <c r="GL161" s="0" t="n">
        <f aca="false">ROUND(IF(AND(BH161=3,BI161=3,FS161&lt;&gt;0),P161,0),2)</f>
        <v>0</v>
      </c>
      <c r="GM161" s="0" t="n">
        <f aca="false">O161+X161+Y161+GK161</f>
        <v>24829.17</v>
      </c>
      <c r="GN161" s="0" t="n">
        <f aca="false">ROUND(IF(OR(BI161=0,BI161=1),O161+X161+Y161+GK161,0),2)</f>
        <v>24829.17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5)</f>
        <v>55</v>
      </c>
      <c r="D162" s="0" t="n">
        <f aca="false">ROW(EtalonRes!A51)</f>
        <v>51</v>
      </c>
      <c r="E162" s="0" t="s">
        <v>264</v>
      </c>
      <c r="F162" s="0" t="s">
        <v>110</v>
      </c>
      <c r="G162" s="0" t="s">
        <v>111</v>
      </c>
      <c r="H162" s="0" t="s">
        <v>112</v>
      </c>
      <c r="I162" s="0" t="n">
        <f aca="false">ROUND(I158*10,9)</f>
        <v>200</v>
      </c>
      <c r="J162" s="0" t="n">
        <v>0</v>
      </c>
      <c r="O162" s="0" t="n">
        <f aca="false">ROUND(CP162,2)</f>
        <v>300386.9</v>
      </c>
      <c r="P162" s="0" t="n">
        <f aca="false">ROUND(CQ162*I162,2)</f>
        <v>105156</v>
      </c>
      <c r="Q162" s="0" t="n">
        <f aca="false">ROUND(CR162*I162,2)</f>
        <v>51612</v>
      </c>
      <c r="R162" s="0" t="n">
        <f aca="false">ROUND(CS162*I162,2)</f>
        <v>0</v>
      </c>
      <c r="S162" s="0" t="n">
        <f aca="false">ROUND(CT162*I162,2)</f>
        <v>143618.9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40</v>
      </c>
      <c r="X162" s="0" t="n">
        <f aca="false">ROUND(CY162,2)</f>
        <v>0</v>
      </c>
      <c r="Y162" s="0" t="n">
        <f aca="false">ROUND(CZ162,2)</f>
        <v>0</v>
      </c>
      <c r="AA162" s="0" t="n">
        <v>80864005</v>
      </c>
      <c r="AB162" s="0" t="n">
        <f aca="false">ROUND((AC162+AD162+AF162),6)</f>
        <v>150.65</v>
      </c>
      <c r="AC162" s="0" t="n">
        <f aca="false">ROUND((ES162),6)</f>
        <v>69</v>
      </c>
      <c r="AD162" s="0" t="n">
        <f aca="false">ROUND(((ET162*1.15)),6)</f>
        <v>34.5</v>
      </c>
      <c r="AE162" s="0" t="n">
        <f aca="false">ROUND(((EU162*1.15)),6)</f>
        <v>0</v>
      </c>
      <c r="AF162" s="0" t="n">
        <f aca="false">ROUND(((EV162*1.15)),6)</f>
        <v>47.15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23</v>
      </c>
      <c r="BB162" s="0" t="n">
        <v>7.48</v>
      </c>
      <c r="BC162" s="0" t="n">
        <v>7.62</v>
      </c>
      <c r="BH162" s="0" t="n">
        <v>0</v>
      </c>
      <c r="BI162" s="0" t="n">
        <v>1</v>
      </c>
      <c r="BJ162" s="0" t="s">
        <v>113</v>
      </c>
      <c r="BM162" s="0" t="n">
        <v>1114</v>
      </c>
      <c r="BN162" s="0" t="n">
        <v>0</v>
      </c>
      <c r="BO162" s="0" t="s">
        <v>110</v>
      </c>
      <c r="BP162" s="0" t="n">
        <v>1</v>
      </c>
      <c r="BQ162" s="0" t="n">
        <v>160</v>
      </c>
      <c r="BR162" s="0" t="n">
        <v>0</v>
      </c>
      <c r="BS162" s="0" t="n">
        <v>15.23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00386.9</v>
      </c>
      <c r="CQ162" s="0" t="n">
        <f aca="false">(AC162*BC162*AW162)</f>
        <v>525.78</v>
      </c>
      <c r="CR162" s="0" t="n">
        <f aca="false">(AD162*BB162*AV162)</f>
        <v>258.06</v>
      </c>
      <c r="CS162" s="0" t="n">
        <f aca="false">(AE162*BS162*AV162)</f>
        <v>0</v>
      </c>
      <c r="CT162" s="0" t="n">
        <f aca="false">(AF162*BA162*AV162)</f>
        <v>718.094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91</v>
      </c>
      <c r="DF162" s="0" t="s">
        <v>91</v>
      </c>
      <c r="DG162" s="0" t="s">
        <v>91</v>
      </c>
      <c r="DI162" s="0" t="s">
        <v>91</v>
      </c>
      <c r="DJ162" s="0" t="s">
        <v>91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112</v>
      </c>
      <c r="DW162" s="0" t="s">
        <v>112</v>
      </c>
      <c r="DX162" s="0" t="n">
        <v>1</v>
      </c>
      <c r="EE162" s="0" t="n">
        <v>79009401</v>
      </c>
      <c r="EF162" s="0" t="n">
        <v>160</v>
      </c>
      <c r="EG162" s="0" t="s">
        <v>92</v>
      </c>
      <c r="EH162" s="0" t="n">
        <v>0</v>
      </c>
      <c r="EJ162" s="0" t="n">
        <v>1</v>
      </c>
      <c r="EK162" s="0" t="n">
        <v>1114</v>
      </c>
      <c r="EL162" s="0" t="s">
        <v>93</v>
      </c>
      <c r="EM162" s="0" t="s">
        <v>94</v>
      </c>
      <c r="EQ162" s="0" t="n">
        <v>0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300386.9</v>
      </c>
      <c r="GN162" s="0" t="n">
        <f aca="false">ROUND(IF(OR(BI162=0,BI162=1),O162+X162+Y162+GK162,0),2)</f>
        <v>300386.9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5</v>
      </c>
      <c r="E163" s="0" t="s">
        <v>265</v>
      </c>
      <c r="F163" s="0" t="s">
        <v>96</v>
      </c>
      <c r="G163" s="0" t="s">
        <v>100</v>
      </c>
      <c r="H163" s="0" t="s">
        <v>101</v>
      </c>
      <c r="I163" s="0" t="n">
        <f aca="false">I162*J163</f>
        <v>40</v>
      </c>
      <c r="J163" s="0" t="n">
        <v>0.2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0864005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101</v>
      </c>
      <c r="DW163" s="0" t="s">
        <v>101</v>
      </c>
      <c r="DX163" s="0" t="n">
        <v>1</v>
      </c>
      <c r="EE163" s="0" t="n">
        <v>79009401</v>
      </c>
      <c r="EF163" s="0" t="n">
        <v>160</v>
      </c>
      <c r="EG163" s="0" t="s">
        <v>92</v>
      </c>
      <c r="EH163" s="0" t="n">
        <v>0</v>
      </c>
      <c r="EJ163" s="0" t="n">
        <v>1</v>
      </c>
      <c r="EK163" s="0" t="n">
        <v>1114</v>
      </c>
      <c r="EL163" s="0" t="s">
        <v>93</v>
      </c>
      <c r="EM163" s="0" t="s">
        <v>94</v>
      </c>
      <c r="EQ163" s="0" t="n">
        <v>0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8)</f>
        <v>58</v>
      </c>
      <c r="D164" s="0" t="n">
        <f aca="false">ROW(EtalonRes!A54)</f>
        <v>54</v>
      </c>
      <c r="E164" s="0" t="s">
        <v>266</v>
      </c>
      <c r="F164" s="0" t="s">
        <v>116</v>
      </c>
      <c r="G164" s="0" t="s">
        <v>117</v>
      </c>
      <c r="H164" s="0" t="s">
        <v>118</v>
      </c>
      <c r="I164" s="0" t="n">
        <f aca="false">ROUND((40+17.516)/100,9)</f>
        <v>0.57516</v>
      </c>
      <c r="J164" s="0" t="n">
        <v>0</v>
      </c>
      <c r="O164" s="0" t="n">
        <f aca="false">ROUND(CP164,2)</f>
        <v>4010.08</v>
      </c>
      <c r="P164" s="0" t="n">
        <f aca="false">ROUND(CQ164*I164,2)</f>
        <v>0</v>
      </c>
      <c r="Q164" s="0" t="n">
        <f aca="false">ROUND(CR164*I164,2)</f>
        <v>3843.33</v>
      </c>
      <c r="R164" s="0" t="n">
        <f aca="false">ROUND(CS164*I164,2)</f>
        <v>1661.38</v>
      </c>
      <c r="S164" s="0" t="n">
        <f aca="false">ROUND(CT164*I164,2)</f>
        <v>166.75</v>
      </c>
      <c r="T164" s="0" t="n">
        <f aca="false">ROUND(CU164*I164,2)</f>
        <v>0</v>
      </c>
      <c r="U164" s="0" t="n">
        <f aca="false">CV164*I164</f>
        <v>0.946115193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161.75</v>
      </c>
      <c r="Y164" s="0" t="n">
        <f aca="false">ROUND(CZ164,2)</f>
        <v>90.05</v>
      </c>
      <c r="AA164" s="0" t="n">
        <v>80864005</v>
      </c>
      <c r="AB164" s="0" t="n">
        <f aca="false">ROUND((AC164+AD164+AF164),6)</f>
        <v>771.65</v>
      </c>
      <c r="AC164" s="0" t="n">
        <f aca="false">ROUND((ES164),6)</f>
        <v>0</v>
      </c>
      <c r="AD164" s="0" t="n">
        <f aca="false">ROUND((ET164),6)</f>
        <v>757.55</v>
      </c>
      <c r="AE164" s="0" t="n">
        <f aca="false">ROUND((EU164),6)</f>
        <v>140.48</v>
      </c>
      <c r="AF164" s="0" t="n">
        <f aca="false">ROUND((EV164),6)</f>
        <v>14.1</v>
      </c>
      <c r="AG164" s="0" t="n">
        <f aca="false">ROUND((AP164),6)</f>
        <v>0</v>
      </c>
      <c r="AH164" s="0" t="n">
        <f aca="false">(EW164)</f>
        <v>1.38</v>
      </c>
      <c r="AI164" s="0" t="n">
        <f aca="false">(EX164)</f>
        <v>0</v>
      </c>
      <c r="AJ164" s="0" t="n">
        <f aca="false">ROUND((AS164),6)</f>
        <v>0</v>
      </c>
      <c r="AK164" s="0" t="n">
        <v>771.65</v>
      </c>
      <c r="AL164" s="0" t="n">
        <v>0</v>
      </c>
      <c r="AM164" s="0" t="n">
        <v>757.55</v>
      </c>
      <c r="AN164" s="0" t="n">
        <v>140.48</v>
      </c>
      <c r="AO164" s="0" t="n">
        <v>14.1</v>
      </c>
      <c r="AP164" s="0" t="n">
        <v>0</v>
      </c>
      <c r="AQ164" s="0" t="n">
        <v>1.38</v>
      </c>
      <c r="AR164" s="0" t="n">
        <v>0</v>
      </c>
      <c r="AS164" s="0" t="n">
        <v>0</v>
      </c>
      <c r="AT164" s="0" t="n">
        <v>97</v>
      </c>
      <c r="AU164" s="0" t="n">
        <v>54</v>
      </c>
      <c r="AV164" s="0" t="n">
        <v>1.192</v>
      </c>
      <c r="AW164" s="0" t="n">
        <v>1</v>
      </c>
      <c r="AZ164" s="0" t="n">
        <v>1</v>
      </c>
      <c r="BA164" s="0" t="n">
        <v>17.25</v>
      </c>
      <c r="BB164" s="0" t="n">
        <v>7.4</v>
      </c>
      <c r="BC164" s="0" t="n">
        <v>1</v>
      </c>
      <c r="BH164" s="0" t="n">
        <v>0</v>
      </c>
      <c r="BI164" s="0" t="n">
        <v>1</v>
      </c>
      <c r="BJ164" s="0" t="s">
        <v>119</v>
      </c>
      <c r="BM164" s="0" t="n">
        <v>2</v>
      </c>
      <c r="BN164" s="0" t="n">
        <v>0</v>
      </c>
      <c r="BO164" s="0" t="s">
        <v>116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7</v>
      </c>
      <c r="CA164" s="0" t="n">
        <v>54</v>
      </c>
      <c r="CF164" s="0" t="n">
        <v>0</v>
      </c>
      <c r="CG164" s="0" t="n">
        <v>0</v>
      </c>
      <c r="CM164" s="0" t="n">
        <v>0</v>
      </c>
      <c r="CN164" s="0" t="s">
        <v>251</v>
      </c>
      <c r="CO164" s="0" t="n">
        <v>0</v>
      </c>
      <c r="CP164" s="0" t="n">
        <f aca="false">(P164+Q164+S164)</f>
        <v>4010.08</v>
      </c>
      <c r="CQ164" s="0" t="n">
        <f aca="false">(AC164*BC164*AW164)</f>
        <v>0</v>
      </c>
      <c r="CR164" s="0" t="n">
        <f aca="false">(AD164*BB164*AV164)</f>
        <v>6682.19704</v>
      </c>
      <c r="CS164" s="0" t="n">
        <f aca="false">(AE164*BS164*AV164)</f>
        <v>2888.54976</v>
      </c>
      <c r="CT164" s="0" t="n">
        <f aca="false">(AF164*BA164*AV164)</f>
        <v>289.9242</v>
      </c>
      <c r="CU164" s="0" t="n">
        <f aca="false">AG164</f>
        <v>0</v>
      </c>
      <c r="CV164" s="0" t="n">
        <f aca="false">(AH164*AV164)</f>
        <v>1.6449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161.7475</v>
      </c>
      <c r="CZ164" s="0" t="n">
        <f aca="false">S164*(CA164/100)</f>
        <v>90.045</v>
      </c>
      <c r="DN164" s="0" t="n">
        <v>98</v>
      </c>
      <c r="DO164" s="0" t="n">
        <v>77</v>
      </c>
      <c r="DP164" s="0" t="n">
        <v>1.192</v>
      </c>
      <c r="DQ164" s="0" t="n">
        <v>1</v>
      </c>
      <c r="DU164" s="0" t="n">
        <v>1007</v>
      </c>
      <c r="DV164" s="0" t="s">
        <v>118</v>
      </c>
      <c r="DW164" s="0" t="s">
        <v>118</v>
      </c>
      <c r="DX164" s="0" t="n">
        <v>100</v>
      </c>
      <c r="EE164" s="0" t="n">
        <v>79008289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2</v>
      </c>
      <c r="EL164" s="0" t="s">
        <v>120</v>
      </c>
      <c r="EM164" s="0" t="s">
        <v>121</v>
      </c>
      <c r="EQ164" s="0" t="n">
        <v>131328</v>
      </c>
      <c r="ER164" s="0" t="n">
        <v>771.65</v>
      </c>
      <c r="ES164" s="0" t="n">
        <v>0</v>
      </c>
      <c r="ET164" s="0" t="n">
        <v>757.55</v>
      </c>
      <c r="EU164" s="0" t="n">
        <v>140.48</v>
      </c>
      <c r="EV164" s="0" t="n">
        <v>14.1</v>
      </c>
      <c r="EW164" s="0" t="n">
        <v>1.3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881523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2774.5</v>
      </c>
      <c r="GL164" s="0" t="n">
        <f aca="false">ROUND(IF(AND(BH164=3,BI164=3,FS164&lt;&gt;0),P164,0),2)</f>
        <v>0</v>
      </c>
      <c r="GM164" s="0" t="n">
        <f aca="false">O164+X164+Y164+GK164</f>
        <v>7036.38</v>
      </c>
      <c r="GN164" s="0" t="n">
        <f aca="false">ROUND(IF(OR(BI164=0,BI164=1),O164+X164+Y164+GK164,0),2)</f>
        <v>7036.38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67</v>
      </c>
      <c r="F165" s="0" t="s">
        <v>123</v>
      </c>
      <c r="G165" s="0" t="s">
        <v>124</v>
      </c>
      <c r="H165" s="0" t="s">
        <v>101</v>
      </c>
      <c r="I165" s="0" t="n">
        <f aca="false">ROUND(I164*100,9)</f>
        <v>57.516</v>
      </c>
      <c r="J165" s="0" t="n">
        <v>0</v>
      </c>
      <c r="O165" s="0" t="n">
        <f aca="false">ROUND(CP165,2)</f>
        <v>33060.68</v>
      </c>
      <c r="P165" s="0" t="n">
        <f aca="false">ROUND(CQ165*I165,2)</f>
        <v>0</v>
      </c>
      <c r="Q165" s="0" t="n">
        <f aca="false">ROUND(CR165*I165,2)</f>
        <v>33060.68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0864005</v>
      </c>
      <c r="AB165" s="0" t="n">
        <f aca="false">ROUND((AC165+AD165+AF165),6)</f>
        <v>84.78</v>
      </c>
      <c r="AC165" s="0" t="n">
        <f aca="false">ROUND((ES165),6)</f>
        <v>0</v>
      </c>
      <c r="AD165" s="0" t="n">
        <f aca="false">ROUND((ET165),6)</f>
        <v>84.7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84.78</v>
      </c>
      <c r="AL165" s="0" t="n">
        <v>0</v>
      </c>
      <c r="AM165" s="0" t="n">
        <v>84.7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6.78</v>
      </c>
      <c r="BC165" s="0" t="n">
        <v>1</v>
      </c>
      <c r="BH165" s="0" t="n">
        <v>0</v>
      </c>
      <c r="BI165" s="0" t="n">
        <v>4</v>
      </c>
      <c r="BJ165" s="0" t="s">
        <v>125</v>
      </c>
      <c r="BM165" s="0" t="n">
        <v>1111</v>
      </c>
      <c r="BN165" s="0" t="n">
        <v>0</v>
      </c>
      <c r="BO165" s="0" t="s">
        <v>123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3060.68</v>
      </c>
      <c r="CQ165" s="0" t="n">
        <f aca="false">(AC165*BC165*AW165)</f>
        <v>0</v>
      </c>
      <c r="CR165" s="0" t="n">
        <f aca="false">(AD165*BB165*AV165)</f>
        <v>574.8084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101</v>
      </c>
      <c r="DW165" s="0" t="s">
        <v>101</v>
      </c>
      <c r="DX165" s="0" t="n">
        <v>1</v>
      </c>
      <c r="EE165" s="0" t="n">
        <v>79009398</v>
      </c>
      <c r="EF165" s="0" t="n">
        <v>150</v>
      </c>
      <c r="EG165" s="0" t="s">
        <v>126</v>
      </c>
      <c r="EH165" s="0" t="n">
        <v>0</v>
      </c>
      <c r="EJ165" s="0" t="n">
        <v>4</v>
      </c>
      <c r="EK165" s="0" t="n">
        <v>1111</v>
      </c>
      <c r="EL165" s="0" t="s">
        <v>127</v>
      </c>
      <c r="EM165" s="0" t="s">
        <v>128</v>
      </c>
      <c r="EQ165" s="0" t="n">
        <v>131072</v>
      </c>
      <c r="ER165" s="0" t="n">
        <v>84.78</v>
      </c>
      <c r="ES165" s="0" t="n">
        <v>0</v>
      </c>
      <c r="ET165" s="0" t="n">
        <v>84.7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205878576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33060.68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33060.68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68</v>
      </c>
      <c r="F166" s="0" t="s">
        <v>130</v>
      </c>
      <c r="G166" s="0" t="s">
        <v>131</v>
      </c>
      <c r="H166" s="0" t="s">
        <v>98</v>
      </c>
      <c r="I166" s="0" t="n">
        <f aca="false">ROUND(I165*1.5,9)</f>
        <v>86.274</v>
      </c>
      <c r="J166" s="0" t="n">
        <v>0</v>
      </c>
      <c r="O166" s="0" t="n">
        <f aca="false">ROUND(CP166,2)</f>
        <v>7803.93</v>
      </c>
      <c r="P166" s="0" t="n">
        <f aca="false">ROUND(CQ166*I166,2)</f>
        <v>0</v>
      </c>
      <c r="Q166" s="0" t="n">
        <f aca="false">ROUND(CR166*I166,2)</f>
        <v>7803.93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0864005</v>
      </c>
      <c r="AB166" s="0" t="n">
        <f aca="false">ROUND((AC166+AD166+AF166),6)</f>
        <v>43.28</v>
      </c>
      <c r="AC166" s="0" t="n">
        <f aca="false">ROUND((ES166),6)</f>
        <v>0</v>
      </c>
      <c r="AD166" s="0" t="n">
        <f aca="false">ROUND((ET166),6)</f>
        <v>43.2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3.28</v>
      </c>
      <c r="AL166" s="0" t="n">
        <v>0</v>
      </c>
      <c r="AM166" s="0" t="n">
        <v>43.2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2.09</v>
      </c>
      <c r="BC166" s="0" t="n">
        <v>1</v>
      </c>
      <c r="BH166" s="0" t="n">
        <v>0</v>
      </c>
      <c r="BI166" s="0" t="n">
        <v>4</v>
      </c>
      <c r="BJ166" s="0" t="s">
        <v>132</v>
      </c>
      <c r="BM166" s="0" t="n">
        <v>1111</v>
      </c>
      <c r="BN166" s="0" t="n">
        <v>0</v>
      </c>
      <c r="BO166" s="0" t="s">
        <v>130</v>
      </c>
      <c r="BP166" s="0" t="n">
        <v>1</v>
      </c>
      <c r="BQ166" s="0" t="n">
        <v>15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7803.93</v>
      </c>
      <c r="CQ166" s="0" t="n">
        <f aca="false">(AC166*BC166*AW166)</f>
        <v>0</v>
      </c>
      <c r="CR166" s="0" t="n">
        <f aca="false">(AD166*BB166*AV166)</f>
        <v>90.455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8</v>
      </c>
      <c r="DW166" s="0" t="s">
        <v>98</v>
      </c>
      <c r="DX166" s="0" t="n">
        <v>1000</v>
      </c>
      <c r="EE166" s="0" t="n">
        <v>79009398</v>
      </c>
      <c r="EF166" s="0" t="n">
        <v>150</v>
      </c>
      <c r="EG166" s="0" t="s">
        <v>126</v>
      </c>
      <c r="EH166" s="0" t="n">
        <v>0</v>
      </c>
      <c r="EJ166" s="0" t="n">
        <v>4</v>
      </c>
      <c r="EK166" s="0" t="n">
        <v>1111</v>
      </c>
      <c r="EL166" s="0" t="s">
        <v>127</v>
      </c>
      <c r="EM166" s="0" t="s">
        <v>128</v>
      </c>
      <c r="EQ166" s="0" t="n">
        <v>131072</v>
      </c>
      <c r="ER166" s="0" t="n">
        <v>43.28</v>
      </c>
      <c r="ES166" s="0" t="n">
        <v>0</v>
      </c>
      <c r="ET166" s="0" t="n">
        <v>43.2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9561319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7803.93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7803.93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69</v>
      </c>
      <c r="F167" s="0" t="s">
        <v>134</v>
      </c>
      <c r="G167" s="0" t="s">
        <v>135</v>
      </c>
      <c r="H167" s="0" t="s">
        <v>98</v>
      </c>
      <c r="I167" s="0" t="n">
        <f aca="false">ROUND(0.003,9)</f>
        <v>0.003</v>
      </c>
      <c r="J167" s="0" t="n">
        <v>0</v>
      </c>
      <c r="O167" s="0" t="n">
        <f aca="false">ROUND(CP167,2)</f>
        <v>1.17</v>
      </c>
      <c r="P167" s="0" t="n">
        <f aca="false">ROUND(CQ167*I167,2)</f>
        <v>0</v>
      </c>
      <c r="Q167" s="0" t="n">
        <f aca="false">ROUND(CR167*I167,2)</f>
        <v>1.17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0864005</v>
      </c>
      <c r="AB167" s="0" t="n">
        <f aca="false">ROUND((AC167+AD167+AF167),6)</f>
        <v>69.46</v>
      </c>
      <c r="AC167" s="0" t="n">
        <f aca="false">ROUND((ES167),6)</f>
        <v>0</v>
      </c>
      <c r="AD167" s="0" t="n">
        <f aca="false">ROUND((ET167),6)</f>
        <v>69.46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69.46</v>
      </c>
      <c r="AL167" s="0" t="n">
        <v>0</v>
      </c>
      <c r="AM167" s="0" t="n">
        <v>69.46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5.61</v>
      </c>
      <c r="BC167" s="0" t="n">
        <v>1</v>
      </c>
      <c r="BH167" s="0" t="n">
        <v>0</v>
      </c>
      <c r="BI167" s="0" t="n">
        <v>4</v>
      </c>
      <c r="BJ167" s="0" t="s">
        <v>136</v>
      </c>
      <c r="BM167" s="0" t="n">
        <v>1113</v>
      </c>
      <c r="BN167" s="0" t="n">
        <v>0</v>
      </c>
      <c r="BO167" s="0" t="s">
        <v>134</v>
      </c>
      <c r="BP167" s="0" t="n">
        <v>1</v>
      </c>
      <c r="BQ167" s="0" t="n">
        <v>150</v>
      </c>
      <c r="BR167" s="0" t="n">
        <v>0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.17</v>
      </c>
      <c r="CQ167" s="0" t="n">
        <f aca="false">(AC167*BC167*AW167)</f>
        <v>0</v>
      </c>
      <c r="CR167" s="0" t="n">
        <f aca="false">(AD167*BB167*AV167)</f>
        <v>389.6706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8</v>
      </c>
      <c r="DW167" s="0" t="s">
        <v>98</v>
      </c>
      <c r="DX167" s="0" t="n">
        <v>1000</v>
      </c>
      <c r="EE167" s="0" t="n">
        <v>79009400</v>
      </c>
      <c r="EF167" s="0" t="n">
        <v>150</v>
      </c>
      <c r="EG167" s="0" t="s">
        <v>126</v>
      </c>
      <c r="EH167" s="0" t="n">
        <v>0</v>
      </c>
      <c r="EJ167" s="0" t="n">
        <v>4</v>
      </c>
      <c r="EK167" s="0" t="n">
        <v>1113</v>
      </c>
      <c r="EL167" s="0" t="s">
        <v>137</v>
      </c>
      <c r="EM167" s="0" t="s">
        <v>138</v>
      </c>
      <c r="EQ167" s="0" t="n">
        <v>131072</v>
      </c>
      <c r="ER167" s="0" t="n">
        <v>69.46</v>
      </c>
      <c r="ES167" s="0" t="n">
        <v>0</v>
      </c>
      <c r="ET167" s="0" t="n">
        <v>69.46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77226384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.17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.17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0</v>
      </c>
      <c r="F168" s="0" t="s">
        <v>140</v>
      </c>
      <c r="G168" s="0" t="s">
        <v>141</v>
      </c>
      <c r="H168" s="0" t="s">
        <v>98</v>
      </c>
      <c r="I168" s="0" t="n">
        <f aca="false">ROUND(I167,9)</f>
        <v>0.003</v>
      </c>
      <c r="J168" s="0" t="n">
        <v>0</v>
      </c>
      <c r="O168" s="0" t="n">
        <f aca="false">ROUND(CP168,2)</f>
        <v>0.61</v>
      </c>
      <c r="P168" s="0" t="n">
        <f aca="false">ROUND(CQ168*I168,2)</f>
        <v>0</v>
      </c>
      <c r="Q168" s="0" t="n">
        <f aca="false">ROUND(CR168*I168,2)</f>
        <v>0.61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0864005</v>
      </c>
      <c r="AB168" s="0" t="n">
        <f aca="false">ROUND((AC168+AD168+AF168),6)</f>
        <v>101</v>
      </c>
      <c r="AC168" s="0" t="n">
        <f aca="false">ROUND((ES168),6)</f>
        <v>0</v>
      </c>
      <c r="AD168" s="0" t="n">
        <f aca="false">ROUND((ET168),6)</f>
        <v>101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01</v>
      </c>
      <c r="AL168" s="0" t="n">
        <v>0</v>
      </c>
      <c r="AM168" s="0" t="n">
        <v>10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2.01</v>
      </c>
      <c r="BC168" s="0" t="n">
        <v>1</v>
      </c>
      <c r="BH168" s="0" t="n">
        <v>0</v>
      </c>
      <c r="BI168" s="0" t="n">
        <v>4</v>
      </c>
      <c r="BJ168" s="0" t="s">
        <v>142</v>
      </c>
      <c r="BM168" s="0" t="n">
        <v>1110</v>
      </c>
      <c r="BN168" s="0" t="n">
        <v>0</v>
      </c>
      <c r="BO168" s="0" t="s">
        <v>140</v>
      </c>
      <c r="BP168" s="0" t="n">
        <v>1</v>
      </c>
      <c r="BQ168" s="0" t="n">
        <v>150</v>
      </c>
      <c r="BR168" s="0" t="n">
        <v>0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0.61</v>
      </c>
      <c r="CQ168" s="0" t="n">
        <f aca="false">(AC168*BC168*AW168)</f>
        <v>0</v>
      </c>
      <c r="CR168" s="0" t="n">
        <f aca="false">(AD168*BB168*AV168)</f>
        <v>203.01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98</v>
      </c>
      <c r="DW168" s="0" t="s">
        <v>98</v>
      </c>
      <c r="DX168" s="0" t="n">
        <v>1000</v>
      </c>
      <c r="EE168" s="0" t="n">
        <v>79009397</v>
      </c>
      <c r="EF168" s="0" t="n">
        <v>150</v>
      </c>
      <c r="EG168" s="0" t="s">
        <v>126</v>
      </c>
      <c r="EH168" s="0" t="n">
        <v>0</v>
      </c>
      <c r="EJ168" s="0" t="n">
        <v>4</v>
      </c>
      <c r="EK168" s="0" t="n">
        <v>1110</v>
      </c>
      <c r="EL168" s="0" t="s">
        <v>143</v>
      </c>
      <c r="EM168" s="0" t="s">
        <v>144</v>
      </c>
      <c r="EQ168" s="0" t="n">
        <v>131072</v>
      </c>
      <c r="ER168" s="0" t="n">
        <v>101</v>
      </c>
      <c r="ES168" s="0" t="n">
        <v>0</v>
      </c>
      <c r="ET168" s="0" t="n">
        <v>101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68419842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0.61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0.61</v>
      </c>
      <c r="GR168" s="0" t="n">
        <v>0</v>
      </c>
    </row>
    <row r="170" customFormat="false" ht="12.75" hidden="false" customHeight="false" outlineLevel="0" collapsed="false">
      <c r="A170" s="52" t="n">
        <v>51</v>
      </c>
      <c r="B170" s="52" t="n">
        <f aca="false">B154</f>
        <v>1</v>
      </c>
      <c r="C170" s="52" t="n">
        <f aca="false">A154</f>
        <v>4</v>
      </c>
      <c r="D170" s="52" t="n">
        <f aca="false">ROW(A154)</f>
        <v>154</v>
      </c>
      <c r="E170" s="52"/>
      <c r="F170" s="52" t="str">
        <f aca="false">IF(F154&lt;&gt;"",F154,"")</f>
        <v>Новый раздел</v>
      </c>
      <c r="G170" s="52" t="str">
        <f aca="false">IF(G154&lt;&gt;"",G154,"")</f>
        <v>Тепловая сеть 2Ду200 ППУ-ПЭ бесканально - 20 п.м</v>
      </c>
      <c r="H170" s="52"/>
      <c r="I170" s="52"/>
      <c r="J170" s="52"/>
      <c r="K170" s="52"/>
      <c r="L170" s="52"/>
      <c r="M170" s="52"/>
      <c r="N170" s="52"/>
      <c r="O170" s="52" t="n">
        <f aca="false">ROUND(AB170,2)</f>
        <v>848366.22</v>
      </c>
      <c r="P170" s="52" t="n">
        <f aca="false">ROUND(AC170,2)</f>
        <v>404084.02</v>
      </c>
      <c r="Q170" s="52" t="n">
        <f aca="false">ROUND(AD170,2)</f>
        <v>134900.77</v>
      </c>
      <c r="R170" s="52" t="n">
        <f aca="false">ROUND(AE170,2)</f>
        <v>3181.57</v>
      </c>
      <c r="S170" s="52" t="n">
        <f aca="false">ROUND(AF170,2)</f>
        <v>309381.43</v>
      </c>
      <c r="T170" s="52" t="n">
        <f aca="false">ROUND(AG170,2)</f>
        <v>0</v>
      </c>
      <c r="U170" s="52" t="n">
        <f aca="false">AH170</f>
        <v>24.7999671936</v>
      </c>
      <c r="V170" s="52" t="n">
        <f aca="false">AI170</f>
        <v>0</v>
      </c>
      <c r="W170" s="52" t="n">
        <f aca="false">ROUND(AJ170,2)</f>
        <v>57.52</v>
      </c>
      <c r="X170" s="52" t="n">
        <f aca="false">ROUND(AK170,2)</f>
        <v>7963.59</v>
      </c>
      <c r="Y170" s="52" t="n">
        <f aca="false">ROUND(AL170,2)</f>
        <v>4060.63</v>
      </c>
      <c r="Z170" s="52"/>
      <c r="AA170" s="52"/>
      <c r="AB170" s="52" t="n">
        <f aca="false">ROUND(SUMIF(AA158:AA168,"=80864005",O158:O168),2)</f>
        <v>848366.22</v>
      </c>
      <c r="AC170" s="52" t="n">
        <f aca="false">ROUND(SUMIF(AA158:AA168,"=80864005",P158:P168),2)</f>
        <v>404084.02</v>
      </c>
      <c r="AD170" s="52" t="n">
        <f aca="false">ROUND(SUMIF(AA158:AA168,"=80864005",Q158:Q168),2)</f>
        <v>134900.77</v>
      </c>
      <c r="AE170" s="52" t="n">
        <f aca="false">ROUND(SUMIF(AA158:AA168,"=80864005",R158:R168),2)</f>
        <v>3181.57</v>
      </c>
      <c r="AF170" s="52" t="n">
        <f aca="false">ROUND(SUMIF(AA158:AA168,"=80864005",S158:S168),2)</f>
        <v>309381.43</v>
      </c>
      <c r="AG170" s="52" t="n">
        <f aca="false">ROUND(SUMIF(AA158:AA168,"=80864005",T158:T168),2)</f>
        <v>0</v>
      </c>
      <c r="AH170" s="52" t="n">
        <f aca="false">SUMIF(AA158:AA168,"=80864005",U158:U168)</f>
        <v>24.7999671936</v>
      </c>
      <c r="AI170" s="52" t="n">
        <f aca="false">SUMIF(AA158:AA168,"=80864005",V158:V168)</f>
        <v>0</v>
      </c>
      <c r="AJ170" s="52" t="n">
        <f aca="false">ROUND(SUMIF(AA158:AA168,"=80864005",W158:W168),2)</f>
        <v>57.52</v>
      </c>
      <c r="AK170" s="52" t="n">
        <f aca="false">ROUND(SUMIF(AA158:AA168,"=80864005",X158:X168),2)</f>
        <v>7963.59</v>
      </c>
      <c r="AL170" s="52" t="n">
        <f aca="false">ROUND(SUMIF(AA158:AA168,"=80864005",Y158:Y168),2)</f>
        <v>4060.63</v>
      </c>
      <c r="AM170" s="52"/>
      <c r="AN170" s="52"/>
      <c r="AO170" s="52" t="n">
        <f aca="false">ROUND(BB170,2)</f>
        <v>0</v>
      </c>
      <c r="AP170" s="52" t="n">
        <f aca="false">ROUND(BC170,2)</f>
        <v>0</v>
      </c>
      <c r="AQ170" s="52" t="n">
        <f aca="false">ROUND(BD170,2)</f>
        <v>0</v>
      </c>
      <c r="AR170" s="52" t="n">
        <f aca="false">ROUND(BE170,2)</f>
        <v>865703.66</v>
      </c>
      <c r="AS170" s="52" t="n">
        <f aca="false">ROUND(BF170,2)</f>
        <v>824837.27</v>
      </c>
      <c r="AT170" s="52" t="n">
        <f aca="false">ROUND(BG170,2)</f>
        <v>0</v>
      </c>
      <c r="AU170" s="52" t="n">
        <f aca="false">ROUND(BH170,2)</f>
        <v>40866.39</v>
      </c>
      <c r="AV170" s="52" t="n">
        <f aca="false">ROUND(BI170,2)</f>
        <v>404084.02</v>
      </c>
      <c r="AW170" s="52" t="n">
        <f aca="false">ROUND(BJ170,2)</f>
        <v>404084.02</v>
      </c>
      <c r="AX170" s="52" t="n">
        <f aca="false">ROUND(BK170,2)</f>
        <v>0</v>
      </c>
      <c r="AY170" s="52" t="n">
        <f aca="false">ROUND(BL170,2)</f>
        <v>404084.02</v>
      </c>
      <c r="AZ170" s="52" t="n">
        <f aca="false">ROUND(BM170,2)</f>
        <v>0</v>
      </c>
      <c r="BA170" s="52"/>
      <c r="BB170" s="52" t="n">
        <f aca="false">ROUND(SUMIF(AA158:AA168,"=80864005",FQ158:FQ168),2)</f>
        <v>0</v>
      </c>
      <c r="BC170" s="52" t="n">
        <f aca="false">ROUND(SUMIF(AA158:AA168,"=80864005",FR158:FR168),2)</f>
        <v>0</v>
      </c>
      <c r="BD170" s="52" t="n">
        <f aca="false">ROUND(SUMIF(AA158:AA168,"=80864005",GL158:GL168),2)</f>
        <v>0</v>
      </c>
      <c r="BE170" s="52" t="n">
        <f aca="false">ROUND(SUMIF(AA158:AA168,"=80864005",GM158:GM168),2)</f>
        <v>865703.66</v>
      </c>
      <c r="BF170" s="52" t="n">
        <f aca="false">ROUND(SUMIF(AA158:AA168,"=80864005",GN158:GN168),2)</f>
        <v>824837.27</v>
      </c>
      <c r="BG170" s="52" t="n">
        <f aca="false">ROUND(SUMIF(AA158:AA168,"=80864005",GO158:GO168),2)</f>
        <v>0</v>
      </c>
      <c r="BH170" s="52" t="n">
        <f aca="false">ROUND(SUMIF(AA158:AA168,"=80864005",GP158:GP168),2)</f>
        <v>40866.39</v>
      </c>
      <c r="BI170" s="52" t="n">
        <f aca="false">AC170-BB170</f>
        <v>404084.02</v>
      </c>
      <c r="BJ170" s="52" t="n">
        <f aca="false">AC170-BC170</f>
        <v>404084.02</v>
      </c>
      <c r="BK170" s="52" t="n">
        <f aca="false">BB170-BD170</f>
        <v>0</v>
      </c>
      <c r="BL170" s="52" t="n">
        <f aca="false">AC170-BB170-BC170+BD170</f>
        <v>404084.02</v>
      </c>
      <c r="BM170" s="52" t="n">
        <f aca="false">BC170-BD170</f>
        <v>0</v>
      </c>
      <c r="BN170" s="52"/>
      <c r="BO170" s="53"/>
      <c r="BP170" s="53"/>
      <c r="BQ170" s="53"/>
      <c r="BR170" s="53"/>
      <c r="BS170" s="53"/>
      <c r="BT170" s="53"/>
      <c r="BU170" s="53"/>
      <c r="BV170" s="53"/>
      <c r="BW170" s="53"/>
      <c r="BX170" s="53"/>
      <c r="BY170" s="53"/>
      <c r="BZ170" s="53"/>
      <c r="CA170" s="53"/>
      <c r="CB170" s="53"/>
      <c r="CC170" s="53"/>
      <c r="CD170" s="53"/>
      <c r="CE170" s="53"/>
      <c r="CF170" s="53"/>
      <c r="CG170" s="53"/>
      <c r="CH170" s="53"/>
      <c r="CI170" s="53"/>
      <c r="CJ170" s="53"/>
      <c r="CK170" s="53"/>
      <c r="CL170" s="53"/>
      <c r="CM170" s="53"/>
      <c r="CN170" s="53"/>
      <c r="CO170" s="53"/>
      <c r="CP170" s="53"/>
      <c r="CQ170" s="53"/>
      <c r="CR170" s="53"/>
      <c r="CS170" s="53"/>
      <c r="CT170" s="53"/>
      <c r="CU170" s="53"/>
      <c r="CV170" s="53"/>
      <c r="CW170" s="53"/>
      <c r="CX170" s="53"/>
      <c r="CY170" s="53"/>
      <c r="CZ170" s="53"/>
      <c r="DA170" s="53"/>
      <c r="DB170" s="53"/>
      <c r="DC170" s="53"/>
      <c r="DD170" s="53"/>
      <c r="DE170" s="53"/>
      <c r="DF170" s="53"/>
      <c r="DG170" s="53"/>
      <c r="DH170" s="53"/>
      <c r="DI170" s="53"/>
      <c r="DJ170" s="53"/>
      <c r="DK170" s="53"/>
      <c r="DL170" s="53"/>
      <c r="DM170" s="53"/>
      <c r="DN170" s="53" t="n">
        <v>0</v>
      </c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01</v>
      </c>
      <c r="F172" s="54" t="n">
        <f aca="false">ROUND(Source!O170,O172)</f>
        <v>848366.22</v>
      </c>
      <c r="G172" s="54" t="s">
        <v>145</v>
      </c>
      <c r="H172" s="54" t="s">
        <v>146</v>
      </c>
      <c r="I172" s="54"/>
      <c r="J172" s="54"/>
      <c r="K172" s="54" t="n">
        <v>201</v>
      </c>
      <c r="L172" s="54" t="n">
        <v>1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02</v>
      </c>
      <c r="F173" s="54" t="n">
        <f aca="false">ROUND(Source!P170,O173)</f>
        <v>404084.02</v>
      </c>
      <c r="G173" s="54" t="s">
        <v>147</v>
      </c>
      <c r="H173" s="54" t="s">
        <v>148</v>
      </c>
      <c r="I173" s="54"/>
      <c r="J173" s="54"/>
      <c r="K173" s="54" t="n">
        <v>202</v>
      </c>
      <c r="L173" s="54" t="n">
        <v>2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22</v>
      </c>
      <c r="F174" s="54" t="n">
        <f aca="false">ROUND(Source!AO170,O174)</f>
        <v>0</v>
      </c>
      <c r="G174" s="54" t="s">
        <v>149</v>
      </c>
      <c r="H174" s="54" t="s">
        <v>150</v>
      </c>
      <c r="I174" s="54"/>
      <c r="J174" s="54"/>
      <c r="K174" s="54" t="n">
        <v>222</v>
      </c>
      <c r="L174" s="54" t="n">
        <v>3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5</v>
      </c>
      <c r="F175" s="54" t="n">
        <f aca="false">ROUND(Source!AV170,O175)</f>
        <v>404084.02</v>
      </c>
      <c r="G175" s="54" t="s">
        <v>151</v>
      </c>
      <c r="H175" s="54" t="s">
        <v>152</v>
      </c>
      <c r="I175" s="54"/>
      <c r="J175" s="54"/>
      <c r="K175" s="54" t="n">
        <v>225</v>
      </c>
      <c r="L175" s="54" t="n">
        <v>4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6</v>
      </c>
      <c r="F176" s="54" t="n">
        <f aca="false">ROUND(Source!AW170,O176)</f>
        <v>404084.02</v>
      </c>
      <c r="G176" s="54" t="s">
        <v>153</v>
      </c>
      <c r="H176" s="54" t="s">
        <v>154</v>
      </c>
      <c r="I176" s="54"/>
      <c r="J176" s="54"/>
      <c r="K176" s="54" t="n">
        <v>226</v>
      </c>
      <c r="L176" s="54" t="n">
        <v>5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7</v>
      </c>
      <c r="F177" s="54" t="n">
        <f aca="false">ROUND(Source!AX170,O177)</f>
        <v>0</v>
      </c>
      <c r="G177" s="54" t="s">
        <v>155</v>
      </c>
      <c r="H177" s="54" t="s">
        <v>156</v>
      </c>
      <c r="I177" s="54"/>
      <c r="J177" s="54"/>
      <c r="K177" s="54" t="n">
        <v>227</v>
      </c>
      <c r="L177" s="54" t="n">
        <v>6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8</v>
      </c>
      <c r="F178" s="54" t="n">
        <f aca="false">ROUND(Source!AY170,O178)</f>
        <v>404084.02</v>
      </c>
      <c r="G178" s="54" t="s">
        <v>157</v>
      </c>
      <c r="H178" s="54" t="s">
        <v>158</v>
      </c>
      <c r="I178" s="54"/>
      <c r="J178" s="54"/>
      <c r="K178" s="54" t="n">
        <v>228</v>
      </c>
      <c r="L178" s="54" t="n">
        <v>7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6</v>
      </c>
      <c r="F179" s="54" t="n">
        <f aca="false">ROUND(Source!AP170,O179)</f>
        <v>0</v>
      </c>
      <c r="G179" s="54" t="s">
        <v>159</v>
      </c>
      <c r="H179" s="54" t="s">
        <v>160</v>
      </c>
      <c r="I179" s="54"/>
      <c r="J179" s="54"/>
      <c r="K179" s="54" t="n">
        <v>216</v>
      </c>
      <c r="L179" s="54" t="n">
        <v>8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3</v>
      </c>
      <c r="F180" s="54" t="n">
        <f aca="false">ROUND(Source!AQ170,O180)</f>
        <v>0</v>
      </c>
      <c r="G180" s="54" t="s">
        <v>161</v>
      </c>
      <c r="H180" s="54" t="s">
        <v>162</v>
      </c>
      <c r="I180" s="54"/>
      <c r="J180" s="54"/>
      <c r="K180" s="54" t="n">
        <v>223</v>
      </c>
      <c r="L180" s="54" t="n">
        <v>9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29</v>
      </c>
      <c r="F181" s="54" t="n">
        <f aca="false">ROUND(Source!AZ170,O181)</f>
        <v>0</v>
      </c>
      <c r="G181" s="54" t="s">
        <v>163</v>
      </c>
      <c r="H181" s="54" t="s">
        <v>164</v>
      </c>
      <c r="I181" s="54"/>
      <c r="J181" s="54"/>
      <c r="K181" s="54" t="n">
        <v>229</v>
      </c>
      <c r="L181" s="54" t="n">
        <v>10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03</v>
      </c>
      <c r="F182" s="54" t="n">
        <f aca="false">ROUND(Source!Q170,O182)</f>
        <v>134900.77</v>
      </c>
      <c r="G182" s="54" t="s">
        <v>165</v>
      </c>
      <c r="H182" s="54" t="s">
        <v>166</v>
      </c>
      <c r="I182" s="54"/>
      <c r="J182" s="54"/>
      <c r="K182" s="54" t="n">
        <v>203</v>
      </c>
      <c r="L182" s="54" t="n">
        <v>11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4</v>
      </c>
      <c r="F183" s="54" t="n">
        <f aca="false">ROUND(Source!R170,O183)</f>
        <v>3181.57</v>
      </c>
      <c r="G183" s="54" t="s">
        <v>167</v>
      </c>
      <c r="H183" s="54" t="s">
        <v>168</v>
      </c>
      <c r="I183" s="54"/>
      <c r="J183" s="54"/>
      <c r="K183" s="54" t="n">
        <v>204</v>
      </c>
      <c r="L183" s="54" t="n">
        <v>12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5</v>
      </c>
      <c r="F184" s="54" t="n">
        <f aca="false">ROUND(Source!S170,O184)</f>
        <v>309381.43</v>
      </c>
      <c r="G184" s="54" t="s">
        <v>169</v>
      </c>
      <c r="H184" s="54" t="s">
        <v>170</v>
      </c>
      <c r="I184" s="54"/>
      <c r="J184" s="54"/>
      <c r="K184" s="54" t="n">
        <v>205</v>
      </c>
      <c r="L184" s="54" t="n">
        <v>13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14</v>
      </c>
      <c r="F185" s="54" t="n">
        <f aca="false">ROUND(Source!AS170,O185)</f>
        <v>824837.27</v>
      </c>
      <c r="G185" s="54" t="s">
        <v>171</v>
      </c>
      <c r="H185" s="54" t="s">
        <v>172</v>
      </c>
      <c r="I185" s="54"/>
      <c r="J185" s="54"/>
      <c r="K185" s="54" t="n">
        <v>214</v>
      </c>
      <c r="L185" s="54" t="n">
        <v>14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15</v>
      </c>
      <c r="F186" s="54" t="n">
        <f aca="false">ROUND(Source!AT170,O186)</f>
        <v>0</v>
      </c>
      <c r="G186" s="54" t="s">
        <v>173</v>
      </c>
      <c r="H186" s="54" t="s">
        <v>174</v>
      </c>
      <c r="I186" s="54"/>
      <c r="J186" s="54"/>
      <c r="K186" s="54" t="n">
        <v>215</v>
      </c>
      <c r="L186" s="54" t="n">
        <v>15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7</v>
      </c>
      <c r="F187" s="54" t="n">
        <f aca="false">ROUND(Source!AU170,O187)</f>
        <v>40866.39</v>
      </c>
      <c r="G187" s="54" t="s">
        <v>56</v>
      </c>
      <c r="H187" s="54" t="s">
        <v>175</v>
      </c>
      <c r="I187" s="54"/>
      <c r="J187" s="54"/>
      <c r="K187" s="54" t="n">
        <v>217</v>
      </c>
      <c r="L187" s="54" t="n">
        <v>16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06</v>
      </c>
      <c r="F188" s="54" t="n">
        <f aca="false">ROUND(Source!T170,O188)</f>
        <v>0</v>
      </c>
      <c r="G188" s="54" t="s">
        <v>176</v>
      </c>
      <c r="H188" s="54" t="s">
        <v>177</v>
      </c>
      <c r="I188" s="54"/>
      <c r="J188" s="54"/>
      <c r="K188" s="54" t="n">
        <v>206</v>
      </c>
      <c r="L188" s="54" t="n">
        <v>17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07</v>
      </c>
      <c r="F189" s="54" t="n">
        <f aca="false">Source!U170</f>
        <v>24.7999671936</v>
      </c>
      <c r="G189" s="54" t="s">
        <v>178</v>
      </c>
      <c r="H189" s="54" t="s">
        <v>179</v>
      </c>
      <c r="I189" s="54"/>
      <c r="J189" s="54"/>
      <c r="K189" s="54" t="n">
        <v>207</v>
      </c>
      <c r="L189" s="54" t="n">
        <v>18</v>
      </c>
      <c r="M189" s="54" t="n">
        <v>3</v>
      </c>
      <c r="N189" s="54"/>
      <c r="O189" s="54" t="n">
        <v>-1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08</v>
      </c>
      <c r="F190" s="54" t="n">
        <f aca="false">Source!V170</f>
        <v>0</v>
      </c>
      <c r="G190" s="54" t="s">
        <v>180</v>
      </c>
      <c r="H190" s="54" t="s">
        <v>181</v>
      </c>
      <c r="I190" s="54"/>
      <c r="J190" s="54"/>
      <c r="K190" s="54" t="n">
        <v>208</v>
      </c>
      <c r="L190" s="54" t="n">
        <v>19</v>
      </c>
      <c r="M190" s="54" t="n">
        <v>3</v>
      </c>
      <c r="N190" s="54"/>
      <c r="O190" s="54" t="n">
        <v>-1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09</v>
      </c>
      <c r="F191" s="54" t="n">
        <f aca="false">ROUND(Source!W170,O191)</f>
        <v>57.52</v>
      </c>
      <c r="G191" s="54" t="s">
        <v>182</v>
      </c>
      <c r="H191" s="54" t="s">
        <v>183</v>
      </c>
      <c r="I191" s="54"/>
      <c r="J191" s="54"/>
      <c r="K191" s="54" t="n">
        <v>209</v>
      </c>
      <c r="L191" s="54" t="n">
        <v>20</v>
      </c>
      <c r="M191" s="54" t="n">
        <v>3</v>
      </c>
      <c r="N191" s="54"/>
      <c r="O191" s="54" t="n">
        <v>2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10</v>
      </c>
      <c r="F192" s="54" t="n">
        <f aca="false">ROUND(Source!X170,O192)</f>
        <v>7963.59</v>
      </c>
      <c r="G192" s="54" t="s">
        <v>184</v>
      </c>
      <c r="H192" s="54" t="s">
        <v>185</v>
      </c>
      <c r="I192" s="54"/>
      <c r="J192" s="54"/>
      <c r="K192" s="54" t="n">
        <v>210</v>
      </c>
      <c r="L192" s="54" t="n">
        <v>21</v>
      </c>
      <c r="M192" s="54" t="n">
        <v>3</v>
      </c>
      <c r="N192" s="54"/>
      <c r="O192" s="54" t="n">
        <v>2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11</v>
      </c>
      <c r="F193" s="54" t="n">
        <f aca="false">ROUND(Source!Y170,O193)</f>
        <v>4060.63</v>
      </c>
      <c r="G193" s="54" t="s">
        <v>186</v>
      </c>
      <c r="H193" s="54" t="s">
        <v>187</v>
      </c>
      <c r="I193" s="54"/>
      <c r="J193" s="54"/>
      <c r="K193" s="54" t="n">
        <v>211</v>
      </c>
      <c r="L193" s="54" t="n">
        <v>22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24</v>
      </c>
      <c r="F194" s="54" t="n">
        <f aca="false">ROUND(Source!AR170,O194)</f>
        <v>865703.66</v>
      </c>
      <c r="G194" s="54" t="s">
        <v>188</v>
      </c>
      <c r="H194" s="54" t="s">
        <v>189</v>
      </c>
      <c r="I194" s="54"/>
      <c r="J194" s="54"/>
      <c r="K194" s="54" t="n">
        <v>224</v>
      </c>
      <c r="L194" s="54" t="n">
        <v>23</v>
      </c>
      <c r="M194" s="54" t="n">
        <v>3</v>
      </c>
      <c r="N194" s="54"/>
      <c r="O194" s="54" t="n">
        <v>2</v>
      </c>
      <c r="P194" s="54"/>
    </row>
    <row r="196" customFormat="false" ht="12.75" hidden="false" customHeight="false" outlineLevel="0" collapsed="false">
      <c r="A196" s="51" t="n">
        <v>4</v>
      </c>
      <c r="B196" s="51" t="n">
        <v>1</v>
      </c>
      <c r="C196" s="51"/>
      <c r="D196" s="51" t="n">
        <f aca="false">ROW(A296)</f>
        <v>296</v>
      </c>
      <c r="E196" s="51"/>
      <c r="F196" s="51" t="s">
        <v>84</v>
      </c>
      <c r="G196" s="51" t="s">
        <v>271</v>
      </c>
      <c r="H196" s="51"/>
      <c r="I196" s="51" t="n">
        <v>0</v>
      </c>
      <c r="J196" s="51"/>
      <c r="K196" s="51" t="n">
        <v>0</v>
      </c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 t="n">
        <v>0</v>
      </c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 t="n">
        <v>0</v>
      </c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 t="n">
        <v>0</v>
      </c>
    </row>
    <row r="198" customFormat="false" ht="12.75" hidden="false" customHeight="false" outlineLevel="0" collapsed="false">
      <c r="A198" s="52" t="n">
        <v>52</v>
      </c>
      <c r="B198" s="52" t="n">
        <f aca="false">B296</f>
        <v>1</v>
      </c>
      <c r="C198" s="52" t="n">
        <f aca="false">C296</f>
        <v>4</v>
      </c>
      <c r="D198" s="52" t="n">
        <f aca="false">D296</f>
        <v>196</v>
      </c>
      <c r="E198" s="52" t="n">
        <f aca="false">E296</f>
        <v>0</v>
      </c>
      <c r="F198" s="52" t="str">
        <f aca="false">F296</f>
        <v>Новый раздел</v>
      </c>
      <c r="G198" s="52" t="str">
        <f aca="false">G296</f>
        <v>Системы отопления 2Д100 ППУ-ПЭ +ГВС 1 зоны Д90/125+Д75/110 (Изопрофлекс-А)+ГВС 2 зоны Д90/125+Д75/110 (Изопрофлекс-А)</v>
      </c>
      <c r="H198" s="52"/>
      <c r="I198" s="52"/>
      <c r="J198" s="52"/>
      <c r="K198" s="52"/>
      <c r="L198" s="52"/>
      <c r="M198" s="52"/>
      <c r="N198" s="52"/>
      <c r="O198" s="52" t="n">
        <f aca="false">O296</f>
        <v>6781839.96</v>
      </c>
      <c r="P198" s="52" t="n">
        <f aca="false">P296</f>
        <v>3772945.45</v>
      </c>
      <c r="Q198" s="52" t="n">
        <f aca="false">Q296</f>
        <v>1126546.22</v>
      </c>
      <c r="R198" s="52" t="n">
        <f aca="false">R296</f>
        <v>22529.91</v>
      </c>
      <c r="S198" s="52" t="n">
        <f aca="false">S296</f>
        <v>1882348.29</v>
      </c>
      <c r="T198" s="52" t="n">
        <f aca="false">T296</f>
        <v>0</v>
      </c>
      <c r="U198" s="52" t="n">
        <f aca="false">U296</f>
        <v>186.681662</v>
      </c>
      <c r="V198" s="52" t="n">
        <f aca="false">V296</f>
        <v>0</v>
      </c>
      <c r="W198" s="52" t="n">
        <f aca="false">W296</f>
        <v>289.12</v>
      </c>
      <c r="X198" s="52" t="n">
        <f aca="false">X296</f>
        <v>52970.27</v>
      </c>
      <c r="Y198" s="52" t="n">
        <f aca="false">Y296</f>
        <v>27029.63</v>
      </c>
      <c r="Z198" s="52" t="n">
        <f aca="false">Z296</f>
        <v>0</v>
      </c>
      <c r="AA198" s="52" t="n">
        <f aca="false">AA296</f>
        <v>0</v>
      </c>
      <c r="AB198" s="52" t="n">
        <f aca="false">AB296</f>
        <v>0</v>
      </c>
      <c r="AC198" s="52" t="n">
        <f aca="false">AC296</f>
        <v>0</v>
      </c>
      <c r="AD198" s="52" t="n">
        <f aca="false">AD296</f>
        <v>0</v>
      </c>
      <c r="AE198" s="52" t="n">
        <f aca="false">AE296</f>
        <v>0</v>
      </c>
      <c r="AF198" s="52" t="n">
        <f aca="false">AF296</f>
        <v>0</v>
      </c>
      <c r="AG198" s="52" t="n">
        <f aca="false">AG296</f>
        <v>0</v>
      </c>
      <c r="AH198" s="52" t="n">
        <f aca="false">AH296</f>
        <v>0</v>
      </c>
      <c r="AI198" s="52" t="n">
        <f aca="false">AI296</f>
        <v>0</v>
      </c>
      <c r="AJ198" s="52" t="n">
        <f aca="false">AJ296</f>
        <v>0</v>
      </c>
      <c r="AK198" s="52" t="n">
        <f aca="false">AK296</f>
        <v>0</v>
      </c>
      <c r="AL198" s="52" t="n">
        <f aca="false">AL296</f>
        <v>0</v>
      </c>
      <c r="AM198" s="52" t="n">
        <f aca="false">AM296</f>
        <v>0</v>
      </c>
      <c r="AN198" s="52" t="n">
        <f aca="false">AN296</f>
        <v>0</v>
      </c>
      <c r="AO198" s="52" t="n">
        <f aca="false">AO296</f>
        <v>0</v>
      </c>
      <c r="AP198" s="52" t="n">
        <f aca="false">AP296</f>
        <v>0</v>
      </c>
      <c r="AQ198" s="52" t="n">
        <f aca="false">AQ296</f>
        <v>0</v>
      </c>
      <c r="AR198" s="52" t="n">
        <f aca="false">AR296</f>
        <v>6899464.82</v>
      </c>
      <c r="AS198" s="52" t="n">
        <f aca="false">AS296</f>
        <v>6455283.83</v>
      </c>
      <c r="AT198" s="52" t="n">
        <f aca="false">AT296</f>
        <v>0</v>
      </c>
      <c r="AU198" s="52" t="n">
        <f aca="false">AU296</f>
        <v>444180.99</v>
      </c>
      <c r="AV198" s="52" t="n">
        <f aca="false">AV296</f>
        <v>3772945.45</v>
      </c>
      <c r="AW198" s="52" t="n">
        <f aca="false">AW296</f>
        <v>3772945.45</v>
      </c>
      <c r="AX198" s="52" t="n">
        <f aca="false">AX296</f>
        <v>0</v>
      </c>
      <c r="AY198" s="52" t="n">
        <f aca="false">AY296</f>
        <v>3772945.45</v>
      </c>
      <c r="AZ198" s="52" t="n">
        <f aca="false">AZ296</f>
        <v>0</v>
      </c>
      <c r="BA198" s="52" t="n">
        <f aca="false">BA296</f>
        <v>0</v>
      </c>
      <c r="BB198" s="52" t="n">
        <f aca="false">BB296</f>
        <v>0</v>
      </c>
      <c r="BC198" s="52" t="n">
        <f aca="false">BC296</f>
        <v>0</v>
      </c>
      <c r="BD198" s="52" t="n">
        <f aca="false">BD296</f>
        <v>0</v>
      </c>
      <c r="BE198" s="52" t="n">
        <f aca="false">BE296</f>
        <v>0</v>
      </c>
      <c r="BF198" s="52" t="n">
        <f aca="false">BF296</f>
        <v>0</v>
      </c>
      <c r="BG198" s="52" t="n">
        <f aca="false">BG296</f>
        <v>0</v>
      </c>
      <c r="BH198" s="52" t="n">
        <f aca="false">BH296</f>
        <v>0</v>
      </c>
      <c r="BI198" s="52" t="n">
        <f aca="false">BI296</f>
        <v>0</v>
      </c>
      <c r="BJ198" s="52" t="n">
        <f aca="false">BJ296</f>
        <v>0</v>
      </c>
      <c r="BK198" s="52" t="n">
        <f aca="false">BK296</f>
        <v>0</v>
      </c>
      <c r="BL198" s="52" t="n">
        <f aca="false">BL296</f>
        <v>0</v>
      </c>
      <c r="BM198" s="52" t="n">
        <f aca="false">BM296</f>
        <v>0</v>
      </c>
      <c r="BN198" s="52" t="n">
        <f aca="false">BN296</f>
        <v>0</v>
      </c>
      <c r="BO198" s="53" t="n">
        <f aca="false">BO296</f>
        <v>0</v>
      </c>
      <c r="BP198" s="53" t="n">
        <f aca="false">BP296</f>
        <v>0</v>
      </c>
      <c r="BQ198" s="53" t="n">
        <f aca="false">BQ296</f>
        <v>0</v>
      </c>
      <c r="BR198" s="53" t="n">
        <f aca="false">BR296</f>
        <v>0</v>
      </c>
      <c r="BS198" s="53" t="n">
        <f aca="false">BS296</f>
        <v>0</v>
      </c>
      <c r="BT198" s="53" t="n">
        <f aca="false">BT296</f>
        <v>0</v>
      </c>
      <c r="BU198" s="53" t="n">
        <f aca="false">BU296</f>
        <v>0</v>
      </c>
      <c r="BV198" s="53" t="n">
        <f aca="false">BV296</f>
        <v>0</v>
      </c>
      <c r="BW198" s="53" t="n">
        <f aca="false">BW296</f>
        <v>0</v>
      </c>
      <c r="BX198" s="53" t="n">
        <f aca="false">BX296</f>
        <v>0</v>
      </c>
      <c r="BY198" s="53" t="n">
        <f aca="false">BY296</f>
        <v>0</v>
      </c>
      <c r="BZ198" s="53" t="n">
        <f aca="false">BZ296</f>
        <v>0</v>
      </c>
      <c r="CA198" s="53" t="n">
        <f aca="false">CA296</f>
        <v>0</v>
      </c>
      <c r="CB198" s="53" t="n">
        <f aca="false">CB296</f>
        <v>0</v>
      </c>
      <c r="CC198" s="53" t="n">
        <f aca="false">CC296</f>
        <v>0</v>
      </c>
      <c r="CD198" s="53" t="n">
        <f aca="false">CD296</f>
        <v>0</v>
      </c>
      <c r="CE198" s="53" t="n">
        <f aca="false">CE296</f>
        <v>0</v>
      </c>
      <c r="CF198" s="53" t="n">
        <f aca="false">CF296</f>
        <v>0</v>
      </c>
      <c r="CG198" s="53" t="n">
        <f aca="false">CG296</f>
        <v>0</v>
      </c>
      <c r="CH198" s="53" t="n">
        <f aca="false">CH296</f>
        <v>0</v>
      </c>
      <c r="CI198" s="53" t="n">
        <f aca="false">CI296</f>
        <v>0</v>
      </c>
      <c r="CJ198" s="53" t="n">
        <f aca="false">CJ296</f>
        <v>0</v>
      </c>
      <c r="CK198" s="53" t="n">
        <f aca="false">CK296</f>
        <v>0</v>
      </c>
      <c r="CL198" s="53" t="n">
        <f aca="false">CL296</f>
        <v>0</v>
      </c>
      <c r="CM198" s="53" t="n">
        <f aca="false">CM296</f>
        <v>0</v>
      </c>
      <c r="CN198" s="53" t="n">
        <f aca="false">CN296</f>
        <v>0</v>
      </c>
      <c r="CO198" s="53" t="n">
        <f aca="false">CO296</f>
        <v>0</v>
      </c>
      <c r="CP198" s="53" t="n">
        <f aca="false">CP296</f>
        <v>0</v>
      </c>
      <c r="CQ198" s="53" t="n">
        <f aca="false">CQ296</f>
        <v>0</v>
      </c>
      <c r="CR198" s="53" t="n">
        <f aca="false">CR296</f>
        <v>0</v>
      </c>
      <c r="CS198" s="53" t="n">
        <f aca="false">CS296</f>
        <v>0</v>
      </c>
      <c r="CT198" s="53" t="n">
        <f aca="false">CT296</f>
        <v>0</v>
      </c>
      <c r="CU198" s="53" t="n">
        <f aca="false">CU296</f>
        <v>0</v>
      </c>
      <c r="CV198" s="53" t="n">
        <f aca="false">CV296</f>
        <v>0</v>
      </c>
      <c r="CW198" s="53" t="n">
        <f aca="false">CW296</f>
        <v>0</v>
      </c>
      <c r="CX198" s="53" t="n">
        <f aca="false">CX296</f>
        <v>0</v>
      </c>
      <c r="CY198" s="53" t="n">
        <f aca="false">CY296</f>
        <v>0</v>
      </c>
      <c r="CZ198" s="53" t="n">
        <f aca="false">CZ296</f>
        <v>0</v>
      </c>
      <c r="DA198" s="53" t="n">
        <f aca="false">DA296</f>
        <v>0</v>
      </c>
      <c r="DB198" s="53" t="n">
        <f aca="false">DB296</f>
        <v>0</v>
      </c>
      <c r="DC198" s="53" t="n">
        <f aca="false">DC296</f>
        <v>0</v>
      </c>
      <c r="DD198" s="53" t="n">
        <f aca="false">DD296</f>
        <v>0</v>
      </c>
      <c r="DE198" s="53" t="n">
        <f aca="false">DE296</f>
        <v>0</v>
      </c>
      <c r="DF198" s="53" t="n">
        <f aca="false">DF296</f>
        <v>0</v>
      </c>
      <c r="DG198" s="53" t="n">
        <f aca="false">DG296</f>
        <v>0</v>
      </c>
      <c r="DH198" s="53" t="n">
        <f aca="false">DH296</f>
        <v>0</v>
      </c>
      <c r="DI198" s="53" t="n">
        <f aca="false">DI296</f>
        <v>0</v>
      </c>
      <c r="DJ198" s="53" t="n">
        <f aca="false">DJ296</f>
        <v>0</v>
      </c>
      <c r="DK198" s="53" t="n">
        <f aca="false">DK296</f>
        <v>0</v>
      </c>
      <c r="DL198" s="53" t="n">
        <f aca="false">DL296</f>
        <v>0</v>
      </c>
      <c r="DM198" s="53" t="n">
        <f aca="false">DM296</f>
        <v>0</v>
      </c>
      <c r="DN198" s="53" t="n">
        <f aca="false">DN296</f>
        <v>0</v>
      </c>
    </row>
    <row r="200" customFormat="false" ht="12.75" hidden="false" customHeight="false" outlineLevel="0" collapsed="false">
      <c r="A200" s="51" t="n">
        <v>5</v>
      </c>
      <c r="B200" s="51" t="n">
        <v>1</v>
      </c>
      <c r="C200" s="51"/>
      <c r="D200" s="51" t="n">
        <f aca="false">ROW(A224)</f>
        <v>224</v>
      </c>
      <c r="E200" s="51"/>
      <c r="F200" s="51" t="s">
        <v>272</v>
      </c>
      <c r="G200" s="51" t="s">
        <v>273</v>
      </c>
      <c r="H200" s="51"/>
      <c r="I200" s="51" t="n">
        <v>0</v>
      </c>
      <c r="J200" s="51"/>
      <c r="K200" s="51" t="n">
        <v>0</v>
      </c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 t="n">
        <v>0</v>
      </c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 t="n">
        <v>0</v>
      </c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 t="n">
        <v>0</v>
      </c>
    </row>
    <row r="202" customFormat="false" ht="12.75" hidden="false" customHeight="false" outlineLevel="0" collapsed="false">
      <c r="A202" s="52" t="n">
        <v>52</v>
      </c>
      <c r="B202" s="52" t="n">
        <f aca="false">B224</f>
        <v>1</v>
      </c>
      <c r="C202" s="52" t="n">
        <f aca="false">C224</f>
        <v>5</v>
      </c>
      <c r="D202" s="52" t="n">
        <f aca="false">D224</f>
        <v>200</v>
      </c>
      <c r="E202" s="52" t="n">
        <f aca="false">E224</f>
        <v>0</v>
      </c>
      <c r="F202" s="52" t="str">
        <f aca="false">F224</f>
        <v>Новый подраздел</v>
      </c>
      <c r="G202" s="52" t="str">
        <f aca="false">G224</f>
        <v>- В непроходном канале -  10 п.м</v>
      </c>
      <c r="H202" s="52"/>
      <c r="I202" s="52"/>
      <c r="J202" s="52"/>
      <c r="K202" s="52"/>
      <c r="L202" s="52"/>
      <c r="M202" s="52"/>
      <c r="N202" s="52"/>
      <c r="O202" s="52" t="n">
        <f aca="false">O224</f>
        <v>2538525.49</v>
      </c>
      <c r="P202" s="52" t="n">
        <f aca="false">P224</f>
        <v>1286764.52</v>
      </c>
      <c r="Q202" s="52" t="n">
        <f aca="false">Q224</f>
        <v>625944.65</v>
      </c>
      <c r="R202" s="52" t="n">
        <f aca="false">R224</f>
        <v>11822.28</v>
      </c>
      <c r="S202" s="52" t="n">
        <f aca="false">S224</f>
        <v>625816.32</v>
      </c>
      <c r="T202" s="52" t="n">
        <f aca="false">T224</f>
        <v>0</v>
      </c>
      <c r="U202" s="52" t="n">
        <f aca="false">U224</f>
        <v>128.1169681904</v>
      </c>
      <c r="V202" s="52" t="n">
        <f aca="false">V224</f>
        <v>0</v>
      </c>
      <c r="W202" s="52" t="n">
        <f aca="false">W224</f>
        <v>116.57</v>
      </c>
      <c r="X202" s="52" t="n">
        <f aca="false">X224</f>
        <v>34407.86</v>
      </c>
      <c r="Y202" s="52" t="n">
        <f aca="false">Y224</f>
        <v>17551.74</v>
      </c>
      <c r="Z202" s="52" t="n">
        <f aca="false">Z224</f>
        <v>0</v>
      </c>
      <c r="AA202" s="52" t="n">
        <f aca="false">AA224</f>
        <v>0</v>
      </c>
      <c r="AB202" s="52" t="n">
        <f aca="false">AB224</f>
        <v>2538525.49</v>
      </c>
      <c r="AC202" s="52" t="n">
        <f aca="false">AC224</f>
        <v>1286764.52</v>
      </c>
      <c r="AD202" s="52" t="n">
        <f aca="false">AD224</f>
        <v>625944.65</v>
      </c>
      <c r="AE202" s="52" t="n">
        <f aca="false">AE224</f>
        <v>11822.28</v>
      </c>
      <c r="AF202" s="52" t="n">
        <f aca="false">AF224</f>
        <v>625816.32</v>
      </c>
      <c r="AG202" s="52" t="n">
        <f aca="false">AG224</f>
        <v>0</v>
      </c>
      <c r="AH202" s="52" t="n">
        <f aca="false">AH224</f>
        <v>128.1169681904</v>
      </c>
      <c r="AI202" s="52" t="n">
        <f aca="false">AI224</f>
        <v>0</v>
      </c>
      <c r="AJ202" s="52" t="n">
        <f aca="false">AJ224</f>
        <v>116.57</v>
      </c>
      <c r="AK202" s="52" t="n">
        <f aca="false">AK224</f>
        <v>34407.86</v>
      </c>
      <c r="AL202" s="52" t="n">
        <f aca="false">AL224</f>
        <v>17551.74</v>
      </c>
      <c r="AM202" s="52" t="n">
        <f aca="false">AM224</f>
        <v>0</v>
      </c>
      <c r="AN202" s="52" t="n">
        <f aca="false">AN224</f>
        <v>0</v>
      </c>
      <c r="AO202" s="52" t="n">
        <f aca="false">AO224</f>
        <v>0</v>
      </c>
      <c r="AP202" s="52" t="n">
        <f aca="false">AP224</f>
        <v>0</v>
      </c>
      <c r="AQ202" s="52" t="n">
        <f aca="false">AQ224</f>
        <v>0</v>
      </c>
      <c r="AR202" s="52" t="n">
        <f aca="false">AR224</f>
        <v>2610228.3</v>
      </c>
      <c r="AS202" s="52" t="n">
        <f aca="false">AS224</f>
        <v>2329720.33</v>
      </c>
      <c r="AT202" s="52" t="n">
        <f aca="false">AT224</f>
        <v>0</v>
      </c>
      <c r="AU202" s="52" t="n">
        <f aca="false">AU224</f>
        <v>280507.97</v>
      </c>
      <c r="AV202" s="52" t="n">
        <f aca="false">AV224</f>
        <v>1286764.52</v>
      </c>
      <c r="AW202" s="52" t="n">
        <f aca="false">AW224</f>
        <v>1286764.52</v>
      </c>
      <c r="AX202" s="52" t="n">
        <f aca="false">AX224</f>
        <v>0</v>
      </c>
      <c r="AY202" s="52" t="n">
        <f aca="false">AY224</f>
        <v>1286764.52</v>
      </c>
      <c r="AZ202" s="52" t="n">
        <f aca="false">AZ224</f>
        <v>0</v>
      </c>
      <c r="BA202" s="52" t="n">
        <f aca="false">BA224</f>
        <v>0</v>
      </c>
      <c r="BB202" s="52" t="n">
        <f aca="false">BB224</f>
        <v>0</v>
      </c>
      <c r="BC202" s="52" t="n">
        <f aca="false">BC224</f>
        <v>0</v>
      </c>
      <c r="BD202" s="52" t="n">
        <f aca="false">BD224</f>
        <v>0</v>
      </c>
      <c r="BE202" s="52" t="n">
        <f aca="false">BE224</f>
        <v>2610228.3</v>
      </c>
      <c r="BF202" s="52" t="n">
        <f aca="false">BF224</f>
        <v>2329720.33</v>
      </c>
      <c r="BG202" s="52" t="n">
        <f aca="false">BG224</f>
        <v>0</v>
      </c>
      <c r="BH202" s="52" t="n">
        <f aca="false">BH224</f>
        <v>280507.97</v>
      </c>
      <c r="BI202" s="52" t="n">
        <f aca="false">BI224</f>
        <v>1286764.52</v>
      </c>
      <c r="BJ202" s="52" t="n">
        <f aca="false">BJ224</f>
        <v>1286764.52</v>
      </c>
      <c r="BK202" s="52" t="n">
        <f aca="false">BK224</f>
        <v>0</v>
      </c>
      <c r="BL202" s="52" t="n">
        <f aca="false">BL224</f>
        <v>1286764.52</v>
      </c>
      <c r="BM202" s="52" t="n">
        <f aca="false">BM224</f>
        <v>0</v>
      </c>
      <c r="BN202" s="52" t="n">
        <f aca="false">BN224</f>
        <v>0</v>
      </c>
      <c r="BO202" s="53" t="n">
        <f aca="false">BO224</f>
        <v>0</v>
      </c>
      <c r="BP202" s="53" t="n">
        <f aca="false">BP224</f>
        <v>0</v>
      </c>
      <c r="BQ202" s="53" t="n">
        <f aca="false">BQ224</f>
        <v>0</v>
      </c>
      <c r="BR202" s="53" t="n">
        <f aca="false">BR224</f>
        <v>0</v>
      </c>
      <c r="BS202" s="53" t="n">
        <f aca="false">BS224</f>
        <v>0</v>
      </c>
      <c r="BT202" s="53" t="n">
        <f aca="false">BT224</f>
        <v>0</v>
      </c>
      <c r="BU202" s="53" t="n">
        <f aca="false">BU224</f>
        <v>0</v>
      </c>
      <c r="BV202" s="53" t="n">
        <f aca="false">BV224</f>
        <v>0</v>
      </c>
      <c r="BW202" s="53" t="n">
        <f aca="false">BW224</f>
        <v>0</v>
      </c>
      <c r="BX202" s="53" t="n">
        <f aca="false">BX224</f>
        <v>0</v>
      </c>
      <c r="BY202" s="53" t="n">
        <f aca="false">BY224</f>
        <v>0</v>
      </c>
      <c r="BZ202" s="53" t="n">
        <f aca="false">BZ224</f>
        <v>0</v>
      </c>
      <c r="CA202" s="53" t="n">
        <f aca="false">CA224</f>
        <v>0</v>
      </c>
      <c r="CB202" s="53" t="n">
        <f aca="false">CB224</f>
        <v>0</v>
      </c>
      <c r="CC202" s="53" t="n">
        <f aca="false">CC224</f>
        <v>0</v>
      </c>
      <c r="CD202" s="53" t="n">
        <f aca="false">CD224</f>
        <v>0</v>
      </c>
      <c r="CE202" s="53" t="n">
        <f aca="false">CE224</f>
        <v>0</v>
      </c>
      <c r="CF202" s="53" t="n">
        <f aca="false">CF224</f>
        <v>0</v>
      </c>
      <c r="CG202" s="53" t="n">
        <f aca="false">CG224</f>
        <v>0</v>
      </c>
      <c r="CH202" s="53" t="n">
        <f aca="false">CH224</f>
        <v>0</v>
      </c>
      <c r="CI202" s="53" t="n">
        <f aca="false">CI224</f>
        <v>0</v>
      </c>
      <c r="CJ202" s="53" t="n">
        <f aca="false">CJ224</f>
        <v>0</v>
      </c>
      <c r="CK202" s="53" t="n">
        <f aca="false">CK224</f>
        <v>0</v>
      </c>
      <c r="CL202" s="53" t="n">
        <f aca="false">CL224</f>
        <v>0</v>
      </c>
      <c r="CM202" s="53" t="n">
        <f aca="false">CM224</f>
        <v>0</v>
      </c>
      <c r="CN202" s="53" t="n">
        <f aca="false">CN224</f>
        <v>0</v>
      </c>
      <c r="CO202" s="53" t="n">
        <f aca="false">CO224</f>
        <v>0</v>
      </c>
      <c r="CP202" s="53" t="n">
        <f aca="false">CP224</f>
        <v>0</v>
      </c>
      <c r="CQ202" s="53" t="n">
        <f aca="false">CQ224</f>
        <v>0</v>
      </c>
      <c r="CR202" s="53" t="n">
        <f aca="false">CR224</f>
        <v>0</v>
      </c>
      <c r="CS202" s="53" t="n">
        <f aca="false">CS224</f>
        <v>0</v>
      </c>
      <c r="CT202" s="53" t="n">
        <f aca="false">CT224</f>
        <v>0</v>
      </c>
      <c r="CU202" s="53" t="n">
        <f aca="false">CU224</f>
        <v>0</v>
      </c>
      <c r="CV202" s="53" t="n">
        <f aca="false">CV224</f>
        <v>0</v>
      </c>
      <c r="CW202" s="53" t="n">
        <f aca="false">CW224</f>
        <v>0</v>
      </c>
      <c r="CX202" s="53" t="n">
        <f aca="false">CX224</f>
        <v>0</v>
      </c>
      <c r="CY202" s="53" t="n">
        <f aca="false">CY224</f>
        <v>0</v>
      </c>
      <c r="CZ202" s="53" t="n">
        <f aca="false">CZ224</f>
        <v>0</v>
      </c>
      <c r="DA202" s="53" t="n">
        <f aca="false">DA224</f>
        <v>0</v>
      </c>
      <c r="DB202" s="53" t="n">
        <f aca="false">DB224</f>
        <v>0</v>
      </c>
      <c r="DC202" s="53" t="n">
        <f aca="false">DC224</f>
        <v>0</v>
      </c>
      <c r="DD202" s="53" t="n">
        <f aca="false">DD224</f>
        <v>0</v>
      </c>
      <c r="DE202" s="53" t="n">
        <f aca="false">DE224</f>
        <v>0</v>
      </c>
      <c r="DF202" s="53" t="n">
        <f aca="false">DF224</f>
        <v>0</v>
      </c>
      <c r="DG202" s="53" t="n">
        <f aca="false">DG224</f>
        <v>0</v>
      </c>
      <c r="DH202" s="53" t="n">
        <f aca="false">DH224</f>
        <v>0</v>
      </c>
      <c r="DI202" s="53" t="n">
        <f aca="false">DI224</f>
        <v>0</v>
      </c>
      <c r="DJ202" s="53" t="n">
        <f aca="false">DJ224</f>
        <v>0</v>
      </c>
      <c r="DK202" s="53" t="n">
        <f aca="false">DK224</f>
        <v>0</v>
      </c>
      <c r="DL202" s="53" t="n">
        <f aca="false">DL224</f>
        <v>0</v>
      </c>
      <c r="DM202" s="53" t="n">
        <f aca="false">DM224</f>
        <v>0</v>
      </c>
      <c r="DN202" s="53" t="n">
        <f aca="false">DN224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65)</f>
        <v>65</v>
      </c>
      <c r="D204" s="0" t="n">
        <f aca="false">ROW(EtalonRes!A56)</f>
        <v>56</v>
      </c>
      <c r="E204" s="0" t="s">
        <v>274</v>
      </c>
      <c r="F204" s="0" t="s">
        <v>225</v>
      </c>
      <c r="G204" s="0" t="s">
        <v>226</v>
      </c>
      <c r="H204" s="0" t="s">
        <v>89</v>
      </c>
      <c r="I204" s="0" t="n">
        <v>10</v>
      </c>
      <c r="J204" s="0" t="n">
        <v>0</v>
      </c>
      <c r="O204" s="0" t="n">
        <f aca="false">ROUND(CP204,2)</f>
        <v>2050745.56</v>
      </c>
      <c r="P204" s="0" t="n">
        <f aca="false">ROUND(CQ204*I204,2)</f>
        <v>1138406.4</v>
      </c>
      <c r="Q204" s="0" t="n">
        <f aca="false">ROUND(CR204*I204,2)</f>
        <v>317361.46</v>
      </c>
      <c r="R204" s="0" t="n">
        <f aca="false">ROUND(CS204*I204,2)</f>
        <v>0</v>
      </c>
      <c r="S204" s="0" t="n">
        <f aca="false">ROUND(CT204*I204,2)</f>
        <v>594977.7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116.57</v>
      </c>
      <c r="X204" s="0" t="n">
        <f aca="false">ROUND(CY204,2)</f>
        <v>0</v>
      </c>
      <c r="Y204" s="0" t="n">
        <f aca="false">ROUND(CZ204,2)</f>
        <v>0</v>
      </c>
      <c r="AA204" s="0" t="n">
        <v>80864005</v>
      </c>
      <c r="AB204" s="0" t="n">
        <f aca="false">ROUND((AC204+AD204+AF204),6)</f>
        <v>28127.85408</v>
      </c>
      <c r="AC204" s="0" t="n">
        <f aca="false">ROUND(((ES204*0.9*0.96*3)),6)</f>
        <v>20736</v>
      </c>
      <c r="AD204" s="0" t="n">
        <f aca="false">ROUND(((ET204*1.15*0.96*0.96*2)),6)</f>
        <v>3132.88704</v>
      </c>
      <c r="AE204" s="0" t="n">
        <f aca="false">ROUND(((EU204*1.15*0.96*0.96*2)),6)</f>
        <v>0</v>
      </c>
      <c r="AF204" s="0" t="n">
        <f aca="false">ROUND(((EV204*1.15*0.94*0.96*2)),6)</f>
        <v>4258.96704</v>
      </c>
      <c r="AG204" s="0" t="n">
        <f aca="false">ROUND((AP204),6)</f>
        <v>0</v>
      </c>
      <c r="AH204" s="0" t="n">
        <f aca="false">((EW204*1.15*0.94*0.96*2))</f>
        <v>0</v>
      </c>
      <c r="AI204" s="0" t="n">
        <f aca="false">((EX204*1.15*0.96*0.96*2))</f>
        <v>0</v>
      </c>
      <c r="AJ204" s="0" t="n">
        <f aca="false">ROUND((AS204),6)</f>
        <v>11.657</v>
      </c>
      <c r="AK204" s="0" t="n">
        <v>11530</v>
      </c>
      <c r="AL204" s="0" t="n">
        <v>8000</v>
      </c>
      <c r="AM204" s="0" t="n">
        <v>1478</v>
      </c>
      <c r="AN204" s="0" t="n">
        <v>0</v>
      </c>
      <c r="AO204" s="0" t="n">
        <v>2052</v>
      </c>
      <c r="AP204" s="0" t="n">
        <v>0</v>
      </c>
      <c r="AQ204" s="0" t="n">
        <v>0</v>
      </c>
      <c r="AR204" s="0" t="n">
        <v>0</v>
      </c>
      <c r="AS204" s="0" t="n">
        <v>11.657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3.97</v>
      </c>
      <c r="BB204" s="0" t="n">
        <v>10.13</v>
      </c>
      <c r="BC204" s="0" t="n">
        <v>5.49</v>
      </c>
      <c r="BH204" s="0" t="n">
        <v>0</v>
      </c>
      <c r="BI204" s="0" t="n">
        <v>1</v>
      </c>
      <c r="BJ204" s="0" t="s">
        <v>227</v>
      </c>
      <c r="BM204" s="0" t="n">
        <v>1114</v>
      </c>
      <c r="BN204" s="0" t="n">
        <v>0</v>
      </c>
      <c r="BO204" s="0" t="s">
        <v>225</v>
      </c>
      <c r="BP204" s="0" t="n">
        <v>1</v>
      </c>
      <c r="BQ204" s="0" t="n">
        <v>160</v>
      </c>
      <c r="BR204" s="0" t="n">
        <v>0</v>
      </c>
      <c r="BS204" s="0" t="n">
        <v>13.97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N204" s="0" t="s">
        <v>275</v>
      </c>
      <c r="CO204" s="0" t="n">
        <v>0</v>
      </c>
      <c r="CP204" s="0" t="n">
        <f aca="false">(P204+Q204+S204)</f>
        <v>2050745.56</v>
      </c>
      <c r="CQ204" s="0" t="n">
        <f aca="false">(AC204*BC204*AW204)</f>
        <v>113840.64</v>
      </c>
      <c r="CR204" s="0" t="n">
        <f aca="false">(AD204*BB204*AV204)</f>
        <v>31736.1457152</v>
      </c>
      <c r="CS204" s="0" t="n">
        <f aca="false">(AE204*BS204*AV204)</f>
        <v>0</v>
      </c>
      <c r="CT204" s="0" t="n">
        <f aca="false">(AF204*BA204*AV204)</f>
        <v>59497.7695488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11.657</v>
      </c>
      <c r="CY204" s="0" t="n">
        <f aca="false">S204*(BZ204/100)</f>
        <v>0</v>
      </c>
      <c r="CZ204" s="0" t="n">
        <f aca="false">S204*(CA204/100)</f>
        <v>0</v>
      </c>
      <c r="DD204" s="0" t="s">
        <v>276</v>
      </c>
      <c r="DE204" s="0" t="s">
        <v>277</v>
      </c>
      <c r="DF204" s="0" t="s">
        <v>277</v>
      </c>
      <c r="DG204" s="0" t="s">
        <v>278</v>
      </c>
      <c r="DI204" s="0" t="s">
        <v>278</v>
      </c>
      <c r="DJ204" s="0" t="s">
        <v>277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3</v>
      </c>
      <c r="DV204" s="0" t="s">
        <v>89</v>
      </c>
      <c r="DW204" s="0" t="s">
        <v>89</v>
      </c>
      <c r="DX204" s="0" t="n">
        <v>1</v>
      </c>
      <c r="EE204" s="0" t="n">
        <v>79009401</v>
      </c>
      <c r="EF204" s="0" t="n">
        <v>160</v>
      </c>
      <c r="EG204" s="0" t="s">
        <v>92</v>
      </c>
      <c r="EH204" s="0" t="n">
        <v>0</v>
      </c>
      <c r="EJ204" s="0" t="n">
        <v>1</v>
      </c>
      <c r="EK204" s="0" t="n">
        <v>1114</v>
      </c>
      <c r="EL204" s="0" t="s">
        <v>93</v>
      </c>
      <c r="EM204" s="0" t="s">
        <v>94</v>
      </c>
      <c r="EQ204" s="0" t="n">
        <v>256</v>
      </c>
      <c r="ER204" s="0" t="n">
        <v>11530</v>
      </c>
      <c r="ES204" s="0" t="n">
        <v>8000</v>
      </c>
      <c r="ET204" s="0" t="n">
        <v>1478</v>
      </c>
      <c r="EU204" s="0" t="n">
        <v>0</v>
      </c>
      <c r="EV204" s="0" t="n">
        <v>2052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220265731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2050745.56</v>
      </c>
      <c r="GN204" s="0" t="n">
        <f aca="false">ROUND(IF(OR(BI204=0,BI204=1),O204+X204+Y204+GK204,0),2)</f>
        <v>2050745.56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61</v>
      </c>
      <c r="E205" s="0" t="s">
        <v>279</v>
      </c>
      <c r="F205" s="0" t="s">
        <v>280</v>
      </c>
      <c r="G205" s="0" t="s">
        <v>281</v>
      </c>
      <c r="H205" s="0" t="s">
        <v>101</v>
      </c>
      <c r="I205" s="0" t="n">
        <f aca="false">I204*J205</f>
        <v>-1.92</v>
      </c>
      <c r="J205" s="0" t="n">
        <v>-0.192</v>
      </c>
      <c r="O205" s="0" t="n">
        <f aca="false">ROUND(CP205,2)</f>
        <v>-4500.84</v>
      </c>
      <c r="P205" s="0" t="n">
        <f aca="false">ROUND(CQ205*I205,2)</f>
        <v>-4500.84</v>
      </c>
      <c r="Q205" s="0" t="n">
        <f aca="false">ROUND(CR205*I205,2)</f>
        <v>-0</v>
      </c>
      <c r="R205" s="0" t="n">
        <f aca="false">ROUND(CS205*I205,2)</f>
        <v>-0</v>
      </c>
      <c r="S205" s="0" t="n">
        <f aca="false">ROUND(CT205*I205,2)</f>
        <v>-0</v>
      </c>
      <c r="T205" s="0" t="n">
        <f aca="false">ROUND(CU205*I205,2)</f>
        <v>-0</v>
      </c>
      <c r="U205" s="0" t="n">
        <f aca="false">CV205*I205</f>
        <v>-0</v>
      </c>
      <c r="V205" s="0" t="n">
        <f aca="false">CW205*I205</f>
        <v>-0</v>
      </c>
      <c r="W205" s="0" t="n">
        <f aca="false">ROUND(CX205*I205,2)</f>
        <v>-0</v>
      </c>
      <c r="X205" s="0" t="n">
        <f aca="false">ROUND(CY205,2)</f>
        <v>-0</v>
      </c>
      <c r="Y205" s="0" t="n">
        <f aca="false">ROUND(CZ205,2)</f>
        <v>-0</v>
      </c>
      <c r="AA205" s="0" t="n">
        <v>80864005</v>
      </c>
      <c r="AB205" s="0" t="n">
        <f aca="false">ROUND((AC205+AD205+AF205),6)</f>
        <v>454.3</v>
      </c>
      <c r="AC205" s="0" t="n">
        <f aca="false">ROUND((ES205),6)</f>
        <v>454.3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54.3</v>
      </c>
      <c r="AL205" s="0" t="n">
        <v>454.3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5.16</v>
      </c>
      <c r="BH205" s="0" t="n">
        <v>3</v>
      </c>
      <c r="BI205" s="0" t="n">
        <v>1</v>
      </c>
      <c r="BJ205" s="0" t="s">
        <v>282</v>
      </c>
      <c r="BM205" s="0" t="n">
        <v>1114</v>
      </c>
      <c r="BN205" s="0" t="n">
        <v>0</v>
      </c>
      <c r="BO205" s="0" t="s">
        <v>280</v>
      </c>
      <c r="BP205" s="0" t="n">
        <v>1</v>
      </c>
      <c r="BQ205" s="0" t="n">
        <v>16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-4500.84</v>
      </c>
      <c r="CQ205" s="0" t="n">
        <f aca="false">(AC205*BC205*AW205)</f>
        <v>2344.188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-0</v>
      </c>
      <c r="CZ205" s="0" t="n">
        <f aca="false">S205*(CA205/100)</f>
        <v>-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101</v>
      </c>
      <c r="DW205" s="0" t="s">
        <v>101</v>
      </c>
      <c r="DX205" s="0" t="n">
        <v>1</v>
      </c>
      <c r="EE205" s="0" t="n">
        <v>79009401</v>
      </c>
      <c r="EF205" s="0" t="n">
        <v>160</v>
      </c>
      <c r="EG205" s="0" t="s">
        <v>92</v>
      </c>
      <c r="EH205" s="0" t="n">
        <v>0</v>
      </c>
      <c r="EJ205" s="0" t="n">
        <v>1</v>
      </c>
      <c r="EK205" s="0" t="n">
        <v>1114</v>
      </c>
      <c r="EL205" s="0" t="s">
        <v>93</v>
      </c>
      <c r="EM205" s="0" t="s">
        <v>94</v>
      </c>
      <c r="EQ205" s="0" t="n">
        <v>256</v>
      </c>
      <c r="ER205" s="0" t="n">
        <v>454.3</v>
      </c>
      <c r="ES205" s="0" t="n">
        <v>454.3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425610400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-0</v>
      </c>
      <c r="GL205" s="0" t="n">
        <f aca="false">ROUND(IF(AND(BH205=3,BI205=3,FS205&lt;&gt;0),P205,0),2)</f>
        <v>0</v>
      </c>
      <c r="GM205" s="0" t="n">
        <f aca="false">O205+X205+Y205+GK205</f>
        <v>-4500.84</v>
      </c>
      <c r="GN205" s="0" t="n">
        <f aca="false">ROUND(IF(OR(BI205=0,BI205=1),O205+X205+Y205+GK205,0),2)</f>
        <v>-4500.84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8</v>
      </c>
      <c r="B206" s="0" t="n">
        <v>1</v>
      </c>
      <c r="C206" s="0" t="n">
        <v>62</v>
      </c>
      <c r="E206" s="0" t="s">
        <v>283</v>
      </c>
      <c r="F206" s="0" t="s">
        <v>284</v>
      </c>
      <c r="G206" s="0" t="s">
        <v>285</v>
      </c>
      <c r="H206" s="0" t="s">
        <v>89</v>
      </c>
      <c r="I206" s="0" t="n">
        <f aca="false">I204*J206</f>
        <v>20</v>
      </c>
      <c r="J206" s="0" t="n">
        <v>2</v>
      </c>
      <c r="O206" s="0" t="n">
        <f aca="false">ROUND(CP206,2)</f>
        <v>19399.67</v>
      </c>
      <c r="P206" s="0" t="n">
        <f aca="false">ROUND(CQ206*I206,2)</f>
        <v>19399.67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0864005</v>
      </c>
      <c r="AB206" s="0" t="n">
        <f aca="false">ROUND((AC206+AD206+AF206),6)</f>
        <v>411.01</v>
      </c>
      <c r="AC206" s="0" t="n">
        <f aca="false">ROUND((ES206),6)</f>
        <v>411.01</v>
      </c>
      <c r="AD206" s="0" t="n">
        <f aca="false">ROUND((ET206),6)</f>
        <v>0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411.01</v>
      </c>
      <c r="AL206" s="0" t="n">
        <v>411.01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1</v>
      </c>
      <c r="BC206" s="0" t="n">
        <v>2.36</v>
      </c>
      <c r="BH206" s="0" t="n">
        <v>3</v>
      </c>
      <c r="BI206" s="0" t="n">
        <v>1</v>
      </c>
      <c r="BJ206" s="0" t="s">
        <v>286</v>
      </c>
      <c r="BM206" s="0" t="n">
        <v>1114</v>
      </c>
      <c r="BN206" s="0" t="n">
        <v>0</v>
      </c>
      <c r="BO206" s="0" t="s">
        <v>284</v>
      </c>
      <c r="BP206" s="0" t="n">
        <v>1</v>
      </c>
      <c r="BQ206" s="0" t="n">
        <v>16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9399.67</v>
      </c>
      <c r="CQ206" s="0" t="n">
        <f aca="false">(AC206*BC206*AW206)</f>
        <v>969.9836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3</v>
      </c>
      <c r="DV206" s="0" t="s">
        <v>89</v>
      </c>
      <c r="DW206" s="0" t="s">
        <v>89</v>
      </c>
      <c r="DX206" s="0" t="n">
        <v>1</v>
      </c>
      <c r="EE206" s="0" t="n">
        <v>79009401</v>
      </c>
      <c r="EF206" s="0" t="n">
        <v>160</v>
      </c>
      <c r="EG206" s="0" t="s">
        <v>92</v>
      </c>
      <c r="EH206" s="0" t="n">
        <v>0</v>
      </c>
      <c r="EJ206" s="0" t="n">
        <v>1</v>
      </c>
      <c r="EK206" s="0" t="n">
        <v>1114</v>
      </c>
      <c r="EL206" s="0" t="s">
        <v>93</v>
      </c>
      <c r="EM206" s="0" t="s">
        <v>94</v>
      </c>
      <c r="EQ206" s="0" t="n">
        <v>256</v>
      </c>
      <c r="ER206" s="0" t="n">
        <v>411.01</v>
      </c>
      <c r="ES206" s="0" t="n">
        <v>411.01</v>
      </c>
      <c r="ET206" s="0" t="n">
        <v>0</v>
      </c>
      <c r="EU206" s="0" t="n">
        <v>0</v>
      </c>
      <c r="EV206" s="0" t="n">
        <v>0</v>
      </c>
      <c r="EW206" s="0" t="n">
        <v>0</v>
      </c>
      <c r="EX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709941230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9399.67</v>
      </c>
      <c r="GN206" s="0" t="n">
        <f aca="false">ROUND(IF(OR(BI206=0,BI206=1),O206+X206+Y206+GK206,0),2)</f>
        <v>19399.67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63</v>
      </c>
      <c r="E207" s="0" t="s">
        <v>287</v>
      </c>
      <c r="F207" s="0" t="s">
        <v>288</v>
      </c>
      <c r="G207" s="0" t="s">
        <v>289</v>
      </c>
      <c r="H207" s="0" t="s">
        <v>89</v>
      </c>
      <c r="I207" s="0" t="n">
        <f aca="false">I204*J207</f>
        <v>-40</v>
      </c>
      <c r="J207" s="0" t="n">
        <v>-4</v>
      </c>
      <c r="O207" s="0" t="n">
        <f aca="false">ROUND(CP207,2)</f>
        <v>-18278.47</v>
      </c>
      <c r="P207" s="0" t="n">
        <f aca="false">ROUND(CQ207*I207,2)</f>
        <v>-18278.47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80864005</v>
      </c>
      <c r="AB207" s="0" t="n">
        <f aca="false">ROUND((AC207+AD207+AF207),6)</f>
        <v>113.39</v>
      </c>
      <c r="AC207" s="0" t="n">
        <f aca="false">ROUND((ES207),6)</f>
        <v>113.39</v>
      </c>
      <c r="AD207" s="0" t="n">
        <f aca="false">ROUND((ET207),6)</f>
        <v>0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13.39</v>
      </c>
      <c r="AL207" s="0" t="n">
        <v>113.39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4.03</v>
      </c>
      <c r="BH207" s="0" t="n">
        <v>3</v>
      </c>
      <c r="BI207" s="0" t="n">
        <v>1</v>
      </c>
      <c r="BJ207" s="0" t="s">
        <v>290</v>
      </c>
      <c r="BM207" s="0" t="n">
        <v>1114</v>
      </c>
      <c r="BN207" s="0" t="n">
        <v>0</v>
      </c>
      <c r="BO207" s="0" t="s">
        <v>288</v>
      </c>
      <c r="BP207" s="0" t="n">
        <v>1</v>
      </c>
      <c r="BQ207" s="0" t="n">
        <v>16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18278.47</v>
      </c>
      <c r="CQ207" s="0" t="n">
        <f aca="false">(AC207*BC207*AW207)</f>
        <v>456.9617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3</v>
      </c>
      <c r="DV207" s="0" t="s">
        <v>89</v>
      </c>
      <c r="DW207" s="0" t="s">
        <v>89</v>
      </c>
      <c r="DX207" s="0" t="n">
        <v>1</v>
      </c>
      <c r="EE207" s="0" t="n">
        <v>79009401</v>
      </c>
      <c r="EF207" s="0" t="n">
        <v>160</v>
      </c>
      <c r="EG207" s="0" t="s">
        <v>92</v>
      </c>
      <c r="EH207" s="0" t="n">
        <v>0</v>
      </c>
      <c r="EJ207" s="0" t="n">
        <v>1</v>
      </c>
      <c r="EK207" s="0" t="n">
        <v>1114</v>
      </c>
      <c r="EL207" s="0" t="s">
        <v>93</v>
      </c>
      <c r="EM207" s="0" t="s">
        <v>94</v>
      </c>
      <c r="EQ207" s="0" t="n">
        <v>256</v>
      </c>
      <c r="ER207" s="0" t="n">
        <v>113.39</v>
      </c>
      <c r="ES207" s="0" t="n">
        <v>113.39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211582357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18278.47</v>
      </c>
      <c r="GN207" s="0" t="n">
        <f aca="false">ROUND(IF(OR(BI207=0,BI207=1),O207+X207+Y207+GK207,0),2)</f>
        <v>-18278.47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64</v>
      </c>
      <c r="E208" s="0" t="s">
        <v>291</v>
      </c>
      <c r="F208" s="0" t="s">
        <v>292</v>
      </c>
      <c r="G208" s="0" t="s">
        <v>293</v>
      </c>
      <c r="H208" s="0" t="s">
        <v>89</v>
      </c>
      <c r="I208" s="0" t="n">
        <f aca="false">I204*J208</f>
        <v>20</v>
      </c>
      <c r="J208" s="0" t="n">
        <v>2</v>
      </c>
      <c r="O208" s="0" t="n">
        <f aca="false">ROUND(CP208,2)</f>
        <v>56631.84</v>
      </c>
      <c r="P208" s="0" t="n">
        <f aca="false">ROUND(CQ208*I208,2)</f>
        <v>56631.84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0864005</v>
      </c>
      <c r="AB208" s="0" t="n">
        <f aca="false">ROUND((AC208+AD208+AF208),6)</f>
        <v>589.91504</v>
      </c>
      <c r="AC208" s="0" t="n">
        <f aca="false">ROUND(((ES208*1.012)),6)</f>
        <v>589.91504</v>
      </c>
      <c r="AD208" s="0" t="n">
        <f aca="false">ROUND((ET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582.92</v>
      </c>
      <c r="AL208" s="0" t="n">
        <v>582.92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4.8</v>
      </c>
      <c r="BH208" s="0" t="n">
        <v>3</v>
      </c>
      <c r="BI208" s="0" t="n">
        <v>1</v>
      </c>
      <c r="BM208" s="0" t="n">
        <v>1114</v>
      </c>
      <c r="BN208" s="0" t="n">
        <v>0</v>
      </c>
      <c r="BP208" s="0" t="n">
        <v>0</v>
      </c>
      <c r="BQ208" s="0" t="n">
        <v>16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56631.84</v>
      </c>
      <c r="CQ208" s="0" t="n">
        <f aca="false">(AC208*BC208*AW208)</f>
        <v>2831.592192</v>
      </c>
      <c r="CR208" s="0" t="n">
        <f aca="false">(AD208*BB208*AV208)</f>
        <v>0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D208" s="0" t="s">
        <v>42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3</v>
      </c>
      <c r="DV208" s="0" t="s">
        <v>89</v>
      </c>
      <c r="DW208" s="0" t="s">
        <v>89</v>
      </c>
      <c r="DX208" s="0" t="n">
        <v>1</v>
      </c>
      <c r="EE208" s="0" t="n">
        <v>79009401</v>
      </c>
      <c r="EF208" s="0" t="n">
        <v>160</v>
      </c>
      <c r="EG208" s="0" t="s">
        <v>92</v>
      </c>
      <c r="EH208" s="0" t="n">
        <v>0</v>
      </c>
      <c r="EJ208" s="0" t="n">
        <v>1</v>
      </c>
      <c r="EK208" s="0" t="n">
        <v>1114</v>
      </c>
      <c r="EL208" s="0" t="s">
        <v>93</v>
      </c>
      <c r="EM208" s="0" t="s">
        <v>94</v>
      </c>
      <c r="EQ208" s="0" t="n">
        <v>256</v>
      </c>
      <c r="ER208" s="0" t="n">
        <v>0</v>
      </c>
      <c r="ES208" s="0" t="n">
        <v>582.92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EZ208" s="0" t="n">
        <v>5</v>
      </c>
      <c r="FC208" s="0" t="n">
        <v>0</v>
      </c>
      <c r="FD208" s="0" t="n">
        <v>18</v>
      </c>
      <c r="FF208" s="0" t="n">
        <v>2798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A208" s="0" t="s">
        <v>294</v>
      </c>
      <c r="GD208" s="0" t="n">
        <v>0</v>
      </c>
      <c r="GF208" s="0" t="n">
        <v>1164129020</v>
      </c>
      <c r="GG208" s="0" t="n">
        <v>2</v>
      </c>
      <c r="GH208" s="0" t="n">
        <v>3</v>
      </c>
      <c r="GI208" s="0" t="n">
        <v>3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56631.84</v>
      </c>
      <c r="GN208" s="0" t="n">
        <f aca="false">ROUND(IF(OR(BI208=0,BI208=1),O208+X208+Y208+GK208,0),2)</f>
        <v>56631.84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65</v>
      </c>
      <c r="E209" s="0" t="s">
        <v>295</v>
      </c>
      <c r="F209" s="0" t="s">
        <v>296</v>
      </c>
      <c r="G209" s="0" t="s">
        <v>297</v>
      </c>
      <c r="H209" s="0" t="s">
        <v>89</v>
      </c>
      <c r="I209" s="0" t="n">
        <f aca="false">I204*J209</f>
        <v>20</v>
      </c>
      <c r="J209" s="0" t="n">
        <v>2</v>
      </c>
      <c r="O209" s="0" t="n">
        <f aca="false">ROUND(CP209,2)</f>
        <v>48940.32</v>
      </c>
      <c r="P209" s="0" t="n">
        <f aca="false">ROUND(CQ209*I209,2)</f>
        <v>48940.32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0864005</v>
      </c>
      <c r="AB209" s="0" t="n">
        <f aca="false">ROUND((AC209+AD209+AF209),6)</f>
        <v>509.795</v>
      </c>
      <c r="AC209" s="0" t="n">
        <f aca="false">ROUND(((ES209*1.012)),6)</f>
        <v>509.795</v>
      </c>
      <c r="AD209" s="0" t="n">
        <f aca="false">ROUND((ET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503.75</v>
      </c>
      <c r="AL209" s="0" t="n">
        <v>503.75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4.8</v>
      </c>
      <c r="BH209" s="0" t="n">
        <v>3</v>
      </c>
      <c r="BI209" s="0" t="n">
        <v>1</v>
      </c>
      <c r="BM209" s="0" t="n">
        <v>1114</v>
      </c>
      <c r="BN209" s="0" t="n">
        <v>0</v>
      </c>
      <c r="BP209" s="0" t="n">
        <v>0</v>
      </c>
      <c r="BQ209" s="0" t="n">
        <v>160</v>
      </c>
      <c r="BR209" s="0" t="n">
        <v>0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48940.32</v>
      </c>
      <c r="CQ209" s="0" t="n">
        <f aca="false">(AC209*BC209*AW209)</f>
        <v>2447.016</v>
      </c>
      <c r="CR209" s="0" t="n">
        <f aca="false">(AD209*BB209*AV209)</f>
        <v>0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D209" s="0" t="s">
        <v>42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3</v>
      </c>
      <c r="DV209" s="0" t="s">
        <v>89</v>
      </c>
      <c r="DW209" s="0" t="s">
        <v>89</v>
      </c>
      <c r="DX209" s="0" t="n">
        <v>1</v>
      </c>
      <c r="EE209" s="0" t="n">
        <v>79009401</v>
      </c>
      <c r="EF209" s="0" t="n">
        <v>160</v>
      </c>
      <c r="EG209" s="0" t="s">
        <v>92</v>
      </c>
      <c r="EH209" s="0" t="n">
        <v>0</v>
      </c>
      <c r="EJ209" s="0" t="n">
        <v>1</v>
      </c>
      <c r="EK209" s="0" t="n">
        <v>1114</v>
      </c>
      <c r="EL209" s="0" t="s">
        <v>93</v>
      </c>
      <c r="EM209" s="0" t="s">
        <v>94</v>
      </c>
      <c r="EQ209" s="0" t="n">
        <v>256</v>
      </c>
      <c r="ER209" s="0" t="n">
        <v>0</v>
      </c>
      <c r="ES209" s="0" t="n">
        <v>503.75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EZ209" s="0" t="n">
        <v>5</v>
      </c>
      <c r="FC209" s="0" t="n">
        <v>0</v>
      </c>
      <c r="FD209" s="0" t="n">
        <v>18</v>
      </c>
      <c r="FF209" s="0" t="n">
        <v>2418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A209" s="0" t="s">
        <v>298</v>
      </c>
      <c r="GD209" s="0" t="n">
        <v>0</v>
      </c>
      <c r="GF209" s="0" t="n">
        <v>-933313263</v>
      </c>
      <c r="GG209" s="0" t="n">
        <v>2</v>
      </c>
      <c r="GH209" s="0" t="n">
        <v>3</v>
      </c>
      <c r="GI209" s="0" t="n">
        <v>3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48940.32</v>
      </c>
      <c r="GN209" s="0" t="n">
        <f aca="false">ROUND(IF(OR(BI209=0,BI209=1),O209+X209+Y209+GK209,0),2)</f>
        <v>48940.32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8</v>
      </c>
      <c r="B210" s="0" t="n">
        <v>1</v>
      </c>
      <c r="C210" s="0" t="n">
        <v>59</v>
      </c>
      <c r="E210" s="0" t="s">
        <v>299</v>
      </c>
      <c r="F210" s="0" t="s">
        <v>96</v>
      </c>
      <c r="G210" s="0" t="s">
        <v>97</v>
      </c>
      <c r="H210" s="0" t="s">
        <v>98</v>
      </c>
      <c r="I210" s="0" t="n">
        <f aca="false">I204*J210</f>
        <v>111.077568</v>
      </c>
      <c r="J210" s="0" t="n">
        <v>11.1077568</v>
      </c>
      <c r="O210" s="0" t="n">
        <f aca="false">ROUND(CP210,2)</f>
        <v>0</v>
      </c>
      <c r="P210" s="0" t="n">
        <f aca="false">ROUND(CQ210*I210,2)</f>
        <v>0</v>
      </c>
      <c r="Q210" s="0" t="n">
        <f aca="false">ROUND(CR210*I210,2)</f>
        <v>0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0864005</v>
      </c>
      <c r="AB210" s="0" t="n">
        <f aca="false">ROUND((AC210+AD210+AF210),6)</f>
        <v>0</v>
      </c>
      <c r="AC210" s="0" t="n">
        <f aca="false">ROUND((ES210),6)</f>
        <v>0</v>
      </c>
      <c r="AD210" s="0" t="n">
        <f aca="false">ROUND((ET210),6)</f>
        <v>0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H210" s="0" t="n">
        <v>3</v>
      </c>
      <c r="BI210" s="0" t="n">
        <v>1</v>
      </c>
      <c r="BM210" s="0" t="n">
        <v>1114</v>
      </c>
      <c r="BN210" s="0" t="n">
        <v>0</v>
      </c>
      <c r="BP210" s="0" t="n">
        <v>0</v>
      </c>
      <c r="BQ210" s="0" t="n">
        <v>160</v>
      </c>
      <c r="BR210" s="0" t="n">
        <v>1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0</v>
      </c>
      <c r="CQ210" s="0" t="n">
        <f aca="false">(AC210*BC210*AW210)</f>
        <v>0</v>
      </c>
      <c r="CR210" s="0" t="n">
        <f aca="false">(AD210*BB210*AV210)</f>
        <v>0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98</v>
      </c>
      <c r="DW210" s="0" t="s">
        <v>98</v>
      </c>
      <c r="DX210" s="0" t="n">
        <v>1000</v>
      </c>
      <c r="EE210" s="0" t="n">
        <v>79009401</v>
      </c>
      <c r="EF210" s="0" t="n">
        <v>160</v>
      </c>
      <c r="EG210" s="0" t="s">
        <v>92</v>
      </c>
      <c r="EH210" s="0" t="n">
        <v>0</v>
      </c>
      <c r="EJ210" s="0" t="n">
        <v>1</v>
      </c>
      <c r="EK210" s="0" t="n">
        <v>1114</v>
      </c>
      <c r="EL210" s="0" t="s">
        <v>93</v>
      </c>
      <c r="EM210" s="0" t="s">
        <v>94</v>
      </c>
      <c r="EQ210" s="0" t="n">
        <v>256</v>
      </c>
      <c r="ER210" s="0" t="n">
        <v>0</v>
      </c>
      <c r="ES210" s="0" t="n">
        <v>0</v>
      </c>
      <c r="ET210" s="0" t="n">
        <v>0</v>
      </c>
      <c r="EU210" s="0" t="n">
        <v>0</v>
      </c>
      <c r="EV210" s="0" t="n">
        <v>0</v>
      </c>
      <c r="EW210" s="0" t="n">
        <v>0</v>
      </c>
      <c r="EX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541367988</v>
      </c>
      <c r="GG210" s="0" t="n">
        <v>2</v>
      </c>
      <c r="GH210" s="0" t="n">
        <v>0</v>
      </c>
      <c r="GI210" s="0" t="n">
        <v>-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0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8</v>
      </c>
      <c r="B211" s="0" t="n">
        <v>1</v>
      </c>
      <c r="C211" s="0" t="n">
        <v>60</v>
      </c>
      <c r="E211" s="0" t="s">
        <v>300</v>
      </c>
      <c r="F211" s="0" t="s">
        <v>96</v>
      </c>
      <c r="G211" s="0" t="s">
        <v>100</v>
      </c>
      <c r="H211" s="0" t="s">
        <v>101</v>
      </c>
      <c r="I211" s="0" t="n">
        <f aca="false">I204*J211</f>
        <v>302.14944</v>
      </c>
      <c r="J211" s="0" t="n">
        <v>30.214944</v>
      </c>
      <c r="O211" s="0" t="n">
        <f aca="false">ROUND(CP211,2)</f>
        <v>0</v>
      </c>
      <c r="P211" s="0" t="n">
        <f aca="false">ROUND(CQ211*I211,2)</f>
        <v>0</v>
      </c>
      <c r="Q211" s="0" t="n">
        <f aca="false">ROUND(CR211*I211,2)</f>
        <v>0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0864005</v>
      </c>
      <c r="AB211" s="0" t="n">
        <f aca="false">ROUND((AC211+AD211+AF211),6)</f>
        <v>0</v>
      </c>
      <c r="AC211" s="0" t="n">
        <f aca="false">ROUND((ES211),6)</f>
        <v>0</v>
      </c>
      <c r="AD211" s="0" t="n">
        <f aca="false">ROUND((ET211),6)</f>
        <v>0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1</v>
      </c>
      <c r="BC211" s="0" t="n">
        <v>1</v>
      </c>
      <c r="BH211" s="0" t="n">
        <v>3</v>
      </c>
      <c r="BI211" s="0" t="n">
        <v>1</v>
      </c>
      <c r="BM211" s="0" t="n">
        <v>1114</v>
      </c>
      <c r="BN211" s="0" t="n">
        <v>0</v>
      </c>
      <c r="BP211" s="0" t="n">
        <v>0</v>
      </c>
      <c r="BQ211" s="0" t="n">
        <v>160</v>
      </c>
      <c r="BR211" s="0" t="n">
        <v>1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0</v>
      </c>
      <c r="CQ211" s="0" t="n">
        <f aca="false">(AC211*BC211*AW211)</f>
        <v>0</v>
      </c>
      <c r="CR211" s="0" t="n">
        <f aca="false">(AD211*BB211*AV211)</f>
        <v>0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101</v>
      </c>
      <c r="DW211" s="0" t="s">
        <v>101</v>
      </c>
      <c r="DX211" s="0" t="n">
        <v>1</v>
      </c>
      <c r="EE211" s="0" t="n">
        <v>79009401</v>
      </c>
      <c r="EF211" s="0" t="n">
        <v>160</v>
      </c>
      <c r="EG211" s="0" t="s">
        <v>92</v>
      </c>
      <c r="EH211" s="0" t="n">
        <v>0</v>
      </c>
      <c r="EJ211" s="0" t="n">
        <v>1</v>
      </c>
      <c r="EK211" s="0" t="n">
        <v>1114</v>
      </c>
      <c r="EL211" s="0" t="s">
        <v>93</v>
      </c>
      <c r="EM211" s="0" t="s">
        <v>94</v>
      </c>
      <c r="EQ211" s="0" t="n">
        <v>256</v>
      </c>
      <c r="ER211" s="0" t="n">
        <v>0</v>
      </c>
      <c r="ES211" s="0" t="n">
        <v>0</v>
      </c>
      <c r="ET211" s="0" t="n">
        <v>0</v>
      </c>
      <c r="EU211" s="0" t="n">
        <v>0</v>
      </c>
      <c r="EV211" s="0" t="n">
        <v>0</v>
      </c>
      <c r="EW211" s="0" t="n">
        <v>0</v>
      </c>
      <c r="EX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589967668</v>
      </c>
      <c r="GG211" s="0" t="n">
        <v>2</v>
      </c>
      <c r="GH211" s="0" t="n">
        <v>0</v>
      </c>
      <c r="GI211" s="0" t="n">
        <v>-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0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C212" s="0" t="n">
        <f aca="false">ROW(SmtRes!A68)</f>
        <v>68</v>
      </c>
      <c r="D212" s="0" t="n">
        <f aca="false">ROW(EtalonRes!A59)</f>
        <v>59</v>
      </c>
      <c r="E212" s="0" t="s">
        <v>301</v>
      </c>
      <c r="F212" s="0" t="s">
        <v>302</v>
      </c>
      <c r="G212" s="0" t="s">
        <v>303</v>
      </c>
      <c r="H212" s="0" t="s">
        <v>105</v>
      </c>
      <c r="I212" s="0" t="n">
        <v>4</v>
      </c>
      <c r="J212" s="0" t="n">
        <v>0</v>
      </c>
      <c r="O212" s="0" t="n">
        <f aca="false">ROUND(CP212,2)</f>
        <v>6366.86</v>
      </c>
      <c r="P212" s="0" t="n">
        <f aca="false">ROUND(CQ212*I212,2)</f>
        <v>642.14</v>
      </c>
      <c r="Q212" s="0" t="n">
        <f aca="false">ROUND(CR212*I212,2)</f>
        <v>1725.92</v>
      </c>
      <c r="R212" s="0" t="n">
        <f aca="false">ROUND(CS212*I212,2)</f>
        <v>1013.46</v>
      </c>
      <c r="S212" s="0" t="n">
        <f aca="false">ROUND(CT212*I212,2)</f>
        <v>3998.8</v>
      </c>
      <c r="T212" s="0" t="n">
        <f aca="false">ROUND(CU212*I212,2)</f>
        <v>0</v>
      </c>
      <c r="U212" s="0" t="n">
        <f aca="false">CV212*I212</f>
        <v>13.693878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4478.66</v>
      </c>
      <c r="Y212" s="0" t="n">
        <f aca="false">ROUND(CZ212,2)</f>
        <v>2279.32</v>
      </c>
      <c r="AA212" s="0" t="n">
        <v>80864005</v>
      </c>
      <c r="AB212" s="0" t="n">
        <f aca="false">ROUND((AC212+AD212+AF212),6)</f>
        <v>138.6255</v>
      </c>
      <c r="AC212" s="0" t="n">
        <f aca="false">ROUND((ES212),6)</f>
        <v>32.4</v>
      </c>
      <c r="AD212" s="0" t="n">
        <f aca="false">ROUND(((ET212*1.15)),6)</f>
        <v>51.911</v>
      </c>
      <c r="AE212" s="0" t="n">
        <f aca="false">ROUND(((EU212*1.15)),6)</f>
        <v>13.7655</v>
      </c>
      <c r="AF212" s="0" t="n">
        <f aca="false">ROUND(((EV212*1.15)),6)</f>
        <v>54.3145</v>
      </c>
      <c r="AG212" s="0" t="n">
        <f aca="false">ROUND((AP212),6)</f>
        <v>0</v>
      </c>
      <c r="AH212" s="0" t="n">
        <f aca="false">((EW212*1.15))</f>
        <v>3.2085</v>
      </c>
      <c r="AI212" s="0" t="n">
        <f aca="false">((EX212*1.15))</f>
        <v>0</v>
      </c>
      <c r="AJ212" s="0" t="n">
        <f aca="false">ROUND((AS212),6)</f>
        <v>0</v>
      </c>
      <c r="AK212" s="0" t="n">
        <v>124.77</v>
      </c>
      <c r="AL212" s="0" t="n">
        <v>32.4</v>
      </c>
      <c r="AM212" s="0" t="n">
        <v>45.14</v>
      </c>
      <c r="AN212" s="0" t="n">
        <v>11.97</v>
      </c>
      <c r="AO212" s="0" t="n">
        <v>47.23</v>
      </c>
      <c r="AP212" s="0" t="n">
        <v>0</v>
      </c>
      <c r="AQ212" s="0" t="n">
        <v>2.79</v>
      </c>
      <c r="AR212" s="0" t="n">
        <v>0</v>
      </c>
      <c r="AS212" s="0" t="n">
        <v>0</v>
      </c>
      <c r="AT212" s="0" t="n">
        <v>112</v>
      </c>
      <c r="AU212" s="0" t="n">
        <v>57</v>
      </c>
      <c r="AV212" s="0" t="n">
        <v>1.067</v>
      </c>
      <c r="AW212" s="0" t="n">
        <v>1.003</v>
      </c>
      <c r="AZ212" s="0" t="n">
        <v>1</v>
      </c>
      <c r="BA212" s="0" t="n">
        <v>17.25</v>
      </c>
      <c r="BB212" s="0" t="n">
        <v>7.79</v>
      </c>
      <c r="BC212" s="0" t="n">
        <v>4.94</v>
      </c>
      <c r="BH212" s="0" t="n">
        <v>0</v>
      </c>
      <c r="BI212" s="0" t="n">
        <v>1</v>
      </c>
      <c r="BJ212" s="0" t="s">
        <v>304</v>
      </c>
      <c r="BM212" s="0" t="n">
        <v>142</v>
      </c>
      <c r="BN212" s="0" t="n">
        <v>0</v>
      </c>
      <c r="BO212" s="0" t="s">
        <v>302</v>
      </c>
      <c r="BP212" s="0" t="n">
        <v>1</v>
      </c>
      <c r="BQ212" s="0" t="n">
        <v>30</v>
      </c>
      <c r="BR212" s="0" t="n">
        <v>0</v>
      </c>
      <c r="BS212" s="0" t="n">
        <v>17.2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112</v>
      </c>
      <c r="CA212" s="0" t="n">
        <v>57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6366.86</v>
      </c>
      <c r="CQ212" s="0" t="n">
        <f aca="false">(AC212*BC212*AW212)</f>
        <v>160.536168</v>
      </c>
      <c r="CR212" s="0" t="n">
        <f aca="false">(AD212*BB212*AV212)</f>
        <v>431.48059823</v>
      </c>
      <c r="CS212" s="0" t="n">
        <f aca="false">(AE212*BS212*AV212)</f>
        <v>253.364351625</v>
      </c>
      <c r="CT212" s="0" t="n">
        <f aca="false">(AF212*BA212*AV212)</f>
        <v>999.699108375</v>
      </c>
      <c r="CU212" s="0" t="n">
        <f aca="false">AG212</f>
        <v>0</v>
      </c>
      <c r="CV212" s="0" t="n">
        <f aca="false">(AH212*AV212)</f>
        <v>3.4234695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4478.656</v>
      </c>
      <c r="CZ212" s="0" t="n">
        <f aca="false">S212*(CA212/100)</f>
        <v>2279.316</v>
      </c>
      <c r="DE212" s="0" t="s">
        <v>91</v>
      </c>
      <c r="DF212" s="0" t="s">
        <v>91</v>
      </c>
      <c r="DG212" s="0" t="s">
        <v>91</v>
      </c>
      <c r="DI212" s="0" t="s">
        <v>91</v>
      </c>
      <c r="DJ212" s="0" t="s">
        <v>91</v>
      </c>
      <c r="DN212" s="0" t="n">
        <v>133</v>
      </c>
      <c r="DO212" s="0" t="n">
        <v>113</v>
      </c>
      <c r="DP212" s="0" t="n">
        <v>1.067</v>
      </c>
      <c r="DQ212" s="0" t="n">
        <v>1.003</v>
      </c>
      <c r="DU212" s="0" t="n">
        <v>1013</v>
      </c>
      <c r="DV212" s="0" t="s">
        <v>105</v>
      </c>
      <c r="DW212" s="0" t="s">
        <v>105</v>
      </c>
      <c r="DX212" s="0" t="n">
        <v>1</v>
      </c>
      <c r="EE212" s="0" t="n">
        <v>79008429</v>
      </c>
      <c r="EF212" s="0" t="n">
        <v>30</v>
      </c>
      <c r="EG212" s="0" t="s">
        <v>9</v>
      </c>
      <c r="EH212" s="0" t="n">
        <v>0</v>
      </c>
      <c r="EJ212" s="0" t="n">
        <v>1</v>
      </c>
      <c r="EK212" s="0" t="n">
        <v>142</v>
      </c>
      <c r="EL212" s="0" t="s">
        <v>107</v>
      </c>
      <c r="EM212" s="0" t="s">
        <v>108</v>
      </c>
      <c r="EQ212" s="0" t="n">
        <v>0</v>
      </c>
      <c r="ER212" s="0" t="n">
        <v>124.77</v>
      </c>
      <c r="ES212" s="0" t="n">
        <v>32.4</v>
      </c>
      <c r="ET212" s="0" t="n">
        <v>45.14</v>
      </c>
      <c r="EU212" s="0" t="n">
        <v>11.97</v>
      </c>
      <c r="EV212" s="0" t="n">
        <v>47.23</v>
      </c>
      <c r="EW212" s="0" t="n">
        <v>2.79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594661113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1692.48</v>
      </c>
      <c r="GL212" s="0" t="n">
        <f aca="false">ROUND(IF(AND(BH212=3,BI212=3,FS212&lt;&gt;0),P212,0),2)</f>
        <v>0</v>
      </c>
      <c r="GM212" s="0" t="n">
        <f aca="false">O212+X212+Y212+GK212</f>
        <v>14817.32</v>
      </c>
      <c r="GN212" s="0" t="n">
        <f aca="false">ROUND(IF(OR(BI212=0,BI212=1),O212+X212+Y212+GK212,0),2)</f>
        <v>14817.32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78)</f>
        <v>78</v>
      </c>
      <c r="D213" s="0" t="n">
        <f aca="false">ROW(EtalonRes!A69)</f>
        <v>69</v>
      </c>
      <c r="E213" s="0" t="s">
        <v>305</v>
      </c>
      <c r="F213" s="0" t="s">
        <v>306</v>
      </c>
      <c r="G213" s="0" t="s">
        <v>307</v>
      </c>
      <c r="H213" s="0" t="s">
        <v>105</v>
      </c>
      <c r="I213" s="0" t="n">
        <v>4</v>
      </c>
      <c r="J213" s="0" t="n">
        <v>0</v>
      </c>
      <c r="O213" s="0" t="n">
        <f aca="false">ROUND(CP213,2)</f>
        <v>22245.26</v>
      </c>
      <c r="P213" s="0" t="n">
        <f aca="false">ROUND(CQ213*I213,2)</f>
        <v>217.55</v>
      </c>
      <c r="Q213" s="0" t="n">
        <f aca="false">ROUND(CR213*I213,2)</f>
        <v>2745.77</v>
      </c>
      <c r="R213" s="0" t="n">
        <f aca="false">ROUND(CS213*I213,2)</f>
        <v>931.33</v>
      </c>
      <c r="S213" s="0" t="n">
        <f aca="false">ROUND(CT213*I213,2)</f>
        <v>19281.94</v>
      </c>
      <c r="T213" s="0" t="n">
        <f aca="false">ROUND(CU213*I213,2)</f>
        <v>0</v>
      </c>
      <c r="U213" s="0" t="n">
        <f aca="false">CV213*I213</f>
        <v>79.51284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21595.77</v>
      </c>
      <c r="Y213" s="0" t="n">
        <f aca="false">ROUND(CZ213,2)</f>
        <v>10990.71</v>
      </c>
      <c r="AA213" s="0" t="n">
        <v>80864005</v>
      </c>
      <c r="AB213" s="0" t="n">
        <f aca="false">ROUND((AC213+AD213+AF213),6)</f>
        <v>369.3695</v>
      </c>
      <c r="AC213" s="0" t="n">
        <f aca="false">ROUND((ES213),6)</f>
        <v>21.69</v>
      </c>
      <c r="AD213" s="0" t="n">
        <f aca="false">ROUND(((ET213*1.15)),6)</f>
        <v>85.7785</v>
      </c>
      <c r="AE213" s="0" t="n">
        <f aca="false">ROUND(((EU213*1.15)),6)</f>
        <v>12.65</v>
      </c>
      <c r="AF213" s="0" t="n">
        <f aca="false">ROUND(((EV213*1.15)),6)</f>
        <v>261.901</v>
      </c>
      <c r="AG213" s="0" t="n">
        <f aca="false">ROUND((AP213),6)</f>
        <v>0</v>
      </c>
      <c r="AH213" s="0" t="n">
        <f aca="false">((EW213*1.15))</f>
        <v>18.63</v>
      </c>
      <c r="AI213" s="0" t="n">
        <f aca="false">((EX213*1.15))</f>
        <v>0</v>
      </c>
      <c r="AJ213" s="0" t="n">
        <f aca="false">ROUND((AS213),6)</f>
        <v>0</v>
      </c>
      <c r="AK213" s="0" t="n">
        <v>324.02</v>
      </c>
      <c r="AL213" s="0" t="n">
        <v>21.69</v>
      </c>
      <c r="AM213" s="0" t="n">
        <v>74.59</v>
      </c>
      <c r="AN213" s="0" t="n">
        <v>11</v>
      </c>
      <c r="AO213" s="0" t="n">
        <v>227.74</v>
      </c>
      <c r="AP213" s="0" t="n">
        <v>0</v>
      </c>
      <c r="AQ213" s="0" t="n">
        <v>16.2</v>
      </c>
      <c r="AR213" s="0" t="n">
        <v>0</v>
      </c>
      <c r="AS213" s="0" t="n">
        <v>0</v>
      </c>
      <c r="AT213" s="0" t="n">
        <v>112</v>
      </c>
      <c r="AU213" s="0" t="n">
        <v>57</v>
      </c>
      <c r="AV213" s="0" t="n">
        <v>1.067</v>
      </c>
      <c r="AW213" s="0" t="n">
        <v>1.003</v>
      </c>
      <c r="AZ213" s="0" t="n">
        <v>1</v>
      </c>
      <c r="BA213" s="0" t="n">
        <v>17.25</v>
      </c>
      <c r="BB213" s="0" t="n">
        <v>7.5</v>
      </c>
      <c r="BC213" s="0" t="n">
        <v>2.5</v>
      </c>
      <c r="BH213" s="0" t="n">
        <v>0</v>
      </c>
      <c r="BI213" s="0" t="n">
        <v>1</v>
      </c>
      <c r="BJ213" s="0" t="s">
        <v>308</v>
      </c>
      <c r="BM213" s="0" t="n">
        <v>142</v>
      </c>
      <c r="BN213" s="0" t="n">
        <v>0</v>
      </c>
      <c r="BO213" s="0" t="s">
        <v>306</v>
      </c>
      <c r="BP213" s="0" t="n">
        <v>1</v>
      </c>
      <c r="BQ213" s="0" t="n">
        <v>30</v>
      </c>
      <c r="BR213" s="0" t="n">
        <v>0</v>
      </c>
      <c r="BS213" s="0" t="n">
        <v>17.25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12</v>
      </c>
      <c r="CA213" s="0" t="n">
        <v>57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22245.26</v>
      </c>
      <c r="CQ213" s="0" t="n">
        <f aca="false">(AC213*BC213*AW213)</f>
        <v>54.387675</v>
      </c>
      <c r="CR213" s="0" t="n">
        <f aca="false">(AD213*BB213*AV213)</f>
        <v>686.44244625</v>
      </c>
      <c r="CS213" s="0" t="n">
        <f aca="false">(AE213*BS213*AV213)</f>
        <v>232.8327375</v>
      </c>
      <c r="CT213" s="0" t="n">
        <f aca="false">(AF213*BA213*AV213)</f>
        <v>4820.48433075</v>
      </c>
      <c r="CU213" s="0" t="n">
        <f aca="false">AG213</f>
        <v>0</v>
      </c>
      <c r="CV213" s="0" t="n">
        <f aca="false">(AH213*AV213)</f>
        <v>19.87821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21595.7728</v>
      </c>
      <c r="CZ213" s="0" t="n">
        <f aca="false">S213*(CA213/100)</f>
        <v>10990.7058</v>
      </c>
      <c r="DE213" s="0" t="s">
        <v>91</v>
      </c>
      <c r="DF213" s="0" t="s">
        <v>91</v>
      </c>
      <c r="DG213" s="0" t="s">
        <v>91</v>
      </c>
      <c r="DI213" s="0" t="s">
        <v>91</v>
      </c>
      <c r="DJ213" s="0" t="s">
        <v>91</v>
      </c>
      <c r="DN213" s="0" t="n">
        <v>133</v>
      </c>
      <c r="DO213" s="0" t="n">
        <v>113</v>
      </c>
      <c r="DP213" s="0" t="n">
        <v>1.067</v>
      </c>
      <c r="DQ213" s="0" t="n">
        <v>1.003</v>
      </c>
      <c r="DU213" s="0" t="n">
        <v>1013</v>
      </c>
      <c r="DV213" s="0" t="s">
        <v>105</v>
      </c>
      <c r="DW213" s="0" t="s">
        <v>105</v>
      </c>
      <c r="DX213" s="0" t="n">
        <v>1</v>
      </c>
      <c r="EE213" s="0" t="n">
        <v>79008429</v>
      </c>
      <c r="EF213" s="0" t="n">
        <v>30</v>
      </c>
      <c r="EG213" s="0" t="s">
        <v>9</v>
      </c>
      <c r="EH213" s="0" t="n">
        <v>0</v>
      </c>
      <c r="EJ213" s="0" t="n">
        <v>1</v>
      </c>
      <c r="EK213" s="0" t="n">
        <v>142</v>
      </c>
      <c r="EL213" s="0" t="s">
        <v>107</v>
      </c>
      <c r="EM213" s="0" t="s">
        <v>108</v>
      </c>
      <c r="EQ213" s="0" t="n">
        <v>0</v>
      </c>
      <c r="ER213" s="0" t="n">
        <v>324.02</v>
      </c>
      <c r="ES213" s="0" t="n">
        <v>21.69</v>
      </c>
      <c r="ET213" s="0" t="n">
        <v>74.59</v>
      </c>
      <c r="EU213" s="0" t="n">
        <v>11</v>
      </c>
      <c r="EV213" s="0" t="n">
        <v>227.74</v>
      </c>
      <c r="EW213" s="0" t="n">
        <v>16.2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314120661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1555.32</v>
      </c>
      <c r="GL213" s="0" t="n">
        <f aca="false">ROUND(IF(AND(BH213=3,BI213=3,FS213&lt;&gt;0),P213,0),2)</f>
        <v>0</v>
      </c>
      <c r="GM213" s="0" t="n">
        <f aca="false">O213+X213+Y213+GK213</f>
        <v>56387.06</v>
      </c>
      <c r="GN213" s="0" t="n">
        <f aca="false">ROUND(IF(OR(BI213=0,BI213=1),O213+X213+Y213+GK213,0),2)</f>
        <v>56387.06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78</v>
      </c>
      <c r="E214" s="0" t="s">
        <v>309</v>
      </c>
      <c r="F214" s="0" t="s">
        <v>310</v>
      </c>
      <c r="G214" s="0" t="s">
        <v>311</v>
      </c>
      <c r="H214" s="0" t="s">
        <v>216</v>
      </c>
      <c r="I214" s="0" t="n">
        <f aca="false">I213*J214</f>
        <v>4</v>
      </c>
      <c r="J214" s="0" t="n">
        <v>1</v>
      </c>
      <c r="O214" s="0" t="n">
        <f aca="false">ROUND(CP214,2)</f>
        <v>16246.08</v>
      </c>
      <c r="P214" s="0" t="n">
        <f aca="false">ROUND(CQ214*I214,2)</f>
        <v>16246.08</v>
      </c>
      <c r="Q214" s="0" t="n">
        <f aca="false">ROUND(CR214*I214,2)</f>
        <v>0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80864005</v>
      </c>
      <c r="AB214" s="0" t="n">
        <f aca="false">ROUND((AC214+AD214+AF214),6)</f>
        <v>2188.85</v>
      </c>
      <c r="AC214" s="0" t="n">
        <f aca="false">ROUND((ES214),6)</f>
        <v>2188.85</v>
      </c>
      <c r="AD214" s="0" t="n">
        <f aca="false">ROUND((ET214),6)</f>
        <v>0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2188.85</v>
      </c>
      <c r="AL214" s="0" t="n">
        <v>2188.85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.003</v>
      </c>
      <c r="AZ214" s="0" t="n">
        <v>1</v>
      </c>
      <c r="BA214" s="0" t="n">
        <v>1</v>
      </c>
      <c r="BB214" s="0" t="n">
        <v>1</v>
      </c>
      <c r="BC214" s="0" t="n">
        <v>1.85</v>
      </c>
      <c r="BH214" s="0" t="n">
        <v>3</v>
      </c>
      <c r="BI214" s="0" t="n">
        <v>1</v>
      </c>
      <c r="BJ214" s="0" t="s">
        <v>312</v>
      </c>
      <c r="BM214" s="0" t="n">
        <v>142</v>
      </c>
      <c r="BN214" s="0" t="n">
        <v>0</v>
      </c>
      <c r="BO214" s="0" t="s">
        <v>310</v>
      </c>
      <c r="BP214" s="0" t="n">
        <v>1</v>
      </c>
      <c r="BQ214" s="0" t="n">
        <v>30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33</v>
      </c>
      <c r="CA214" s="0" t="n">
        <v>113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16246.08</v>
      </c>
      <c r="CQ214" s="0" t="n">
        <f aca="false">(AC214*BC214*AW214)</f>
        <v>4061.5206175</v>
      </c>
      <c r="CR214" s="0" t="n">
        <f aca="false">(AD214*BB214*AV214)</f>
        <v>0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N214" s="0" t="n">
        <v>133</v>
      </c>
      <c r="DO214" s="0" t="n">
        <v>113</v>
      </c>
      <c r="DP214" s="0" t="n">
        <v>1.067</v>
      </c>
      <c r="DQ214" s="0" t="n">
        <v>1.003</v>
      </c>
      <c r="DU214" s="0" t="n">
        <v>1013</v>
      </c>
      <c r="DV214" s="0" t="s">
        <v>216</v>
      </c>
      <c r="DW214" s="0" t="s">
        <v>216</v>
      </c>
      <c r="DX214" s="0" t="n">
        <v>1</v>
      </c>
      <c r="EE214" s="0" t="n">
        <v>79008429</v>
      </c>
      <c r="EF214" s="0" t="n">
        <v>30</v>
      </c>
      <c r="EG214" s="0" t="s">
        <v>9</v>
      </c>
      <c r="EH214" s="0" t="n">
        <v>0</v>
      </c>
      <c r="EJ214" s="0" t="n">
        <v>1</v>
      </c>
      <c r="EK214" s="0" t="n">
        <v>142</v>
      </c>
      <c r="EL214" s="0" t="s">
        <v>107</v>
      </c>
      <c r="EM214" s="0" t="s">
        <v>108</v>
      </c>
      <c r="EQ214" s="0" t="n">
        <v>0</v>
      </c>
      <c r="ER214" s="0" t="n">
        <v>2188.85</v>
      </c>
      <c r="ES214" s="0" t="n">
        <v>2188.85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-1609201403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16246.08</v>
      </c>
      <c r="GN214" s="0" t="n">
        <f aca="false">ROUND(IF(OR(BI214=0,BI214=1),O214+X214+Y214+GK214,0),2)</f>
        <v>16246.08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85)</f>
        <v>85</v>
      </c>
      <c r="D215" s="0" t="n">
        <f aca="false">ROW(EtalonRes!A77)</f>
        <v>77</v>
      </c>
      <c r="E215" s="0" t="s">
        <v>313</v>
      </c>
      <c r="F215" s="0" t="s">
        <v>314</v>
      </c>
      <c r="G215" s="0" t="s">
        <v>315</v>
      </c>
      <c r="H215" s="0" t="s">
        <v>316</v>
      </c>
      <c r="I215" s="0" t="n">
        <v>8</v>
      </c>
      <c r="J215" s="0" t="n">
        <v>0</v>
      </c>
      <c r="O215" s="0" t="n">
        <f aca="false">ROUND(CP215,2)</f>
        <v>10120.99</v>
      </c>
      <c r="P215" s="0" t="n">
        <f aca="false">ROUND(CQ215*I215,2)</f>
        <v>25.77</v>
      </c>
      <c r="Q215" s="0" t="n">
        <f aca="false">ROUND(CR215*I215,2)</f>
        <v>3413.34</v>
      </c>
      <c r="R215" s="0" t="n">
        <f aca="false">ROUND(CS215*I215,2)</f>
        <v>1149.77</v>
      </c>
      <c r="S215" s="0" t="n">
        <f aca="false">ROUND(CT215*I215,2)</f>
        <v>6681.88</v>
      </c>
      <c r="T215" s="0" t="n">
        <f aca="false">ROUND(CU215*I215,2)</f>
        <v>0</v>
      </c>
      <c r="U215" s="0" t="n">
        <f aca="false">CV215*I215</f>
        <v>29.94002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7483.71</v>
      </c>
      <c r="Y215" s="0" t="n">
        <f aca="false">ROUND(CZ215,2)</f>
        <v>3808.67</v>
      </c>
      <c r="AA215" s="0" t="n">
        <v>80864005</v>
      </c>
      <c r="AB215" s="0" t="n">
        <f aca="false">ROUND((AC215+AD215+AF215),6)</f>
        <v>93.018</v>
      </c>
      <c r="AC215" s="0" t="n">
        <f aca="false">ROUND((ES215),6)</f>
        <v>0.65</v>
      </c>
      <c r="AD215" s="0" t="n">
        <f aca="false">ROUND(((ET215*1.15)),6)</f>
        <v>46.989</v>
      </c>
      <c r="AE215" s="0" t="n">
        <f aca="false">ROUND(((EU215*1.15)),6)</f>
        <v>7.8085</v>
      </c>
      <c r="AF215" s="0" t="n">
        <f aca="false">ROUND(((EV215*1.15)),6)</f>
        <v>45.379</v>
      </c>
      <c r="AG215" s="0" t="n">
        <f aca="false">ROUND((AP215),6)</f>
        <v>0</v>
      </c>
      <c r="AH215" s="0" t="n">
        <f aca="false">((EW215*1.15))</f>
        <v>3.5075</v>
      </c>
      <c r="AI215" s="0" t="n">
        <f aca="false">((EX215*1.15))</f>
        <v>0</v>
      </c>
      <c r="AJ215" s="0" t="n">
        <f aca="false">ROUND((AS215),6)</f>
        <v>0</v>
      </c>
      <c r="AK215" s="0" t="n">
        <v>80.97</v>
      </c>
      <c r="AL215" s="0" t="n">
        <v>0.65</v>
      </c>
      <c r="AM215" s="0" t="n">
        <v>40.86</v>
      </c>
      <c r="AN215" s="0" t="n">
        <v>6.79</v>
      </c>
      <c r="AO215" s="0" t="n">
        <v>39.46</v>
      </c>
      <c r="AP215" s="0" t="n">
        <v>0</v>
      </c>
      <c r="AQ215" s="0" t="n">
        <v>3.05</v>
      </c>
      <c r="AR215" s="0" t="n">
        <v>0</v>
      </c>
      <c r="AS215" s="0" t="n">
        <v>0</v>
      </c>
      <c r="AT215" s="0" t="n">
        <v>112</v>
      </c>
      <c r="AU215" s="0" t="n">
        <v>57</v>
      </c>
      <c r="AV215" s="0" t="n">
        <v>1.067</v>
      </c>
      <c r="AW215" s="0" t="n">
        <v>1.003</v>
      </c>
      <c r="AZ215" s="0" t="n">
        <v>1</v>
      </c>
      <c r="BA215" s="0" t="n">
        <v>17.25</v>
      </c>
      <c r="BB215" s="0" t="n">
        <v>8.51</v>
      </c>
      <c r="BC215" s="0" t="n">
        <v>4.94</v>
      </c>
      <c r="BH215" s="0" t="n">
        <v>0</v>
      </c>
      <c r="BI215" s="0" t="n">
        <v>1</v>
      </c>
      <c r="BJ215" s="0" t="s">
        <v>317</v>
      </c>
      <c r="BM215" s="0" t="n">
        <v>142</v>
      </c>
      <c r="BN215" s="0" t="n">
        <v>0</v>
      </c>
      <c r="BO215" s="0" t="s">
        <v>314</v>
      </c>
      <c r="BP215" s="0" t="n">
        <v>1</v>
      </c>
      <c r="BQ215" s="0" t="n">
        <v>30</v>
      </c>
      <c r="BR215" s="0" t="n">
        <v>0</v>
      </c>
      <c r="BS215" s="0" t="n">
        <v>17.25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12</v>
      </c>
      <c r="CA215" s="0" t="n">
        <v>57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0120.99</v>
      </c>
      <c r="CQ215" s="0" t="n">
        <f aca="false">(AC215*BC215*AW215)</f>
        <v>3.220633</v>
      </c>
      <c r="CR215" s="0" t="n">
        <f aca="false">(AD215*BB215*AV215)</f>
        <v>426.66810813</v>
      </c>
      <c r="CS215" s="0" t="n">
        <f aca="false">(AE215*BS215*AV215)</f>
        <v>143.721298875</v>
      </c>
      <c r="CT215" s="0" t="n">
        <f aca="false">(AF215*BA215*AV215)</f>
        <v>835.23452925</v>
      </c>
      <c r="CU215" s="0" t="n">
        <f aca="false">AG215</f>
        <v>0</v>
      </c>
      <c r="CV215" s="0" t="n">
        <f aca="false">(AH215*AV215)</f>
        <v>3.7425025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7483.7056</v>
      </c>
      <c r="CZ215" s="0" t="n">
        <f aca="false">S215*(CA215/100)</f>
        <v>3808.6716</v>
      </c>
      <c r="DE215" s="0" t="s">
        <v>91</v>
      </c>
      <c r="DF215" s="0" t="s">
        <v>91</v>
      </c>
      <c r="DG215" s="0" t="s">
        <v>91</v>
      </c>
      <c r="DI215" s="0" t="s">
        <v>91</v>
      </c>
      <c r="DJ215" s="0" t="s">
        <v>91</v>
      </c>
      <c r="DN215" s="0" t="n">
        <v>133</v>
      </c>
      <c r="DO215" s="0" t="n">
        <v>113</v>
      </c>
      <c r="DP215" s="0" t="n">
        <v>1.067</v>
      </c>
      <c r="DQ215" s="0" t="n">
        <v>1.003</v>
      </c>
      <c r="DU215" s="0" t="n">
        <v>1013</v>
      </c>
      <c r="DV215" s="0" t="s">
        <v>316</v>
      </c>
      <c r="DW215" s="0" t="s">
        <v>316</v>
      </c>
      <c r="DX215" s="0" t="n">
        <v>1</v>
      </c>
      <c r="EE215" s="0" t="n">
        <v>79008429</v>
      </c>
      <c r="EF215" s="0" t="n">
        <v>30</v>
      </c>
      <c r="EG215" s="0" t="s">
        <v>9</v>
      </c>
      <c r="EH215" s="0" t="n">
        <v>0</v>
      </c>
      <c r="EJ215" s="0" t="n">
        <v>1</v>
      </c>
      <c r="EK215" s="0" t="n">
        <v>142</v>
      </c>
      <c r="EL215" s="0" t="s">
        <v>107</v>
      </c>
      <c r="EM215" s="0" t="s">
        <v>108</v>
      </c>
      <c r="EQ215" s="0" t="n">
        <v>0</v>
      </c>
      <c r="ER215" s="0" t="n">
        <v>80.97</v>
      </c>
      <c r="ES215" s="0" t="n">
        <v>0.65</v>
      </c>
      <c r="ET215" s="0" t="n">
        <v>40.86</v>
      </c>
      <c r="EU215" s="0" t="n">
        <v>6.79</v>
      </c>
      <c r="EV215" s="0" t="n">
        <v>39.46</v>
      </c>
      <c r="EW215" s="0" t="n">
        <v>3.05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-2145794922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1920.12</v>
      </c>
      <c r="GL215" s="0" t="n">
        <f aca="false">ROUND(IF(AND(BH215=3,BI215=3,FS215&lt;&gt;0),P215,0),2)</f>
        <v>0</v>
      </c>
      <c r="GM215" s="0" t="n">
        <f aca="false">O215+X215+Y215+GK215</f>
        <v>23333.49</v>
      </c>
      <c r="GN215" s="0" t="n">
        <f aca="false">ROUND(IF(OR(BI215=0,BI215=1),O215+X215+Y215+GK215,0),2)</f>
        <v>23333.49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85</v>
      </c>
      <c r="E216" s="0" t="s">
        <v>318</v>
      </c>
      <c r="F216" s="0" t="s">
        <v>319</v>
      </c>
      <c r="G216" s="0" t="s">
        <v>320</v>
      </c>
      <c r="H216" s="0" t="s">
        <v>321</v>
      </c>
      <c r="I216" s="0" t="n">
        <f aca="false">I215*J216</f>
        <v>4</v>
      </c>
      <c r="J216" s="0" t="n">
        <v>0.5</v>
      </c>
      <c r="O216" s="0" t="n">
        <f aca="false">ROUND(CP216,2)</f>
        <v>16689.14</v>
      </c>
      <c r="P216" s="0" t="n">
        <f aca="false">ROUND(CQ216*I216,2)</f>
        <v>16689.14</v>
      </c>
      <c r="Q216" s="0" t="n">
        <f aca="false">ROUND(CR216*I216,2)</f>
        <v>0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80864005</v>
      </c>
      <c r="AB216" s="0" t="n">
        <f aca="false">ROUND((AC216+AD216+AF216),6)</f>
        <v>866.6262</v>
      </c>
      <c r="AC216" s="0" t="n">
        <f aca="false">ROUND(((ES216*1.012)),6)</f>
        <v>866.6262</v>
      </c>
      <c r="AD216" s="0" t="n">
        <f aca="false">ROUND((ET216),6)</f>
        <v>0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856.35</v>
      </c>
      <c r="AL216" s="0" t="n">
        <v>856.35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.067</v>
      </c>
      <c r="AW216" s="0" t="n">
        <v>1.003</v>
      </c>
      <c r="AZ216" s="0" t="n">
        <v>1</v>
      </c>
      <c r="BA216" s="0" t="n">
        <v>1</v>
      </c>
      <c r="BB216" s="0" t="n">
        <v>1</v>
      </c>
      <c r="BC216" s="0" t="n">
        <v>4.8</v>
      </c>
      <c r="BH216" s="0" t="n">
        <v>3</v>
      </c>
      <c r="BI216" s="0" t="n">
        <v>1</v>
      </c>
      <c r="BM216" s="0" t="n">
        <v>142</v>
      </c>
      <c r="BN216" s="0" t="n">
        <v>0</v>
      </c>
      <c r="BP216" s="0" t="n">
        <v>0</v>
      </c>
      <c r="BQ216" s="0" t="n">
        <v>30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133</v>
      </c>
      <c r="CA216" s="0" t="n">
        <v>113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16689.14</v>
      </c>
      <c r="CQ216" s="0" t="n">
        <f aca="false">(AC216*BC216*AW216)</f>
        <v>4172.28517728</v>
      </c>
      <c r="CR216" s="0" t="n">
        <f aca="false">(AD216*BB216*AV216)</f>
        <v>0</v>
      </c>
      <c r="CS216" s="0" t="n">
        <f aca="false">(AE216*BS216*AV216)</f>
        <v>0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0</v>
      </c>
      <c r="CZ216" s="0" t="n">
        <f aca="false">S216*(CA216/100)</f>
        <v>0</v>
      </c>
      <c r="DD216" s="0" t="s">
        <v>42</v>
      </c>
      <c r="DN216" s="0" t="n">
        <v>133</v>
      </c>
      <c r="DO216" s="0" t="n">
        <v>113</v>
      </c>
      <c r="DP216" s="0" t="n">
        <v>1.067</v>
      </c>
      <c r="DQ216" s="0" t="n">
        <v>1.003</v>
      </c>
      <c r="DU216" s="0" t="n">
        <v>16987630</v>
      </c>
      <c r="DV216" s="0" t="s">
        <v>321</v>
      </c>
      <c r="DW216" s="0" t="s">
        <v>321</v>
      </c>
      <c r="DX216" s="0" t="n">
        <v>1</v>
      </c>
      <c r="EE216" s="0" t="n">
        <v>79008429</v>
      </c>
      <c r="EF216" s="0" t="n">
        <v>30</v>
      </c>
      <c r="EG216" s="0" t="s">
        <v>9</v>
      </c>
      <c r="EH216" s="0" t="n">
        <v>0</v>
      </c>
      <c r="EJ216" s="0" t="n">
        <v>1</v>
      </c>
      <c r="EK216" s="0" t="n">
        <v>142</v>
      </c>
      <c r="EL216" s="0" t="s">
        <v>107</v>
      </c>
      <c r="EM216" s="0" t="s">
        <v>108</v>
      </c>
      <c r="EQ216" s="0" t="n">
        <v>0</v>
      </c>
      <c r="ER216" s="0" t="n">
        <v>0</v>
      </c>
      <c r="ES216" s="0" t="n">
        <v>856.35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EZ216" s="0" t="n">
        <v>5</v>
      </c>
      <c r="FC216" s="0" t="n">
        <v>0</v>
      </c>
      <c r="FD216" s="0" t="n">
        <v>18</v>
      </c>
      <c r="FF216" s="0" t="n">
        <v>4110.5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A216" s="0" t="s">
        <v>322</v>
      </c>
      <c r="GD216" s="0" t="n">
        <v>0</v>
      </c>
      <c r="GF216" s="0" t="n">
        <v>1977804729</v>
      </c>
      <c r="GG216" s="0" t="n">
        <v>2</v>
      </c>
      <c r="GH216" s="0" t="n">
        <v>3</v>
      </c>
      <c r="GI216" s="0" t="n">
        <v>3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16689.14</v>
      </c>
      <c r="GN216" s="0" t="n">
        <f aca="false">ROUND(IF(OR(BI216=0,BI216=1),O216+X216+Y216+GK216,0),2)</f>
        <v>16689.14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84</v>
      </c>
      <c r="E217" s="0" t="s">
        <v>323</v>
      </c>
      <c r="F217" s="0" t="s">
        <v>324</v>
      </c>
      <c r="G217" s="0" t="s">
        <v>325</v>
      </c>
      <c r="H217" s="0" t="s">
        <v>321</v>
      </c>
      <c r="I217" s="0" t="n">
        <f aca="false">I215*J217</f>
        <v>4</v>
      </c>
      <c r="J217" s="0" t="n">
        <v>0.5</v>
      </c>
      <c r="O217" s="0" t="n">
        <f aca="false">ROUND(CP217,2)</f>
        <v>12344.92</v>
      </c>
      <c r="P217" s="0" t="n">
        <f aca="false">ROUND(CQ217*I217,2)</f>
        <v>12344.92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80864005</v>
      </c>
      <c r="AB217" s="0" t="n">
        <f aca="false">ROUND((AC217+AD217+AF217),6)</f>
        <v>641.04128</v>
      </c>
      <c r="AC217" s="0" t="n">
        <f aca="false">ROUND(((ES217*1.012)),6)</f>
        <v>641.04128</v>
      </c>
      <c r="AD217" s="0" t="n">
        <f aca="false">ROUND((ET217),6)</f>
        <v>0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633.44</v>
      </c>
      <c r="AL217" s="0" t="n">
        <v>633.44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.067</v>
      </c>
      <c r="AW217" s="0" t="n">
        <v>1.003</v>
      </c>
      <c r="AZ217" s="0" t="n">
        <v>1</v>
      </c>
      <c r="BA217" s="0" t="n">
        <v>1</v>
      </c>
      <c r="BB217" s="0" t="n">
        <v>1</v>
      </c>
      <c r="BC217" s="0" t="n">
        <v>4.8</v>
      </c>
      <c r="BH217" s="0" t="n">
        <v>3</v>
      </c>
      <c r="BI217" s="0" t="n">
        <v>1</v>
      </c>
      <c r="BM217" s="0" t="n">
        <v>142</v>
      </c>
      <c r="BN217" s="0" t="n">
        <v>0</v>
      </c>
      <c r="BP217" s="0" t="n">
        <v>0</v>
      </c>
      <c r="BQ217" s="0" t="n">
        <v>30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133</v>
      </c>
      <c r="CA217" s="0" t="n">
        <v>113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12344.92</v>
      </c>
      <c r="CQ217" s="0" t="n">
        <f aca="false">(AC217*BC217*AW217)</f>
        <v>3086.229138432</v>
      </c>
      <c r="CR217" s="0" t="n">
        <f aca="false">(AD217*BB217*AV217)</f>
        <v>0</v>
      </c>
      <c r="CS217" s="0" t="n">
        <f aca="false">(AE217*BS217*AV217)</f>
        <v>0</v>
      </c>
      <c r="CT217" s="0" t="n">
        <f aca="false">(AF217*BA217*AV217)</f>
        <v>0</v>
      </c>
      <c r="CU217" s="0" t="n">
        <f aca="false">AG217</f>
        <v>0</v>
      </c>
      <c r="CV217" s="0" t="n">
        <f aca="false">(AH217*AV217)</f>
        <v>0</v>
      </c>
      <c r="CW217" s="0" t="n">
        <f aca="false">AI217</f>
        <v>0</v>
      </c>
      <c r="CX217" s="0" t="n">
        <f aca="false">AJ217</f>
        <v>0</v>
      </c>
      <c r="CY217" s="0" t="n">
        <f aca="false">S217*(BZ217/100)</f>
        <v>0</v>
      </c>
      <c r="CZ217" s="0" t="n">
        <f aca="false">S217*(CA217/100)</f>
        <v>0</v>
      </c>
      <c r="DD217" s="0" t="s">
        <v>42</v>
      </c>
      <c r="DN217" s="0" t="n">
        <v>133</v>
      </c>
      <c r="DO217" s="0" t="n">
        <v>113</v>
      </c>
      <c r="DP217" s="0" t="n">
        <v>1.067</v>
      </c>
      <c r="DQ217" s="0" t="n">
        <v>1.003</v>
      </c>
      <c r="DU217" s="0" t="n">
        <v>16987630</v>
      </c>
      <c r="DV217" s="0" t="s">
        <v>321</v>
      </c>
      <c r="DW217" s="0" t="s">
        <v>321</v>
      </c>
      <c r="DX217" s="0" t="n">
        <v>1</v>
      </c>
      <c r="EE217" s="0" t="n">
        <v>79008429</v>
      </c>
      <c r="EF217" s="0" t="n">
        <v>30</v>
      </c>
      <c r="EG217" s="0" t="s">
        <v>9</v>
      </c>
      <c r="EH217" s="0" t="n">
        <v>0</v>
      </c>
      <c r="EJ217" s="0" t="n">
        <v>1</v>
      </c>
      <c r="EK217" s="0" t="n">
        <v>142</v>
      </c>
      <c r="EL217" s="0" t="s">
        <v>107</v>
      </c>
      <c r="EM217" s="0" t="s">
        <v>108</v>
      </c>
      <c r="EQ217" s="0" t="n">
        <v>0</v>
      </c>
      <c r="ER217" s="0" t="n">
        <v>0</v>
      </c>
      <c r="ES217" s="0" t="n">
        <v>633.44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Z217" s="0" t="n">
        <v>5</v>
      </c>
      <c r="FC217" s="0" t="n">
        <v>0</v>
      </c>
      <c r="FD217" s="0" t="n">
        <v>18</v>
      </c>
      <c r="FF217" s="0" t="n">
        <v>3040.5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A217" s="0" t="s">
        <v>326</v>
      </c>
      <c r="GD217" s="0" t="n">
        <v>0</v>
      </c>
      <c r="GF217" s="0" t="n">
        <v>141048306</v>
      </c>
      <c r="GG217" s="0" t="n">
        <v>2</v>
      </c>
      <c r="GH217" s="0" t="n">
        <v>3</v>
      </c>
      <c r="GI217" s="0" t="n">
        <v>3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12344.92</v>
      </c>
      <c r="GN217" s="0" t="n">
        <f aca="false">ROUND(IF(OR(BI217=0,BI217=1),O217+X217+Y217+GK217,0),2)</f>
        <v>12344.92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C218" s="0" t="n">
        <f aca="false">ROW(SmtRes!A88)</f>
        <v>88</v>
      </c>
      <c r="D218" s="0" t="n">
        <f aca="false">ROW(EtalonRes!A80)</f>
        <v>80</v>
      </c>
      <c r="E218" s="0" t="s">
        <v>327</v>
      </c>
      <c r="F218" s="0" t="s">
        <v>116</v>
      </c>
      <c r="G218" s="0" t="s">
        <v>117</v>
      </c>
      <c r="H218" s="0" t="s">
        <v>118</v>
      </c>
      <c r="I218" s="0" t="n">
        <f aca="false">ROUND(302.149/100,9)</f>
        <v>3.02149</v>
      </c>
      <c r="J218" s="0" t="n">
        <v>0</v>
      </c>
      <c r="O218" s="0" t="n">
        <f aca="false">ROUND(CP218,2)</f>
        <v>21066.19</v>
      </c>
      <c r="P218" s="0" t="n">
        <f aca="false">ROUND(CQ218*I218,2)</f>
        <v>0</v>
      </c>
      <c r="Q218" s="0" t="n">
        <f aca="false">ROUND(CR218*I218,2)</f>
        <v>20190.19</v>
      </c>
      <c r="R218" s="0" t="n">
        <f aca="false">ROUND(CS218*I218,2)</f>
        <v>8727.72</v>
      </c>
      <c r="S218" s="0" t="n">
        <f aca="false">ROUND(CT218*I218,2)</f>
        <v>876</v>
      </c>
      <c r="T218" s="0" t="n">
        <f aca="false">ROUND(CU218*I218,2)</f>
        <v>0</v>
      </c>
      <c r="U218" s="0" t="n">
        <f aca="false">CV218*I218</f>
        <v>4.9702301904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849.72</v>
      </c>
      <c r="Y218" s="0" t="n">
        <f aca="false">ROUND(CZ218,2)</f>
        <v>473.04</v>
      </c>
      <c r="AA218" s="0" t="n">
        <v>80864005</v>
      </c>
      <c r="AB218" s="0" t="n">
        <f aca="false">ROUND((AC218+AD218+AF218),6)</f>
        <v>771.65</v>
      </c>
      <c r="AC218" s="0" t="n">
        <f aca="false">ROUND((ES218),6)</f>
        <v>0</v>
      </c>
      <c r="AD218" s="0" t="n">
        <f aca="false">ROUND((ET218),6)</f>
        <v>757.55</v>
      </c>
      <c r="AE218" s="0" t="n">
        <f aca="false">ROUND((EU218),6)</f>
        <v>140.48</v>
      </c>
      <c r="AF218" s="0" t="n">
        <f aca="false">ROUND((EV218),6)</f>
        <v>14.1</v>
      </c>
      <c r="AG218" s="0" t="n">
        <f aca="false">ROUND((AP218),6)</f>
        <v>0</v>
      </c>
      <c r="AH218" s="0" t="n">
        <f aca="false">(EW218)</f>
        <v>1.38</v>
      </c>
      <c r="AI218" s="0" t="n">
        <f aca="false">(EX218)</f>
        <v>0</v>
      </c>
      <c r="AJ218" s="0" t="n">
        <f aca="false">ROUND((AS218),6)</f>
        <v>0</v>
      </c>
      <c r="AK218" s="0" t="n">
        <v>771.65</v>
      </c>
      <c r="AL218" s="0" t="n">
        <v>0</v>
      </c>
      <c r="AM218" s="0" t="n">
        <v>757.55</v>
      </c>
      <c r="AN218" s="0" t="n">
        <v>140.48</v>
      </c>
      <c r="AO218" s="0" t="n">
        <v>14.1</v>
      </c>
      <c r="AP218" s="0" t="n">
        <v>0</v>
      </c>
      <c r="AQ218" s="0" t="n">
        <v>1.38</v>
      </c>
      <c r="AR218" s="0" t="n">
        <v>0</v>
      </c>
      <c r="AS218" s="0" t="n">
        <v>0</v>
      </c>
      <c r="AT218" s="0" t="n">
        <v>97</v>
      </c>
      <c r="AU218" s="0" t="n">
        <v>54</v>
      </c>
      <c r="AV218" s="0" t="n">
        <v>1.192</v>
      </c>
      <c r="AW218" s="0" t="n">
        <v>1</v>
      </c>
      <c r="AZ218" s="0" t="n">
        <v>1</v>
      </c>
      <c r="BA218" s="0" t="n">
        <v>17.25</v>
      </c>
      <c r="BB218" s="0" t="n">
        <v>7.4</v>
      </c>
      <c r="BC218" s="0" t="n">
        <v>1</v>
      </c>
      <c r="BH218" s="0" t="n">
        <v>0</v>
      </c>
      <c r="BI218" s="0" t="n">
        <v>1</v>
      </c>
      <c r="BJ218" s="0" t="s">
        <v>119</v>
      </c>
      <c r="BM218" s="0" t="n">
        <v>2</v>
      </c>
      <c r="BN218" s="0" t="n">
        <v>0</v>
      </c>
      <c r="BO218" s="0" t="s">
        <v>116</v>
      </c>
      <c r="BP218" s="0" t="n">
        <v>1</v>
      </c>
      <c r="BQ218" s="0" t="n">
        <v>30</v>
      </c>
      <c r="BR218" s="0" t="n">
        <v>0</v>
      </c>
      <c r="BS218" s="0" t="n">
        <v>17.25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97</v>
      </c>
      <c r="CA218" s="0" t="n">
        <v>54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21066.19</v>
      </c>
      <c r="CQ218" s="0" t="n">
        <f aca="false">(AC218*BC218*AW218)</f>
        <v>0</v>
      </c>
      <c r="CR218" s="0" t="n">
        <f aca="false">(AD218*BB218*AV218)</f>
        <v>6682.19704</v>
      </c>
      <c r="CS218" s="0" t="n">
        <f aca="false">(AE218*BS218*AV218)</f>
        <v>2888.54976</v>
      </c>
      <c r="CT218" s="0" t="n">
        <f aca="false">(AF218*BA218*AV218)</f>
        <v>289.9242</v>
      </c>
      <c r="CU218" s="0" t="n">
        <f aca="false">AG218</f>
        <v>0</v>
      </c>
      <c r="CV218" s="0" t="n">
        <f aca="false">(AH218*AV218)</f>
        <v>1.64496</v>
      </c>
      <c r="CW218" s="0" t="n">
        <f aca="false">AI218</f>
        <v>0</v>
      </c>
      <c r="CX218" s="0" t="n">
        <f aca="false">AJ218</f>
        <v>0</v>
      </c>
      <c r="CY218" s="0" t="n">
        <f aca="false">S218*(BZ218/100)</f>
        <v>849.72</v>
      </c>
      <c r="CZ218" s="0" t="n">
        <f aca="false">S218*(CA218/100)</f>
        <v>473.04</v>
      </c>
      <c r="DN218" s="0" t="n">
        <v>98</v>
      </c>
      <c r="DO218" s="0" t="n">
        <v>77</v>
      </c>
      <c r="DP218" s="0" t="n">
        <v>1.192</v>
      </c>
      <c r="DQ218" s="0" t="n">
        <v>1</v>
      </c>
      <c r="DU218" s="0" t="n">
        <v>1007</v>
      </c>
      <c r="DV218" s="0" t="s">
        <v>118</v>
      </c>
      <c r="DW218" s="0" t="s">
        <v>118</v>
      </c>
      <c r="DX218" s="0" t="n">
        <v>100</v>
      </c>
      <c r="EE218" s="0" t="n">
        <v>79008289</v>
      </c>
      <c r="EF218" s="0" t="n">
        <v>30</v>
      </c>
      <c r="EG218" s="0" t="s">
        <v>9</v>
      </c>
      <c r="EH218" s="0" t="n">
        <v>0</v>
      </c>
      <c r="EJ218" s="0" t="n">
        <v>1</v>
      </c>
      <c r="EK218" s="0" t="n">
        <v>2</v>
      </c>
      <c r="EL218" s="0" t="s">
        <v>120</v>
      </c>
      <c r="EM218" s="0" t="s">
        <v>121</v>
      </c>
      <c r="EQ218" s="0" t="n">
        <v>0</v>
      </c>
      <c r="ER218" s="0" t="n">
        <v>771.65</v>
      </c>
      <c r="ES218" s="0" t="n">
        <v>0</v>
      </c>
      <c r="ET218" s="0" t="n">
        <v>757.55</v>
      </c>
      <c r="EU218" s="0" t="n">
        <v>140.48</v>
      </c>
      <c r="EV218" s="0" t="n">
        <v>14.1</v>
      </c>
      <c r="EW218" s="0" t="n">
        <v>1.38</v>
      </c>
      <c r="EX218" s="0" t="n">
        <v>0</v>
      </c>
      <c r="EY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0</v>
      </c>
      <c r="FY218" s="0" t="n">
        <v>0</v>
      </c>
      <c r="GD218" s="0" t="n">
        <v>0</v>
      </c>
      <c r="GF218" s="0" t="n">
        <v>-1881523562</v>
      </c>
      <c r="GG218" s="0" t="n">
        <v>2</v>
      </c>
      <c r="GH218" s="0" t="n">
        <v>1</v>
      </c>
      <c r="GI218" s="0" t="n">
        <v>2</v>
      </c>
      <c r="GJ218" s="0" t="n">
        <v>0</v>
      </c>
      <c r="GK218" s="0" t="n">
        <f aca="false">ROUND(R218*(R12)/100,2)</f>
        <v>14575.29</v>
      </c>
      <c r="GL218" s="0" t="n">
        <f aca="false">ROUND(IF(AND(BH218=3,BI218=3,FS218&lt;&gt;0),P218,0),2)</f>
        <v>0</v>
      </c>
      <c r="GM218" s="0" t="n">
        <f aca="false">O218+X218+Y218+GK218</f>
        <v>36964.24</v>
      </c>
      <c r="GN218" s="0" t="n">
        <f aca="false">ROUND(IF(OR(BI218=0,BI218=1),O218+X218+Y218+GK218,0),2)</f>
        <v>36964.24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E219" s="0" t="s">
        <v>328</v>
      </c>
      <c r="F219" s="0" t="s">
        <v>123</v>
      </c>
      <c r="G219" s="0" t="s">
        <v>124</v>
      </c>
      <c r="H219" s="0" t="s">
        <v>101</v>
      </c>
      <c r="I219" s="0" t="n">
        <f aca="false">ROUND(I218*100,9)</f>
        <v>302.149</v>
      </c>
      <c r="J219" s="0" t="n">
        <v>0</v>
      </c>
      <c r="O219" s="0" t="n">
        <f aca="false">ROUND(CP219,2)</f>
        <v>173677.78</v>
      </c>
      <c r="P219" s="0" t="n">
        <f aca="false">ROUND(CQ219*I219,2)</f>
        <v>0</v>
      </c>
      <c r="Q219" s="0" t="n">
        <f aca="false">ROUND(CR219*I219,2)</f>
        <v>173677.78</v>
      </c>
      <c r="R219" s="0" t="n">
        <f aca="false">ROUND(CS219*I219,2)</f>
        <v>0</v>
      </c>
      <c r="S219" s="0" t="n">
        <f aca="false">ROUND(CT219*I219,2)</f>
        <v>0</v>
      </c>
      <c r="T219" s="0" t="n">
        <f aca="false">ROUND(CU219*I219,2)</f>
        <v>0</v>
      </c>
      <c r="U219" s="0" t="n">
        <f aca="false">CV219*I219</f>
        <v>0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0</v>
      </c>
      <c r="Y219" s="0" t="n">
        <f aca="false">ROUND(CZ219,2)</f>
        <v>0</v>
      </c>
      <c r="AA219" s="0" t="n">
        <v>80864005</v>
      </c>
      <c r="AB219" s="0" t="n">
        <f aca="false">ROUND((AC219+AD219+AF219),6)</f>
        <v>84.78</v>
      </c>
      <c r="AC219" s="0" t="n">
        <f aca="false">ROUND((ES219),6)</f>
        <v>0</v>
      </c>
      <c r="AD219" s="0" t="n">
        <f aca="false">ROUND((ET219),6)</f>
        <v>84.78</v>
      </c>
      <c r="AE219" s="0" t="n">
        <f aca="false">ROUND((EU219),6)</f>
        <v>0</v>
      </c>
      <c r="AF219" s="0" t="n">
        <f aca="false">ROUND((EV219),6)</f>
        <v>0</v>
      </c>
      <c r="AG219" s="0" t="n">
        <f aca="false">ROUND((AP219),6)</f>
        <v>0</v>
      </c>
      <c r="AH219" s="0" t="n">
        <f aca="false">(EW219)</f>
        <v>0</v>
      </c>
      <c r="AI219" s="0" t="n">
        <f aca="false">(EX219)</f>
        <v>0</v>
      </c>
      <c r="AJ219" s="0" t="n">
        <f aca="false">ROUND((AS219),6)</f>
        <v>0</v>
      </c>
      <c r="AK219" s="0" t="n">
        <v>84.78</v>
      </c>
      <c r="AL219" s="0" t="n">
        <v>0</v>
      </c>
      <c r="AM219" s="0" t="n">
        <v>84.78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1</v>
      </c>
      <c r="AW219" s="0" t="n">
        <v>1</v>
      </c>
      <c r="AZ219" s="0" t="n">
        <v>1</v>
      </c>
      <c r="BA219" s="0" t="n">
        <v>1</v>
      </c>
      <c r="BB219" s="0" t="n">
        <v>6.78</v>
      </c>
      <c r="BC219" s="0" t="n">
        <v>1</v>
      </c>
      <c r="BH219" s="0" t="n">
        <v>0</v>
      </c>
      <c r="BI219" s="0" t="n">
        <v>4</v>
      </c>
      <c r="BJ219" s="0" t="s">
        <v>125</v>
      </c>
      <c r="BM219" s="0" t="n">
        <v>1111</v>
      </c>
      <c r="BN219" s="0" t="n">
        <v>0</v>
      </c>
      <c r="BO219" s="0" t="s">
        <v>123</v>
      </c>
      <c r="BP219" s="0" t="n">
        <v>1</v>
      </c>
      <c r="BQ219" s="0" t="n">
        <v>150</v>
      </c>
      <c r="BR219" s="0" t="n">
        <v>0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0</v>
      </c>
      <c r="CA219" s="0" t="n">
        <v>0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173677.78</v>
      </c>
      <c r="CQ219" s="0" t="n">
        <f aca="false">(AC219*BC219*AW219)</f>
        <v>0</v>
      </c>
      <c r="CR219" s="0" t="n">
        <f aca="false">(AD219*BB219*AV219)</f>
        <v>574.8084</v>
      </c>
      <c r="CS219" s="0" t="n">
        <f aca="false">(AE219*BS219*AV219)</f>
        <v>0</v>
      </c>
      <c r="CT219" s="0" t="n">
        <f aca="false">(AF219*BA219*AV219)</f>
        <v>0</v>
      </c>
      <c r="CU219" s="0" t="n">
        <f aca="false">AG219</f>
        <v>0</v>
      </c>
      <c r="CV219" s="0" t="n">
        <f aca="false">(AH219*AV219)</f>
        <v>0</v>
      </c>
      <c r="CW219" s="0" t="n">
        <f aca="false">AI219</f>
        <v>0</v>
      </c>
      <c r="CX219" s="0" t="n">
        <f aca="false">AJ219</f>
        <v>0</v>
      </c>
      <c r="CY219" s="0" t="n">
        <f aca="false">S219*(BZ219/100)</f>
        <v>0</v>
      </c>
      <c r="CZ219" s="0" t="n">
        <f aca="false">S219*(CA219/100)</f>
        <v>0</v>
      </c>
      <c r="DN219" s="0" t="n">
        <v>0</v>
      </c>
      <c r="DO219" s="0" t="n">
        <v>0</v>
      </c>
      <c r="DP219" s="0" t="n">
        <v>1</v>
      </c>
      <c r="DQ219" s="0" t="n">
        <v>1</v>
      </c>
      <c r="DU219" s="0" t="n">
        <v>1007</v>
      </c>
      <c r="DV219" s="0" t="s">
        <v>101</v>
      </c>
      <c r="DW219" s="0" t="s">
        <v>101</v>
      </c>
      <c r="DX219" s="0" t="n">
        <v>1</v>
      </c>
      <c r="EE219" s="0" t="n">
        <v>79009398</v>
      </c>
      <c r="EF219" s="0" t="n">
        <v>150</v>
      </c>
      <c r="EG219" s="0" t="s">
        <v>126</v>
      </c>
      <c r="EH219" s="0" t="n">
        <v>0</v>
      </c>
      <c r="EJ219" s="0" t="n">
        <v>4</v>
      </c>
      <c r="EK219" s="0" t="n">
        <v>1111</v>
      </c>
      <c r="EL219" s="0" t="s">
        <v>127</v>
      </c>
      <c r="EM219" s="0" t="s">
        <v>128</v>
      </c>
      <c r="EQ219" s="0" t="n">
        <v>0</v>
      </c>
      <c r="ER219" s="0" t="n">
        <v>84.78</v>
      </c>
      <c r="ES219" s="0" t="n">
        <v>0</v>
      </c>
      <c r="ET219" s="0" t="n">
        <v>84.78</v>
      </c>
      <c r="EU219" s="0" t="n">
        <v>0</v>
      </c>
      <c r="EV219" s="0" t="n">
        <v>0</v>
      </c>
      <c r="EW219" s="0" t="n">
        <v>0</v>
      </c>
      <c r="EX219" s="0" t="n">
        <v>0</v>
      </c>
      <c r="EY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0</v>
      </c>
      <c r="FY219" s="0" t="n">
        <v>0</v>
      </c>
      <c r="GD219" s="0" t="n">
        <v>0</v>
      </c>
      <c r="GF219" s="0" t="n">
        <v>-1205878576</v>
      </c>
      <c r="GG219" s="0" t="n">
        <v>2</v>
      </c>
      <c r="GH219" s="0" t="n">
        <v>1</v>
      </c>
      <c r="GI219" s="0" t="n">
        <v>2</v>
      </c>
      <c r="GJ219" s="0" t="n">
        <v>0</v>
      </c>
      <c r="GK219" s="0" t="n">
        <f aca="false">ROUND(R219*(R12)/100,2)</f>
        <v>0</v>
      </c>
      <c r="GL219" s="0" t="n">
        <f aca="false">ROUND(IF(AND(BH219=3,BI219=3,FS219&lt;&gt;0),P219,0),2)</f>
        <v>0</v>
      </c>
      <c r="GM219" s="0" t="n">
        <f aca="false">O219+X219+Y219+GK219</f>
        <v>173677.78</v>
      </c>
      <c r="GN219" s="0" t="n">
        <f aca="false">ROUND(IF(OR(BI219=0,BI219=1),O219+X219+Y219+GK219,0),2)</f>
        <v>0</v>
      </c>
      <c r="GO219" s="0" t="n">
        <f aca="false">ROUND(IF(BI219=2,O219+X219+Y219+GK219,0),2)</f>
        <v>0</v>
      </c>
      <c r="GP219" s="0" t="n">
        <f aca="false">ROUND(IF(BI219=4,O219+X219+Y219+GK219,0),2)</f>
        <v>173677.78</v>
      </c>
      <c r="GR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E220" s="0" t="s">
        <v>329</v>
      </c>
      <c r="F220" s="0" t="s">
        <v>130</v>
      </c>
      <c r="G220" s="0" t="s">
        <v>131</v>
      </c>
      <c r="H220" s="0" t="s">
        <v>98</v>
      </c>
      <c r="I220" s="0" t="n">
        <f aca="false">ROUND(I219*1.5,9)</f>
        <v>453.2235</v>
      </c>
      <c r="J220" s="0" t="n">
        <v>0</v>
      </c>
      <c r="O220" s="0" t="n">
        <f aca="false">ROUND(CP220,2)</f>
        <v>40996.42</v>
      </c>
      <c r="P220" s="0" t="n">
        <f aca="false">ROUND(CQ220*I220,2)</f>
        <v>0</v>
      </c>
      <c r="Q220" s="0" t="n">
        <f aca="false">ROUND(CR220*I220,2)</f>
        <v>40996.42</v>
      </c>
      <c r="R220" s="0" t="n">
        <f aca="false">ROUND(CS220*I220,2)</f>
        <v>0</v>
      </c>
      <c r="S220" s="0" t="n">
        <f aca="false">ROUND(CT220*I220,2)</f>
        <v>0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80864005</v>
      </c>
      <c r="AB220" s="0" t="n">
        <f aca="false">ROUND((AC220+AD220+AF220),6)</f>
        <v>43.28</v>
      </c>
      <c r="AC220" s="0" t="n">
        <f aca="false">ROUND((ES220),6)</f>
        <v>0</v>
      </c>
      <c r="AD220" s="0" t="n">
        <f aca="false">ROUND((ET220),6)</f>
        <v>43.28</v>
      </c>
      <c r="AE220" s="0" t="n">
        <f aca="false">ROUND((EU220),6)</f>
        <v>0</v>
      </c>
      <c r="AF220" s="0" t="n">
        <f aca="false">ROUND((EV220),6)</f>
        <v>0</v>
      </c>
      <c r="AG220" s="0" t="n">
        <f aca="false">ROUND((AP220),6)</f>
        <v>0</v>
      </c>
      <c r="AH220" s="0" t="n">
        <f aca="false">(EW220)</f>
        <v>0</v>
      </c>
      <c r="AI220" s="0" t="n">
        <f aca="false">(EX220)</f>
        <v>0</v>
      </c>
      <c r="AJ220" s="0" t="n">
        <f aca="false">ROUND((AS220),6)</f>
        <v>0</v>
      </c>
      <c r="AK220" s="0" t="n">
        <v>43.28</v>
      </c>
      <c r="AL220" s="0" t="n">
        <v>0</v>
      </c>
      <c r="AM220" s="0" t="n">
        <v>43.28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1</v>
      </c>
      <c r="AW220" s="0" t="n">
        <v>1</v>
      </c>
      <c r="AZ220" s="0" t="n">
        <v>1</v>
      </c>
      <c r="BA220" s="0" t="n">
        <v>1</v>
      </c>
      <c r="BB220" s="0" t="n">
        <v>2.09</v>
      </c>
      <c r="BC220" s="0" t="n">
        <v>1</v>
      </c>
      <c r="BH220" s="0" t="n">
        <v>0</v>
      </c>
      <c r="BI220" s="0" t="n">
        <v>4</v>
      </c>
      <c r="BJ220" s="0" t="s">
        <v>132</v>
      </c>
      <c r="BM220" s="0" t="n">
        <v>1111</v>
      </c>
      <c r="BN220" s="0" t="n">
        <v>0</v>
      </c>
      <c r="BO220" s="0" t="s">
        <v>130</v>
      </c>
      <c r="BP220" s="0" t="n">
        <v>1</v>
      </c>
      <c r="BQ220" s="0" t="n">
        <v>150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0</v>
      </c>
      <c r="CA220" s="0" t="n">
        <v>0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40996.42</v>
      </c>
      <c r="CQ220" s="0" t="n">
        <f aca="false">(AC220*BC220*AW220)</f>
        <v>0</v>
      </c>
      <c r="CR220" s="0" t="n">
        <f aca="false">(AD220*BB220*AV220)</f>
        <v>90.4552</v>
      </c>
      <c r="CS220" s="0" t="n">
        <f aca="false">(AE220*BS220*AV220)</f>
        <v>0</v>
      </c>
      <c r="CT220" s="0" t="n">
        <f aca="false">(AF220*BA220*AV220)</f>
        <v>0</v>
      </c>
      <c r="CU220" s="0" t="n">
        <f aca="false">AG220</f>
        <v>0</v>
      </c>
      <c r="CV220" s="0" t="n">
        <f aca="false">(AH220*AV220)</f>
        <v>0</v>
      </c>
      <c r="CW220" s="0" t="n">
        <f aca="false">AI220</f>
        <v>0</v>
      </c>
      <c r="CX220" s="0" t="n">
        <f aca="false">AJ220</f>
        <v>0</v>
      </c>
      <c r="CY220" s="0" t="n">
        <f aca="false">S220*(BZ220/100)</f>
        <v>0</v>
      </c>
      <c r="CZ220" s="0" t="n">
        <f aca="false">S220*(CA220/100)</f>
        <v>0</v>
      </c>
      <c r="DN220" s="0" t="n">
        <v>0</v>
      </c>
      <c r="DO220" s="0" t="n">
        <v>0</v>
      </c>
      <c r="DP220" s="0" t="n">
        <v>1</v>
      </c>
      <c r="DQ220" s="0" t="n">
        <v>1</v>
      </c>
      <c r="DU220" s="0" t="n">
        <v>1009</v>
      </c>
      <c r="DV220" s="0" t="s">
        <v>98</v>
      </c>
      <c r="DW220" s="0" t="s">
        <v>98</v>
      </c>
      <c r="DX220" s="0" t="n">
        <v>1000</v>
      </c>
      <c r="EE220" s="0" t="n">
        <v>79009398</v>
      </c>
      <c r="EF220" s="0" t="n">
        <v>150</v>
      </c>
      <c r="EG220" s="0" t="s">
        <v>126</v>
      </c>
      <c r="EH220" s="0" t="n">
        <v>0</v>
      </c>
      <c r="EJ220" s="0" t="n">
        <v>4</v>
      </c>
      <c r="EK220" s="0" t="n">
        <v>1111</v>
      </c>
      <c r="EL220" s="0" t="s">
        <v>127</v>
      </c>
      <c r="EM220" s="0" t="s">
        <v>128</v>
      </c>
      <c r="EQ220" s="0" t="n">
        <v>0</v>
      </c>
      <c r="ER220" s="0" t="n">
        <v>43.28</v>
      </c>
      <c r="ES220" s="0" t="n">
        <v>0</v>
      </c>
      <c r="ET220" s="0" t="n">
        <v>43.28</v>
      </c>
      <c r="EU220" s="0" t="n">
        <v>0</v>
      </c>
      <c r="EV220" s="0" t="n">
        <v>0</v>
      </c>
      <c r="EW220" s="0" t="n">
        <v>0</v>
      </c>
      <c r="EX220" s="0" t="n">
        <v>0</v>
      </c>
      <c r="EY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0</v>
      </c>
      <c r="FY220" s="0" t="n">
        <v>0</v>
      </c>
      <c r="GD220" s="0" t="n">
        <v>0</v>
      </c>
      <c r="GF220" s="0" t="n">
        <v>1695613196</v>
      </c>
      <c r="GG220" s="0" t="n">
        <v>2</v>
      </c>
      <c r="GH220" s="0" t="n">
        <v>1</v>
      </c>
      <c r="GI220" s="0" t="n">
        <v>2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40996.42</v>
      </c>
      <c r="GN220" s="0" t="n">
        <f aca="false">ROUND(IF(OR(BI220=0,BI220=1),O220+X220+Y220+GK220,0),2)</f>
        <v>0</v>
      </c>
      <c r="GO220" s="0" t="n">
        <f aca="false">ROUND(IF(BI220=2,O220+X220+Y220+GK220,0),2)</f>
        <v>0</v>
      </c>
      <c r="GP220" s="0" t="n">
        <f aca="false">ROUND(IF(BI220=4,O220+X220+Y220+GK220,0),2)</f>
        <v>40996.42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E221" s="0" t="s">
        <v>330</v>
      </c>
      <c r="F221" s="0" t="s">
        <v>134</v>
      </c>
      <c r="G221" s="0" t="s">
        <v>135</v>
      </c>
      <c r="H221" s="0" t="s">
        <v>98</v>
      </c>
      <c r="I221" s="0" t="n">
        <v>111.078</v>
      </c>
      <c r="J221" s="0" t="n">
        <v>0</v>
      </c>
      <c r="O221" s="0" t="n">
        <f aca="false">ROUND(CP221,2)</f>
        <v>43283.83</v>
      </c>
      <c r="P221" s="0" t="n">
        <f aca="false">ROUND(CQ221*I221,2)</f>
        <v>0</v>
      </c>
      <c r="Q221" s="0" t="n">
        <f aca="false">ROUND(CR221*I221,2)</f>
        <v>43283.83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80864005</v>
      </c>
      <c r="AB221" s="0" t="n">
        <f aca="false">ROUND((AC221+AD221+AF221),6)</f>
        <v>69.46</v>
      </c>
      <c r="AC221" s="0" t="n">
        <f aca="false">ROUND((ES221),6)</f>
        <v>0</v>
      </c>
      <c r="AD221" s="0" t="n">
        <f aca="false">ROUND((ET221),6)</f>
        <v>69.46</v>
      </c>
      <c r="AE221" s="0" t="n">
        <f aca="false">ROUND((EU221),6)</f>
        <v>0</v>
      </c>
      <c r="AF221" s="0" t="n">
        <f aca="false">ROUND((EV221),6)</f>
        <v>0</v>
      </c>
      <c r="AG221" s="0" t="n">
        <f aca="false">ROUND((AP221),6)</f>
        <v>0</v>
      </c>
      <c r="AH221" s="0" t="n">
        <f aca="false">(EW221)</f>
        <v>0</v>
      </c>
      <c r="AI221" s="0" t="n">
        <f aca="false">(EX221)</f>
        <v>0</v>
      </c>
      <c r="AJ221" s="0" t="n">
        <f aca="false">ROUND((AS221),6)</f>
        <v>0</v>
      </c>
      <c r="AK221" s="0" t="n">
        <v>69.46</v>
      </c>
      <c r="AL221" s="0" t="n">
        <v>0</v>
      </c>
      <c r="AM221" s="0" t="n">
        <v>69.46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1</v>
      </c>
      <c r="AW221" s="0" t="n">
        <v>1</v>
      </c>
      <c r="AZ221" s="0" t="n">
        <v>1</v>
      </c>
      <c r="BA221" s="0" t="n">
        <v>1</v>
      </c>
      <c r="BB221" s="0" t="n">
        <v>5.61</v>
      </c>
      <c r="BC221" s="0" t="n">
        <v>1</v>
      </c>
      <c r="BH221" s="0" t="n">
        <v>0</v>
      </c>
      <c r="BI221" s="0" t="n">
        <v>4</v>
      </c>
      <c r="BJ221" s="0" t="s">
        <v>136</v>
      </c>
      <c r="BM221" s="0" t="n">
        <v>1113</v>
      </c>
      <c r="BN221" s="0" t="n">
        <v>0</v>
      </c>
      <c r="BO221" s="0" t="s">
        <v>134</v>
      </c>
      <c r="BP221" s="0" t="n">
        <v>1</v>
      </c>
      <c r="BQ221" s="0" t="n">
        <v>150</v>
      </c>
      <c r="BR221" s="0" t="n">
        <v>0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0</v>
      </c>
      <c r="CA221" s="0" t="n">
        <v>0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43283.83</v>
      </c>
      <c r="CQ221" s="0" t="n">
        <f aca="false">(AC221*BC221*AW221)</f>
        <v>0</v>
      </c>
      <c r="CR221" s="0" t="n">
        <f aca="false">(AD221*BB221*AV221)</f>
        <v>389.6706</v>
      </c>
      <c r="CS221" s="0" t="n">
        <f aca="false">(AE221*BS221*AV221)</f>
        <v>0</v>
      </c>
      <c r="CT221" s="0" t="n">
        <f aca="false">(AF221*BA221*AV221)</f>
        <v>0</v>
      </c>
      <c r="CU221" s="0" t="n">
        <f aca="false">AG221</f>
        <v>0</v>
      </c>
      <c r="CV221" s="0" t="n">
        <f aca="false">(AH221*AV221)</f>
        <v>0</v>
      </c>
      <c r="CW221" s="0" t="n">
        <f aca="false">AI221</f>
        <v>0</v>
      </c>
      <c r="CX221" s="0" t="n">
        <f aca="false">AJ221</f>
        <v>0</v>
      </c>
      <c r="CY221" s="0" t="n">
        <f aca="false">S221*(BZ221/100)</f>
        <v>0</v>
      </c>
      <c r="CZ221" s="0" t="n">
        <f aca="false">S221*(CA221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09</v>
      </c>
      <c r="DV221" s="0" t="s">
        <v>98</v>
      </c>
      <c r="DW221" s="0" t="s">
        <v>98</v>
      </c>
      <c r="DX221" s="0" t="n">
        <v>1000</v>
      </c>
      <c r="EE221" s="0" t="n">
        <v>79009400</v>
      </c>
      <c r="EF221" s="0" t="n">
        <v>150</v>
      </c>
      <c r="EG221" s="0" t="s">
        <v>126</v>
      </c>
      <c r="EH221" s="0" t="n">
        <v>0</v>
      </c>
      <c r="EJ221" s="0" t="n">
        <v>4</v>
      </c>
      <c r="EK221" s="0" t="n">
        <v>1113</v>
      </c>
      <c r="EL221" s="0" t="s">
        <v>137</v>
      </c>
      <c r="EM221" s="0" t="s">
        <v>138</v>
      </c>
      <c r="EQ221" s="0" t="n">
        <v>0</v>
      </c>
      <c r="ER221" s="0" t="n">
        <v>69.46</v>
      </c>
      <c r="ES221" s="0" t="n">
        <v>0</v>
      </c>
      <c r="ET221" s="0" t="n">
        <v>69.46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0</v>
      </c>
      <c r="FY221" s="0" t="n">
        <v>0</v>
      </c>
      <c r="GD221" s="0" t="n">
        <v>0</v>
      </c>
      <c r="GF221" s="0" t="n">
        <v>772263842</v>
      </c>
      <c r="GG221" s="0" t="n">
        <v>2</v>
      </c>
      <c r="GH221" s="0" t="n">
        <v>1</v>
      </c>
      <c r="GI221" s="0" t="n">
        <v>2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43283.83</v>
      </c>
      <c r="GN221" s="0" t="n">
        <f aca="false">ROUND(IF(OR(BI221=0,BI221=1),O221+X221+Y221+GK221,0),2)</f>
        <v>0</v>
      </c>
      <c r="GO221" s="0" t="n">
        <f aca="false">ROUND(IF(BI221=2,O221+X221+Y221+GK221,0),2)</f>
        <v>0</v>
      </c>
      <c r="GP221" s="0" t="n">
        <f aca="false">ROUND(IF(BI221=4,O221+X221+Y221+GK221,0),2)</f>
        <v>43283.83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E222" s="0" t="s">
        <v>331</v>
      </c>
      <c r="F222" s="0" t="s">
        <v>140</v>
      </c>
      <c r="G222" s="0" t="s">
        <v>141</v>
      </c>
      <c r="H222" s="0" t="s">
        <v>98</v>
      </c>
      <c r="I222" s="0" t="n">
        <f aca="false">ROUND(I221,9)</f>
        <v>111.078</v>
      </c>
      <c r="J222" s="0" t="n">
        <v>0</v>
      </c>
      <c r="O222" s="0" t="n">
        <f aca="false">ROUND(CP222,2)</f>
        <v>22549.94</v>
      </c>
      <c r="P222" s="0" t="n">
        <f aca="false">ROUND(CQ222*I222,2)</f>
        <v>0</v>
      </c>
      <c r="Q222" s="0" t="n">
        <f aca="false">ROUND(CR222*I222,2)</f>
        <v>22549.94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80864005</v>
      </c>
      <c r="AB222" s="0" t="n">
        <f aca="false">ROUND((AC222+AD222+AF222),6)</f>
        <v>101</v>
      </c>
      <c r="AC222" s="0" t="n">
        <f aca="false">ROUND((ES222),6)</f>
        <v>0</v>
      </c>
      <c r="AD222" s="0" t="n">
        <f aca="false">ROUND((ET222),6)</f>
        <v>101</v>
      </c>
      <c r="AE222" s="0" t="n">
        <f aca="false">ROUND((EU222),6)</f>
        <v>0</v>
      </c>
      <c r="AF222" s="0" t="n">
        <f aca="false">ROUND((EV222),6)</f>
        <v>0</v>
      </c>
      <c r="AG222" s="0" t="n">
        <f aca="false">ROUND((AP222),6)</f>
        <v>0</v>
      </c>
      <c r="AH222" s="0" t="n">
        <f aca="false">(EW222)</f>
        <v>0</v>
      </c>
      <c r="AI222" s="0" t="n">
        <f aca="false">(EX222)</f>
        <v>0</v>
      </c>
      <c r="AJ222" s="0" t="n">
        <f aca="false">ROUND((AS222),6)</f>
        <v>0</v>
      </c>
      <c r="AK222" s="0" t="n">
        <v>101</v>
      </c>
      <c r="AL222" s="0" t="n">
        <v>0</v>
      </c>
      <c r="AM222" s="0" t="n">
        <v>101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1</v>
      </c>
      <c r="AW222" s="0" t="n">
        <v>1</v>
      </c>
      <c r="AZ222" s="0" t="n">
        <v>1</v>
      </c>
      <c r="BA222" s="0" t="n">
        <v>1</v>
      </c>
      <c r="BB222" s="0" t="n">
        <v>2.01</v>
      </c>
      <c r="BC222" s="0" t="n">
        <v>1</v>
      </c>
      <c r="BH222" s="0" t="n">
        <v>0</v>
      </c>
      <c r="BI222" s="0" t="n">
        <v>4</v>
      </c>
      <c r="BJ222" s="0" t="s">
        <v>142</v>
      </c>
      <c r="BM222" s="0" t="n">
        <v>1110</v>
      </c>
      <c r="BN222" s="0" t="n">
        <v>0</v>
      </c>
      <c r="BO222" s="0" t="s">
        <v>140</v>
      </c>
      <c r="BP222" s="0" t="n">
        <v>1</v>
      </c>
      <c r="BQ222" s="0" t="n">
        <v>150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0</v>
      </c>
      <c r="CA222" s="0" t="n">
        <v>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22549.94</v>
      </c>
      <c r="CQ222" s="0" t="n">
        <f aca="false">(AC222*BC222*AW222)</f>
        <v>0</v>
      </c>
      <c r="CR222" s="0" t="n">
        <f aca="false">(AD222*BB222*AV222)</f>
        <v>203.01</v>
      </c>
      <c r="CS222" s="0" t="n">
        <f aca="false">(AE222*BS222*AV222)</f>
        <v>0</v>
      </c>
      <c r="CT222" s="0" t="n">
        <f aca="false">(AF222*BA222*AV222)</f>
        <v>0</v>
      </c>
      <c r="CU222" s="0" t="n">
        <f aca="false">AG222</f>
        <v>0</v>
      </c>
      <c r="CV222" s="0" t="n">
        <f aca="false">(AH222*AV222)</f>
        <v>0</v>
      </c>
      <c r="CW222" s="0" t="n">
        <f aca="false">AI222</f>
        <v>0</v>
      </c>
      <c r="CX222" s="0" t="n">
        <f aca="false">AJ222</f>
        <v>0</v>
      </c>
      <c r="CY222" s="0" t="n">
        <f aca="false">S222*(BZ222/100)</f>
        <v>0</v>
      </c>
      <c r="CZ222" s="0" t="n">
        <f aca="false">S222*(CA222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09</v>
      </c>
      <c r="DV222" s="0" t="s">
        <v>98</v>
      </c>
      <c r="DW222" s="0" t="s">
        <v>98</v>
      </c>
      <c r="DX222" s="0" t="n">
        <v>1000</v>
      </c>
      <c r="EE222" s="0" t="n">
        <v>79009397</v>
      </c>
      <c r="EF222" s="0" t="n">
        <v>150</v>
      </c>
      <c r="EG222" s="0" t="s">
        <v>126</v>
      </c>
      <c r="EH222" s="0" t="n">
        <v>0</v>
      </c>
      <c r="EJ222" s="0" t="n">
        <v>4</v>
      </c>
      <c r="EK222" s="0" t="n">
        <v>1110</v>
      </c>
      <c r="EL222" s="0" t="s">
        <v>143</v>
      </c>
      <c r="EM222" s="0" t="s">
        <v>144</v>
      </c>
      <c r="EQ222" s="0" t="n">
        <v>0</v>
      </c>
      <c r="ER222" s="0" t="n">
        <v>101</v>
      </c>
      <c r="ES222" s="0" t="n">
        <v>0</v>
      </c>
      <c r="ET222" s="0" t="n">
        <v>101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D222" s="0" t="n">
        <v>0</v>
      </c>
      <c r="GF222" s="0" t="n">
        <v>684198422</v>
      </c>
      <c r="GG222" s="0" t="n">
        <v>2</v>
      </c>
      <c r="GH222" s="0" t="n">
        <v>1</v>
      </c>
      <c r="GI222" s="0" t="n">
        <v>2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22549.94</v>
      </c>
      <c r="GN222" s="0" t="n">
        <f aca="false">ROUND(IF(OR(BI222=0,BI222=1),O222+X222+Y222+GK222,0),2)</f>
        <v>0</v>
      </c>
      <c r="GO222" s="0" t="n">
        <f aca="false">ROUND(IF(BI222=2,O222+X222+Y222+GK222,0),2)</f>
        <v>0</v>
      </c>
      <c r="GP222" s="0" t="n">
        <f aca="false">ROUND(IF(BI222=4,O222+X222+Y222+GK222,0),2)</f>
        <v>22549.94</v>
      </c>
      <c r="GR222" s="0" t="n">
        <v>0</v>
      </c>
    </row>
    <row r="224" customFormat="false" ht="12.75" hidden="false" customHeight="false" outlineLevel="0" collapsed="false">
      <c r="A224" s="52" t="n">
        <v>51</v>
      </c>
      <c r="B224" s="52" t="n">
        <f aca="false">B200</f>
        <v>1</v>
      </c>
      <c r="C224" s="52" t="n">
        <f aca="false">A200</f>
        <v>5</v>
      </c>
      <c r="D224" s="52" t="n">
        <f aca="false">ROW(A200)</f>
        <v>200</v>
      </c>
      <c r="E224" s="52"/>
      <c r="F224" s="52" t="str">
        <f aca="false">IF(F200&lt;&gt;"",F200,"")</f>
        <v>Новый подраздел</v>
      </c>
      <c r="G224" s="52" t="str">
        <f aca="false">IF(G200&lt;&gt;"",G200,"")</f>
        <v>- В непроходном канале -  10 п.м</v>
      </c>
      <c r="H224" s="52"/>
      <c r="I224" s="52"/>
      <c r="J224" s="52"/>
      <c r="K224" s="52"/>
      <c r="L224" s="52"/>
      <c r="M224" s="52"/>
      <c r="N224" s="52"/>
      <c r="O224" s="52" t="n">
        <f aca="false">ROUND(AB224,2)</f>
        <v>2538525.49</v>
      </c>
      <c r="P224" s="52" t="n">
        <f aca="false">ROUND(AC224,2)</f>
        <v>1286764.52</v>
      </c>
      <c r="Q224" s="52" t="n">
        <f aca="false">ROUND(AD224,2)</f>
        <v>625944.65</v>
      </c>
      <c r="R224" s="52" t="n">
        <f aca="false">ROUND(AE224,2)</f>
        <v>11822.28</v>
      </c>
      <c r="S224" s="52" t="n">
        <f aca="false">ROUND(AF224,2)</f>
        <v>625816.32</v>
      </c>
      <c r="T224" s="52" t="n">
        <f aca="false">ROUND(AG224,2)</f>
        <v>0</v>
      </c>
      <c r="U224" s="52" t="n">
        <f aca="false">AH224</f>
        <v>128.1169681904</v>
      </c>
      <c r="V224" s="52" t="n">
        <f aca="false">AI224</f>
        <v>0</v>
      </c>
      <c r="W224" s="52" t="n">
        <f aca="false">ROUND(AJ224,2)</f>
        <v>116.57</v>
      </c>
      <c r="X224" s="52" t="n">
        <f aca="false">ROUND(AK224,2)</f>
        <v>34407.86</v>
      </c>
      <c r="Y224" s="52" t="n">
        <f aca="false">ROUND(AL224,2)</f>
        <v>17551.74</v>
      </c>
      <c r="Z224" s="52"/>
      <c r="AA224" s="52"/>
      <c r="AB224" s="52" t="n">
        <f aca="false">ROUND(SUMIF(AA204:AA222,"=80864005",O204:O222),2)</f>
        <v>2538525.49</v>
      </c>
      <c r="AC224" s="52" t="n">
        <f aca="false">ROUND(SUMIF(AA204:AA222,"=80864005",P204:P222),2)</f>
        <v>1286764.52</v>
      </c>
      <c r="AD224" s="52" t="n">
        <f aca="false">ROUND(SUMIF(AA204:AA222,"=80864005",Q204:Q222),2)</f>
        <v>625944.65</v>
      </c>
      <c r="AE224" s="52" t="n">
        <f aca="false">ROUND(SUMIF(AA204:AA222,"=80864005",R204:R222),2)</f>
        <v>11822.28</v>
      </c>
      <c r="AF224" s="52" t="n">
        <f aca="false">ROUND(SUMIF(AA204:AA222,"=80864005",S204:S222),2)</f>
        <v>625816.32</v>
      </c>
      <c r="AG224" s="52" t="n">
        <f aca="false">ROUND(SUMIF(AA204:AA222,"=80864005",T204:T222),2)</f>
        <v>0</v>
      </c>
      <c r="AH224" s="52" t="n">
        <f aca="false">SUMIF(AA204:AA222,"=80864005",U204:U222)</f>
        <v>128.1169681904</v>
      </c>
      <c r="AI224" s="52" t="n">
        <f aca="false">SUMIF(AA204:AA222,"=80864005",V204:V222)</f>
        <v>0</v>
      </c>
      <c r="AJ224" s="52" t="n">
        <f aca="false">ROUND(SUMIF(AA204:AA222,"=80864005",W204:W222),2)</f>
        <v>116.57</v>
      </c>
      <c r="AK224" s="52" t="n">
        <f aca="false">ROUND(SUMIF(AA204:AA222,"=80864005",X204:X222),2)</f>
        <v>34407.86</v>
      </c>
      <c r="AL224" s="52" t="n">
        <f aca="false">ROUND(SUMIF(AA204:AA222,"=80864005",Y204:Y222),2)</f>
        <v>17551.74</v>
      </c>
      <c r="AM224" s="52"/>
      <c r="AN224" s="52"/>
      <c r="AO224" s="52" t="n">
        <f aca="false">ROUND(BB224,2)</f>
        <v>0</v>
      </c>
      <c r="AP224" s="52" t="n">
        <f aca="false">ROUND(BC224,2)</f>
        <v>0</v>
      </c>
      <c r="AQ224" s="52" t="n">
        <f aca="false">ROUND(BD224,2)</f>
        <v>0</v>
      </c>
      <c r="AR224" s="52" t="n">
        <f aca="false">ROUND(BE224,2)</f>
        <v>2610228.3</v>
      </c>
      <c r="AS224" s="52" t="n">
        <f aca="false">ROUND(BF224,2)</f>
        <v>2329720.33</v>
      </c>
      <c r="AT224" s="52" t="n">
        <f aca="false">ROUND(BG224,2)</f>
        <v>0</v>
      </c>
      <c r="AU224" s="52" t="n">
        <f aca="false">ROUND(BH224,2)</f>
        <v>280507.97</v>
      </c>
      <c r="AV224" s="52" t="n">
        <f aca="false">ROUND(BI224,2)</f>
        <v>1286764.52</v>
      </c>
      <c r="AW224" s="52" t="n">
        <f aca="false">ROUND(BJ224,2)</f>
        <v>1286764.52</v>
      </c>
      <c r="AX224" s="52" t="n">
        <f aca="false">ROUND(BK224,2)</f>
        <v>0</v>
      </c>
      <c r="AY224" s="52" t="n">
        <f aca="false">ROUND(BL224,2)</f>
        <v>1286764.52</v>
      </c>
      <c r="AZ224" s="52" t="n">
        <f aca="false">ROUND(BM224,2)</f>
        <v>0</v>
      </c>
      <c r="BA224" s="52"/>
      <c r="BB224" s="52" t="n">
        <f aca="false">ROUND(SUMIF(AA204:AA222,"=80864005",FQ204:FQ222),2)</f>
        <v>0</v>
      </c>
      <c r="BC224" s="52" t="n">
        <f aca="false">ROUND(SUMIF(AA204:AA222,"=80864005",FR204:FR222),2)</f>
        <v>0</v>
      </c>
      <c r="BD224" s="52" t="n">
        <f aca="false">ROUND(SUMIF(AA204:AA222,"=80864005",GL204:GL222),2)</f>
        <v>0</v>
      </c>
      <c r="BE224" s="52" t="n">
        <f aca="false">ROUND(SUMIF(AA204:AA222,"=80864005",GM204:GM222),2)</f>
        <v>2610228.3</v>
      </c>
      <c r="BF224" s="52" t="n">
        <f aca="false">ROUND(SUMIF(AA204:AA222,"=80864005",GN204:GN222),2)</f>
        <v>2329720.33</v>
      </c>
      <c r="BG224" s="52" t="n">
        <f aca="false">ROUND(SUMIF(AA204:AA222,"=80864005",GO204:GO222),2)</f>
        <v>0</v>
      </c>
      <c r="BH224" s="52" t="n">
        <f aca="false">ROUND(SUMIF(AA204:AA222,"=80864005",GP204:GP222),2)</f>
        <v>280507.97</v>
      </c>
      <c r="BI224" s="52" t="n">
        <f aca="false">AC224-BB224</f>
        <v>1286764.52</v>
      </c>
      <c r="BJ224" s="52" t="n">
        <f aca="false">AC224-BC224</f>
        <v>1286764.52</v>
      </c>
      <c r="BK224" s="52" t="n">
        <f aca="false">BB224-BD224</f>
        <v>0</v>
      </c>
      <c r="BL224" s="52" t="n">
        <f aca="false">AC224-BB224-BC224+BD224</f>
        <v>1286764.52</v>
      </c>
      <c r="BM224" s="52" t="n">
        <f aca="false">BC224-BD224</f>
        <v>0</v>
      </c>
      <c r="BN224" s="52"/>
      <c r="BO224" s="53"/>
      <c r="BP224" s="53"/>
      <c r="BQ224" s="53"/>
      <c r="BR224" s="53"/>
      <c r="BS224" s="53"/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5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/>
      <c r="CZ224" s="53"/>
      <c r="DA224" s="53"/>
      <c r="DB224" s="53"/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 t="n">
        <v>0</v>
      </c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01</v>
      </c>
      <c r="F226" s="54" t="n">
        <f aca="false">ROUND(Source!O224,O226)</f>
        <v>2538525.49</v>
      </c>
      <c r="G226" s="54" t="s">
        <v>145</v>
      </c>
      <c r="H226" s="54" t="s">
        <v>146</v>
      </c>
      <c r="I226" s="54"/>
      <c r="J226" s="54"/>
      <c r="K226" s="54" t="n">
        <v>201</v>
      </c>
      <c r="L226" s="54" t="n">
        <v>1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2</v>
      </c>
      <c r="F227" s="54" t="n">
        <f aca="false">ROUND(Source!P224,O227)</f>
        <v>1286764.52</v>
      </c>
      <c r="G227" s="54" t="s">
        <v>147</v>
      </c>
      <c r="H227" s="54" t="s">
        <v>148</v>
      </c>
      <c r="I227" s="54"/>
      <c r="J227" s="54"/>
      <c r="K227" s="54" t="n">
        <v>202</v>
      </c>
      <c r="L227" s="54" t="n">
        <v>2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22</v>
      </c>
      <c r="F228" s="54" t="n">
        <f aca="false">ROUND(Source!AO224,O228)</f>
        <v>0</v>
      </c>
      <c r="G228" s="54" t="s">
        <v>149</v>
      </c>
      <c r="H228" s="54" t="s">
        <v>150</v>
      </c>
      <c r="I228" s="54"/>
      <c r="J228" s="54"/>
      <c r="K228" s="54" t="n">
        <v>222</v>
      </c>
      <c r="L228" s="54" t="n">
        <v>3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25</v>
      </c>
      <c r="F229" s="54" t="n">
        <f aca="false">ROUND(Source!AV224,O229)</f>
        <v>1286764.52</v>
      </c>
      <c r="G229" s="54" t="s">
        <v>151</v>
      </c>
      <c r="H229" s="54" t="s">
        <v>152</v>
      </c>
      <c r="I229" s="54"/>
      <c r="J229" s="54"/>
      <c r="K229" s="54" t="n">
        <v>225</v>
      </c>
      <c r="L229" s="54" t="n">
        <v>4</v>
      </c>
      <c r="M229" s="54" t="n">
        <v>3</v>
      </c>
      <c r="N229" s="54"/>
      <c r="O229" s="54" t="n">
        <v>2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26</v>
      </c>
      <c r="F230" s="54" t="n">
        <f aca="false">ROUND(Source!AW224,O230)</f>
        <v>1286764.52</v>
      </c>
      <c r="G230" s="54" t="s">
        <v>153</v>
      </c>
      <c r="H230" s="54" t="s">
        <v>154</v>
      </c>
      <c r="I230" s="54"/>
      <c r="J230" s="54"/>
      <c r="K230" s="54" t="n">
        <v>226</v>
      </c>
      <c r="L230" s="54" t="n">
        <v>5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27</v>
      </c>
      <c r="F231" s="54" t="n">
        <f aca="false">ROUND(Source!AX224,O231)</f>
        <v>0</v>
      </c>
      <c r="G231" s="54" t="s">
        <v>155</v>
      </c>
      <c r="H231" s="54" t="s">
        <v>156</v>
      </c>
      <c r="I231" s="54"/>
      <c r="J231" s="54"/>
      <c r="K231" s="54" t="n">
        <v>227</v>
      </c>
      <c r="L231" s="54" t="n">
        <v>6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28</v>
      </c>
      <c r="F232" s="54" t="n">
        <f aca="false">ROUND(Source!AY224,O232)</f>
        <v>1286764.52</v>
      </c>
      <c r="G232" s="54" t="s">
        <v>157</v>
      </c>
      <c r="H232" s="54" t="s">
        <v>158</v>
      </c>
      <c r="I232" s="54"/>
      <c r="J232" s="54"/>
      <c r="K232" s="54" t="n">
        <v>228</v>
      </c>
      <c r="L232" s="54" t="n">
        <v>7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16</v>
      </c>
      <c r="F233" s="54" t="n">
        <f aca="false">ROUND(Source!AP224,O233)</f>
        <v>0</v>
      </c>
      <c r="G233" s="54" t="s">
        <v>159</v>
      </c>
      <c r="H233" s="54" t="s">
        <v>160</v>
      </c>
      <c r="I233" s="54"/>
      <c r="J233" s="54"/>
      <c r="K233" s="54" t="n">
        <v>216</v>
      </c>
      <c r="L233" s="54" t="n">
        <v>8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23</v>
      </c>
      <c r="F234" s="54" t="n">
        <f aca="false">ROUND(Source!AQ224,O234)</f>
        <v>0</v>
      </c>
      <c r="G234" s="54" t="s">
        <v>161</v>
      </c>
      <c r="H234" s="54" t="s">
        <v>162</v>
      </c>
      <c r="I234" s="54"/>
      <c r="J234" s="54"/>
      <c r="K234" s="54" t="n">
        <v>223</v>
      </c>
      <c r="L234" s="54" t="n">
        <v>9</v>
      </c>
      <c r="M234" s="54" t="n">
        <v>3</v>
      </c>
      <c r="N234" s="54"/>
      <c r="O234" s="54" t="n">
        <v>2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29</v>
      </c>
      <c r="F235" s="54" t="n">
        <f aca="false">ROUND(Source!AZ224,O235)</f>
        <v>0</v>
      </c>
      <c r="G235" s="54" t="s">
        <v>163</v>
      </c>
      <c r="H235" s="54" t="s">
        <v>164</v>
      </c>
      <c r="I235" s="54"/>
      <c r="J235" s="54"/>
      <c r="K235" s="54" t="n">
        <v>229</v>
      </c>
      <c r="L235" s="54" t="n">
        <v>10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03</v>
      </c>
      <c r="F236" s="54" t="n">
        <f aca="false">ROUND(Source!Q224,O236)</f>
        <v>625944.65</v>
      </c>
      <c r="G236" s="54" t="s">
        <v>165</v>
      </c>
      <c r="H236" s="54" t="s">
        <v>166</v>
      </c>
      <c r="I236" s="54"/>
      <c r="J236" s="54"/>
      <c r="K236" s="54" t="n">
        <v>203</v>
      </c>
      <c r="L236" s="54" t="n">
        <v>11</v>
      </c>
      <c r="M236" s="54" t="n">
        <v>3</v>
      </c>
      <c r="N236" s="54"/>
      <c r="O236" s="54" t="n">
        <v>2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04</v>
      </c>
      <c r="F237" s="54" t="n">
        <f aca="false">ROUND(Source!R224,O237)</f>
        <v>11822.28</v>
      </c>
      <c r="G237" s="54" t="s">
        <v>167</v>
      </c>
      <c r="H237" s="54" t="s">
        <v>168</v>
      </c>
      <c r="I237" s="54"/>
      <c r="J237" s="54"/>
      <c r="K237" s="54" t="n">
        <v>204</v>
      </c>
      <c r="L237" s="54" t="n">
        <v>12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05</v>
      </c>
      <c r="F238" s="54" t="n">
        <f aca="false">ROUND(Source!S224,O238)</f>
        <v>625816.32</v>
      </c>
      <c r="G238" s="54" t="s">
        <v>169</v>
      </c>
      <c r="H238" s="54" t="s">
        <v>170</v>
      </c>
      <c r="I238" s="54"/>
      <c r="J238" s="54"/>
      <c r="K238" s="54" t="n">
        <v>205</v>
      </c>
      <c r="L238" s="54" t="n">
        <v>13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14</v>
      </c>
      <c r="F239" s="54" t="n">
        <f aca="false">ROUND(Source!AS224,O239)</f>
        <v>2329720.33</v>
      </c>
      <c r="G239" s="54" t="s">
        <v>171</v>
      </c>
      <c r="H239" s="54" t="s">
        <v>172</v>
      </c>
      <c r="I239" s="54"/>
      <c r="J239" s="54"/>
      <c r="K239" s="54" t="n">
        <v>214</v>
      </c>
      <c r="L239" s="54" t="n">
        <v>14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15</v>
      </c>
      <c r="F240" s="54" t="n">
        <f aca="false">ROUND(Source!AT224,O240)</f>
        <v>0</v>
      </c>
      <c r="G240" s="54" t="s">
        <v>173</v>
      </c>
      <c r="H240" s="54" t="s">
        <v>174</v>
      </c>
      <c r="I240" s="54"/>
      <c r="J240" s="54"/>
      <c r="K240" s="54" t="n">
        <v>215</v>
      </c>
      <c r="L240" s="54" t="n">
        <v>15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17</v>
      </c>
      <c r="F241" s="54" t="n">
        <f aca="false">ROUND(Source!AU224,O241)</f>
        <v>280507.97</v>
      </c>
      <c r="G241" s="54" t="s">
        <v>56</v>
      </c>
      <c r="H241" s="54" t="s">
        <v>175</v>
      </c>
      <c r="I241" s="54"/>
      <c r="J241" s="54"/>
      <c r="K241" s="54" t="n">
        <v>217</v>
      </c>
      <c r="L241" s="54" t="n">
        <v>16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6</v>
      </c>
      <c r="F242" s="54" t="n">
        <f aca="false">ROUND(Source!T224,O242)</f>
        <v>0</v>
      </c>
      <c r="G242" s="54" t="s">
        <v>176</v>
      </c>
      <c r="H242" s="54" t="s">
        <v>177</v>
      </c>
      <c r="I242" s="54"/>
      <c r="J242" s="54"/>
      <c r="K242" s="54" t="n">
        <v>206</v>
      </c>
      <c r="L242" s="54" t="n">
        <v>17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07</v>
      </c>
      <c r="F243" s="54" t="n">
        <f aca="false">Source!U224</f>
        <v>128.1169681904</v>
      </c>
      <c r="G243" s="54" t="s">
        <v>178</v>
      </c>
      <c r="H243" s="54" t="s">
        <v>179</v>
      </c>
      <c r="I243" s="54"/>
      <c r="J243" s="54"/>
      <c r="K243" s="54" t="n">
        <v>207</v>
      </c>
      <c r="L243" s="54" t="n">
        <v>18</v>
      </c>
      <c r="M243" s="54" t="n">
        <v>3</v>
      </c>
      <c r="N243" s="54"/>
      <c r="O243" s="54" t="n">
        <v>-1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08</v>
      </c>
      <c r="F244" s="54" t="n">
        <f aca="false">Source!V224</f>
        <v>0</v>
      </c>
      <c r="G244" s="54" t="s">
        <v>180</v>
      </c>
      <c r="H244" s="54" t="s">
        <v>181</v>
      </c>
      <c r="I244" s="54"/>
      <c r="J244" s="54"/>
      <c r="K244" s="54" t="n">
        <v>208</v>
      </c>
      <c r="L244" s="54" t="n">
        <v>19</v>
      </c>
      <c r="M244" s="54" t="n">
        <v>3</v>
      </c>
      <c r="N244" s="54"/>
      <c r="O244" s="54" t="n">
        <v>-1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09</v>
      </c>
      <c r="F245" s="54" t="n">
        <f aca="false">ROUND(Source!W224,O245)</f>
        <v>116.57</v>
      </c>
      <c r="G245" s="54" t="s">
        <v>182</v>
      </c>
      <c r="H245" s="54" t="s">
        <v>183</v>
      </c>
      <c r="I245" s="54"/>
      <c r="J245" s="54"/>
      <c r="K245" s="54" t="n">
        <v>209</v>
      </c>
      <c r="L245" s="54" t="n">
        <v>20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10</v>
      </c>
      <c r="F246" s="54" t="n">
        <f aca="false">ROUND(Source!X224,O246)</f>
        <v>34407.86</v>
      </c>
      <c r="G246" s="54" t="s">
        <v>184</v>
      </c>
      <c r="H246" s="54" t="s">
        <v>185</v>
      </c>
      <c r="I246" s="54"/>
      <c r="J246" s="54"/>
      <c r="K246" s="54" t="n">
        <v>210</v>
      </c>
      <c r="L246" s="54" t="n">
        <v>21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11</v>
      </c>
      <c r="F247" s="54" t="n">
        <f aca="false">ROUND(Source!Y224,O247)</f>
        <v>17551.74</v>
      </c>
      <c r="G247" s="54" t="s">
        <v>186</v>
      </c>
      <c r="H247" s="54" t="s">
        <v>187</v>
      </c>
      <c r="I247" s="54"/>
      <c r="J247" s="54"/>
      <c r="K247" s="54" t="n">
        <v>211</v>
      </c>
      <c r="L247" s="54" t="n">
        <v>22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24</v>
      </c>
      <c r="F248" s="54" t="n">
        <f aca="false">ROUND(Source!AR224,O248)</f>
        <v>2610228.3</v>
      </c>
      <c r="G248" s="54" t="s">
        <v>188</v>
      </c>
      <c r="H248" s="54" t="s">
        <v>189</v>
      </c>
      <c r="I248" s="54"/>
      <c r="J248" s="54"/>
      <c r="K248" s="54" t="n">
        <v>224</v>
      </c>
      <c r="L248" s="54" t="n">
        <v>23</v>
      </c>
      <c r="M248" s="54" t="n">
        <v>3</v>
      </c>
      <c r="N248" s="54"/>
      <c r="O248" s="54" t="n">
        <v>2</v>
      </c>
      <c r="P248" s="54"/>
    </row>
    <row r="250" customFormat="false" ht="12.75" hidden="false" customHeight="false" outlineLevel="0" collapsed="false">
      <c r="A250" s="51" t="n">
        <v>5</v>
      </c>
      <c r="B250" s="51" t="n">
        <v>1</v>
      </c>
      <c r="C250" s="51"/>
      <c r="D250" s="51" t="n">
        <f aca="false">ROW(A270)</f>
        <v>270</v>
      </c>
      <c r="E250" s="51"/>
      <c r="F250" s="51" t="s">
        <v>272</v>
      </c>
      <c r="G250" s="51" t="s">
        <v>332</v>
      </c>
      <c r="H250" s="51"/>
      <c r="I250" s="51" t="n">
        <v>0</v>
      </c>
      <c r="J250" s="51"/>
      <c r="K250" s="51" t="n">
        <v>-1</v>
      </c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 t="n">
        <v>0</v>
      </c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 t="n">
        <v>0</v>
      </c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 t="n">
        <v>0</v>
      </c>
    </row>
    <row r="252" customFormat="false" ht="12.75" hidden="false" customHeight="false" outlineLevel="0" collapsed="false">
      <c r="A252" s="52" t="n">
        <v>52</v>
      </c>
      <c r="B252" s="52" t="n">
        <f aca="false">B270</f>
        <v>1</v>
      </c>
      <c r="C252" s="52" t="n">
        <f aca="false">C270</f>
        <v>5</v>
      </c>
      <c r="D252" s="52" t="n">
        <f aca="false">D270</f>
        <v>250</v>
      </c>
      <c r="E252" s="52" t="n">
        <f aca="false">E270</f>
        <v>0</v>
      </c>
      <c r="F252" s="52" t="str">
        <f aca="false">F270</f>
        <v>Новый подраздел</v>
      </c>
      <c r="G252" s="52" t="str">
        <f aca="false">G270</f>
        <v>- Бесканально - 60 п.м</v>
      </c>
      <c r="H252" s="52"/>
      <c r="I252" s="52"/>
      <c r="J252" s="52"/>
      <c r="K252" s="52"/>
      <c r="L252" s="52"/>
      <c r="M252" s="52"/>
      <c r="N252" s="52"/>
      <c r="O252" s="52" t="n">
        <f aca="false">O270</f>
        <v>4243314.47</v>
      </c>
      <c r="P252" s="52" t="n">
        <f aca="false">P270</f>
        <v>2486180.93</v>
      </c>
      <c r="Q252" s="52" t="n">
        <f aca="false">Q270</f>
        <v>500601.57</v>
      </c>
      <c r="R252" s="52" t="n">
        <f aca="false">R270</f>
        <v>10707.63</v>
      </c>
      <c r="S252" s="52" t="n">
        <f aca="false">S270</f>
        <v>1256531.97</v>
      </c>
      <c r="T252" s="52" t="n">
        <f aca="false">T270</f>
        <v>0</v>
      </c>
      <c r="U252" s="52" t="n">
        <f aca="false">U270</f>
        <v>58.5646938096</v>
      </c>
      <c r="V252" s="52" t="n">
        <f aca="false">V270</f>
        <v>0</v>
      </c>
      <c r="W252" s="52" t="n">
        <f aca="false">W270</f>
        <v>172.55</v>
      </c>
      <c r="X252" s="52" t="n">
        <f aca="false">X270</f>
        <v>18562.41</v>
      </c>
      <c r="Y252" s="52" t="n">
        <f aca="false">Y270</f>
        <v>9477.89</v>
      </c>
      <c r="Z252" s="52" t="n">
        <f aca="false">Z270</f>
        <v>0</v>
      </c>
      <c r="AA252" s="52" t="n">
        <f aca="false">AA270</f>
        <v>0</v>
      </c>
      <c r="AB252" s="52" t="n">
        <f aca="false">AB270</f>
        <v>4243314.47</v>
      </c>
      <c r="AC252" s="52" t="n">
        <f aca="false">AC270</f>
        <v>2486180.93</v>
      </c>
      <c r="AD252" s="52" t="n">
        <f aca="false">AD270</f>
        <v>500601.57</v>
      </c>
      <c r="AE252" s="52" t="n">
        <f aca="false">AE270</f>
        <v>10707.63</v>
      </c>
      <c r="AF252" s="52" t="n">
        <f aca="false">AF270</f>
        <v>1256531.97</v>
      </c>
      <c r="AG252" s="52" t="n">
        <f aca="false">AG270</f>
        <v>0</v>
      </c>
      <c r="AH252" s="52" t="n">
        <f aca="false">AH270</f>
        <v>58.5646938096</v>
      </c>
      <c r="AI252" s="52" t="n">
        <f aca="false">AI270</f>
        <v>0</v>
      </c>
      <c r="AJ252" s="52" t="n">
        <f aca="false">AJ270</f>
        <v>172.55</v>
      </c>
      <c r="AK252" s="52" t="n">
        <f aca="false">AK270</f>
        <v>18562.41</v>
      </c>
      <c r="AL252" s="52" t="n">
        <f aca="false">AL270</f>
        <v>9477.89</v>
      </c>
      <c r="AM252" s="52" t="n">
        <f aca="false">AM270</f>
        <v>0</v>
      </c>
      <c r="AN252" s="52" t="n">
        <f aca="false">AN270</f>
        <v>0</v>
      </c>
      <c r="AO252" s="52" t="n">
        <f aca="false">AO270</f>
        <v>0</v>
      </c>
      <c r="AP252" s="52" t="n">
        <f aca="false">AP270</f>
        <v>0</v>
      </c>
      <c r="AQ252" s="52" t="n">
        <f aca="false">AQ270</f>
        <v>0</v>
      </c>
      <c r="AR252" s="52" t="n">
        <f aca="false">AR270</f>
        <v>4289236.52</v>
      </c>
      <c r="AS252" s="52" t="n">
        <f aca="false">AS270</f>
        <v>4125563.5</v>
      </c>
      <c r="AT252" s="52" t="n">
        <f aca="false">AT270</f>
        <v>0</v>
      </c>
      <c r="AU252" s="52" t="n">
        <f aca="false">AU270</f>
        <v>163673.02</v>
      </c>
      <c r="AV252" s="52" t="n">
        <f aca="false">AV270</f>
        <v>2486180.93</v>
      </c>
      <c r="AW252" s="52" t="n">
        <f aca="false">AW270</f>
        <v>2486180.93</v>
      </c>
      <c r="AX252" s="52" t="n">
        <f aca="false">AX270</f>
        <v>0</v>
      </c>
      <c r="AY252" s="52" t="n">
        <f aca="false">AY270</f>
        <v>2486180.93</v>
      </c>
      <c r="AZ252" s="52" t="n">
        <f aca="false">AZ270</f>
        <v>0</v>
      </c>
      <c r="BA252" s="52" t="n">
        <f aca="false">BA270</f>
        <v>0</v>
      </c>
      <c r="BB252" s="52" t="n">
        <f aca="false">BB270</f>
        <v>0</v>
      </c>
      <c r="BC252" s="52" t="n">
        <f aca="false">BC270</f>
        <v>0</v>
      </c>
      <c r="BD252" s="52" t="n">
        <f aca="false">BD270</f>
        <v>0</v>
      </c>
      <c r="BE252" s="52" t="n">
        <f aca="false">BE270</f>
        <v>4289236.52</v>
      </c>
      <c r="BF252" s="52" t="n">
        <f aca="false">BF270</f>
        <v>4125563.5</v>
      </c>
      <c r="BG252" s="52" t="n">
        <f aca="false">BG270</f>
        <v>0</v>
      </c>
      <c r="BH252" s="52" t="n">
        <f aca="false">BH270</f>
        <v>163673.02</v>
      </c>
      <c r="BI252" s="52" t="n">
        <f aca="false">BI270</f>
        <v>2486180.93</v>
      </c>
      <c r="BJ252" s="52" t="n">
        <f aca="false">BJ270</f>
        <v>2486180.93</v>
      </c>
      <c r="BK252" s="52" t="n">
        <f aca="false">BK270</f>
        <v>0</v>
      </c>
      <c r="BL252" s="52" t="n">
        <f aca="false">BL270</f>
        <v>2486180.93</v>
      </c>
      <c r="BM252" s="52" t="n">
        <f aca="false">BM270</f>
        <v>0</v>
      </c>
      <c r="BN252" s="52" t="n">
        <f aca="false">BN270</f>
        <v>0</v>
      </c>
      <c r="BO252" s="53" t="n">
        <f aca="false">BO270</f>
        <v>0</v>
      </c>
      <c r="BP252" s="53" t="n">
        <f aca="false">BP270</f>
        <v>0</v>
      </c>
      <c r="BQ252" s="53" t="n">
        <f aca="false">BQ270</f>
        <v>0</v>
      </c>
      <c r="BR252" s="53" t="n">
        <f aca="false">BR270</f>
        <v>0</v>
      </c>
      <c r="BS252" s="53" t="n">
        <f aca="false">BS270</f>
        <v>0</v>
      </c>
      <c r="BT252" s="53" t="n">
        <f aca="false">BT270</f>
        <v>0</v>
      </c>
      <c r="BU252" s="53" t="n">
        <f aca="false">BU270</f>
        <v>0</v>
      </c>
      <c r="BV252" s="53" t="n">
        <f aca="false">BV270</f>
        <v>0</v>
      </c>
      <c r="BW252" s="53" t="n">
        <f aca="false">BW270</f>
        <v>0</v>
      </c>
      <c r="BX252" s="53" t="n">
        <f aca="false">BX270</f>
        <v>0</v>
      </c>
      <c r="BY252" s="53" t="n">
        <f aca="false">BY270</f>
        <v>0</v>
      </c>
      <c r="BZ252" s="53" t="n">
        <f aca="false">BZ270</f>
        <v>0</v>
      </c>
      <c r="CA252" s="53" t="n">
        <f aca="false">CA270</f>
        <v>0</v>
      </c>
      <c r="CB252" s="53" t="n">
        <f aca="false">CB270</f>
        <v>0</v>
      </c>
      <c r="CC252" s="53" t="n">
        <f aca="false">CC270</f>
        <v>0</v>
      </c>
      <c r="CD252" s="53" t="n">
        <f aca="false">CD270</f>
        <v>0</v>
      </c>
      <c r="CE252" s="53" t="n">
        <f aca="false">CE270</f>
        <v>0</v>
      </c>
      <c r="CF252" s="53" t="n">
        <f aca="false">CF270</f>
        <v>0</v>
      </c>
      <c r="CG252" s="53" t="n">
        <f aca="false">CG270</f>
        <v>0</v>
      </c>
      <c r="CH252" s="53" t="n">
        <f aca="false">CH270</f>
        <v>0</v>
      </c>
      <c r="CI252" s="53" t="n">
        <f aca="false">CI270</f>
        <v>0</v>
      </c>
      <c r="CJ252" s="53" t="n">
        <f aca="false">CJ270</f>
        <v>0</v>
      </c>
      <c r="CK252" s="53" t="n">
        <f aca="false">CK270</f>
        <v>0</v>
      </c>
      <c r="CL252" s="53" t="n">
        <f aca="false">CL270</f>
        <v>0</v>
      </c>
      <c r="CM252" s="53" t="n">
        <f aca="false">CM270</f>
        <v>0</v>
      </c>
      <c r="CN252" s="53" t="n">
        <f aca="false">CN270</f>
        <v>0</v>
      </c>
      <c r="CO252" s="53" t="n">
        <f aca="false">CO270</f>
        <v>0</v>
      </c>
      <c r="CP252" s="53" t="n">
        <f aca="false">CP270</f>
        <v>0</v>
      </c>
      <c r="CQ252" s="53" t="n">
        <f aca="false">CQ270</f>
        <v>0</v>
      </c>
      <c r="CR252" s="53" t="n">
        <f aca="false">CR270</f>
        <v>0</v>
      </c>
      <c r="CS252" s="53" t="n">
        <f aca="false">CS270</f>
        <v>0</v>
      </c>
      <c r="CT252" s="53" t="n">
        <f aca="false">CT270</f>
        <v>0</v>
      </c>
      <c r="CU252" s="53" t="n">
        <f aca="false">CU270</f>
        <v>0</v>
      </c>
      <c r="CV252" s="53" t="n">
        <f aca="false">CV270</f>
        <v>0</v>
      </c>
      <c r="CW252" s="53" t="n">
        <f aca="false">CW270</f>
        <v>0</v>
      </c>
      <c r="CX252" s="53" t="n">
        <f aca="false">CX270</f>
        <v>0</v>
      </c>
      <c r="CY252" s="53" t="n">
        <f aca="false">CY270</f>
        <v>0</v>
      </c>
      <c r="CZ252" s="53" t="n">
        <f aca="false">CZ270</f>
        <v>0</v>
      </c>
      <c r="DA252" s="53" t="n">
        <f aca="false">DA270</f>
        <v>0</v>
      </c>
      <c r="DB252" s="53" t="n">
        <f aca="false">DB270</f>
        <v>0</v>
      </c>
      <c r="DC252" s="53" t="n">
        <f aca="false">DC270</f>
        <v>0</v>
      </c>
      <c r="DD252" s="53" t="n">
        <f aca="false">DD270</f>
        <v>0</v>
      </c>
      <c r="DE252" s="53" t="n">
        <f aca="false">DE270</f>
        <v>0</v>
      </c>
      <c r="DF252" s="53" t="n">
        <f aca="false">DF270</f>
        <v>0</v>
      </c>
      <c r="DG252" s="53" t="n">
        <f aca="false">DG270</f>
        <v>0</v>
      </c>
      <c r="DH252" s="53" t="n">
        <f aca="false">DH270</f>
        <v>0</v>
      </c>
      <c r="DI252" s="53" t="n">
        <f aca="false">DI270</f>
        <v>0</v>
      </c>
      <c r="DJ252" s="53" t="n">
        <f aca="false">DJ270</f>
        <v>0</v>
      </c>
      <c r="DK252" s="53" t="n">
        <f aca="false">DK270</f>
        <v>0</v>
      </c>
      <c r="DL252" s="53" t="n">
        <f aca="false">DL270</f>
        <v>0</v>
      </c>
      <c r="DM252" s="53" t="n">
        <f aca="false">DM270</f>
        <v>0</v>
      </c>
      <c r="DN252" s="53" t="n">
        <f aca="false">DN270</f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C254" s="0" t="n">
        <f aca="false">ROW(SmtRes!A94)</f>
        <v>94</v>
      </c>
      <c r="D254" s="0" t="n">
        <f aca="false">ROW(EtalonRes!A82)</f>
        <v>82</v>
      </c>
      <c r="E254" s="0" t="s">
        <v>333</v>
      </c>
      <c r="F254" s="0" t="s">
        <v>258</v>
      </c>
      <c r="G254" s="0" t="s">
        <v>259</v>
      </c>
      <c r="H254" s="0" t="s">
        <v>89</v>
      </c>
      <c r="I254" s="0" t="n">
        <v>60</v>
      </c>
      <c r="J254" s="0" t="n">
        <v>0</v>
      </c>
      <c r="O254" s="0" t="n">
        <f aca="false">ROUND(CP254,2)</f>
        <v>2845986.83</v>
      </c>
      <c r="P254" s="0" t="n">
        <f aca="false">ROUND(CQ254*I254,2)</f>
        <v>1877178.24</v>
      </c>
      <c r="Q254" s="0" t="n">
        <f aca="false">ROUND(CR254*I254,2)</f>
        <v>159796.35</v>
      </c>
      <c r="R254" s="0" t="n">
        <f aca="false">ROUND(CS254*I254,2)</f>
        <v>0</v>
      </c>
      <c r="S254" s="0" t="n">
        <f aca="false">ROUND(CT254*I254,2)</f>
        <v>809012.24</v>
      </c>
      <c r="T254" s="0" t="n">
        <f aca="false">ROUND(CU254*I254,2)</f>
        <v>0</v>
      </c>
      <c r="U254" s="0" t="n">
        <f aca="false">CV254*I254</f>
        <v>0</v>
      </c>
      <c r="V254" s="0" t="n">
        <f aca="false">CW254*I254</f>
        <v>0</v>
      </c>
      <c r="W254" s="0" t="n">
        <f aca="false">ROUND(CX254*I254,2)</f>
        <v>52.55</v>
      </c>
      <c r="X254" s="0" t="n">
        <f aca="false">ROUND(CY254,2)</f>
        <v>0</v>
      </c>
      <c r="Y254" s="0" t="n">
        <f aca="false">ROUND(CZ254,2)</f>
        <v>0</v>
      </c>
      <c r="AA254" s="0" t="n">
        <v>80864005</v>
      </c>
      <c r="AB254" s="0" t="n">
        <f aca="false">ROUND((AC254+AD254+AF254),6)</f>
        <v>10590.729</v>
      </c>
      <c r="AC254" s="0" t="n">
        <f aca="false">ROUND(((ES254*0.7*3)),6)</f>
        <v>9311.4</v>
      </c>
      <c r="AD254" s="0" t="n">
        <f aca="false">ROUND(((ET254*1.15*0.74*2)),6)</f>
        <v>284.234</v>
      </c>
      <c r="AE254" s="0" t="n">
        <f aca="false">ROUND(((EU254*1.15*0.74*2)),6)</f>
        <v>0</v>
      </c>
      <c r="AF254" s="0" t="n">
        <f aca="false">ROUND(((EV254*1.15*0.85*2)),6)</f>
        <v>995.095</v>
      </c>
      <c r="AG254" s="0" t="n">
        <f aca="false">ROUND((AP254),6)</f>
        <v>0</v>
      </c>
      <c r="AH254" s="0" t="n">
        <f aca="false">((EW254*1.15*0.85*2))</f>
        <v>0</v>
      </c>
      <c r="AI254" s="0" t="n">
        <f aca="false">((EX254*1.15*0.74*2))</f>
        <v>0</v>
      </c>
      <c r="AJ254" s="0" t="n">
        <f aca="false">ROUND((AS254),6)</f>
        <v>0.8758</v>
      </c>
      <c r="AK254" s="0" t="n">
        <v>5110</v>
      </c>
      <c r="AL254" s="0" t="n">
        <v>4434</v>
      </c>
      <c r="AM254" s="0" t="n">
        <v>167</v>
      </c>
      <c r="AN254" s="0" t="n">
        <v>0</v>
      </c>
      <c r="AO254" s="0" t="n">
        <v>509</v>
      </c>
      <c r="AP254" s="0" t="n">
        <v>0</v>
      </c>
      <c r="AQ254" s="0" t="n">
        <v>0</v>
      </c>
      <c r="AR254" s="0" t="n">
        <v>0</v>
      </c>
      <c r="AS254" s="0" t="n">
        <v>0.8758</v>
      </c>
      <c r="AT254" s="0" t="n">
        <v>0</v>
      </c>
      <c r="AU254" s="0" t="n">
        <v>0</v>
      </c>
      <c r="AV254" s="0" t="n">
        <v>1</v>
      </c>
      <c r="AW254" s="0" t="n">
        <v>1</v>
      </c>
      <c r="AZ254" s="0" t="n">
        <v>1</v>
      </c>
      <c r="BA254" s="0" t="n">
        <v>13.55</v>
      </c>
      <c r="BB254" s="0" t="n">
        <v>9.37</v>
      </c>
      <c r="BC254" s="0" t="n">
        <v>3.36</v>
      </c>
      <c r="BH254" s="0" t="n">
        <v>0</v>
      </c>
      <c r="BI254" s="0" t="n">
        <v>1</v>
      </c>
      <c r="BJ254" s="0" t="s">
        <v>260</v>
      </c>
      <c r="BM254" s="0" t="n">
        <v>1114</v>
      </c>
      <c r="BN254" s="0" t="n">
        <v>0</v>
      </c>
      <c r="BO254" s="0" t="s">
        <v>258</v>
      </c>
      <c r="BP254" s="0" t="n">
        <v>1</v>
      </c>
      <c r="BQ254" s="0" t="n">
        <v>160</v>
      </c>
      <c r="BR254" s="0" t="n">
        <v>0</v>
      </c>
      <c r="BS254" s="0" t="n">
        <v>13.55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0</v>
      </c>
      <c r="CA254" s="0" t="n">
        <v>0</v>
      </c>
      <c r="CF254" s="0" t="n">
        <v>0</v>
      </c>
      <c r="CG254" s="0" t="n">
        <v>0</v>
      </c>
      <c r="CM254" s="0" t="n">
        <v>0</v>
      </c>
      <c r="CN254" s="0" t="s">
        <v>334</v>
      </c>
      <c r="CO254" s="0" t="n">
        <v>0</v>
      </c>
      <c r="CP254" s="0" t="n">
        <f aca="false">(P254+Q254+S254)</f>
        <v>2845986.83</v>
      </c>
      <c r="CQ254" s="0" t="n">
        <f aca="false">(AC254*BC254*AW254)</f>
        <v>31286.304</v>
      </c>
      <c r="CR254" s="0" t="n">
        <f aca="false">(AD254*BB254*AV254)</f>
        <v>2663.27258</v>
      </c>
      <c r="CS254" s="0" t="n">
        <f aca="false">(AE254*BS254*AV254)</f>
        <v>0</v>
      </c>
      <c r="CT254" s="0" t="n">
        <f aca="false">(AF254*BA254*AV254)</f>
        <v>13483.53725</v>
      </c>
      <c r="CU254" s="0" t="n">
        <f aca="false">AG254</f>
        <v>0</v>
      </c>
      <c r="CV254" s="0" t="n">
        <f aca="false">(AH254*AV254)</f>
        <v>0</v>
      </c>
      <c r="CW254" s="0" t="n">
        <f aca="false">AI254</f>
        <v>0</v>
      </c>
      <c r="CX254" s="0" t="n">
        <f aca="false">AJ254</f>
        <v>0.8758</v>
      </c>
      <c r="CY254" s="0" t="n">
        <f aca="false">S254*(BZ254/100)</f>
        <v>0</v>
      </c>
      <c r="CZ254" s="0" t="n">
        <f aca="false">S254*(CA254/100)</f>
        <v>0</v>
      </c>
      <c r="DD254" s="0" t="s">
        <v>335</v>
      </c>
      <c r="DE254" s="0" t="s">
        <v>336</v>
      </c>
      <c r="DF254" s="0" t="s">
        <v>336</v>
      </c>
      <c r="DG254" s="0" t="s">
        <v>337</v>
      </c>
      <c r="DI254" s="0" t="s">
        <v>337</v>
      </c>
      <c r="DJ254" s="0" t="s">
        <v>336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03</v>
      </c>
      <c r="DV254" s="0" t="s">
        <v>89</v>
      </c>
      <c r="DW254" s="0" t="s">
        <v>89</v>
      </c>
      <c r="DX254" s="0" t="n">
        <v>1</v>
      </c>
      <c r="EE254" s="0" t="n">
        <v>79009401</v>
      </c>
      <c r="EF254" s="0" t="n">
        <v>160</v>
      </c>
      <c r="EG254" s="0" t="s">
        <v>92</v>
      </c>
      <c r="EH254" s="0" t="n">
        <v>0</v>
      </c>
      <c r="EJ254" s="0" t="n">
        <v>1</v>
      </c>
      <c r="EK254" s="0" t="n">
        <v>1114</v>
      </c>
      <c r="EL254" s="0" t="s">
        <v>93</v>
      </c>
      <c r="EM254" s="0" t="s">
        <v>94</v>
      </c>
      <c r="EQ254" s="0" t="n">
        <v>256</v>
      </c>
      <c r="ER254" s="0" t="n">
        <v>5110</v>
      </c>
      <c r="ES254" s="0" t="n">
        <v>4434</v>
      </c>
      <c r="ET254" s="0" t="n">
        <v>167</v>
      </c>
      <c r="EU254" s="0" t="n">
        <v>0</v>
      </c>
      <c r="EV254" s="0" t="n">
        <v>509</v>
      </c>
      <c r="EW254" s="0" t="n">
        <v>0</v>
      </c>
      <c r="EX254" s="0" t="n">
        <v>0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0</v>
      </c>
      <c r="FY254" s="0" t="n">
        <v>0</v>
      </c>
      <c r="GD254" s="0" t="n">
        <v>0</v>
      </c>
      <c r="GF254" s="0" t="n">
        <v>1066360694</v>
      </c>
      <c r="GG254" s="0" t="n">
        <v>2</v>
      </c>
      <c r="GH254" s="0" t="n">
        <v>1</v>
      </c>
      <c r="GI254" s="0" t="n">
        <v>2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2845986.83</v>
      </c>
      <c r="GN254" s="0" t="n">
        <f aca="false">ROUND(IF(OR(BI254=0,BI254=1),O254+X254+Y254+GK254,0),2)</f>
        <v>2845986.83</v>
      </c>
      <c r="GO254" s="0" t="n">
        <f aca="false">ROUND(IF(BI254=2,O254+X254+Y254+GK254,0),2)</f>
        <v>0</v>
      </c>
      <c r="GP254" s="0" t="n">
        <f aca="false">ROUND(IF(BI254=4,O254+X254+Y254+GK254,0),2)</f>
        <v>0</v>
      </c>
      <c r="GR254" s="0" t="n">
        <v>0</v>
      </c>
    </row>
    <row r="255" customFormat="false" ht="12.75" hidden="false" customHeight="false" outlineLevel="0" collapsed="false">
      <c r="A255" s="0" t="n">
        <v>18</v>
      </c>
      <c r="B255" s="0" t="n">
        <v>1</v>
      </c>
      <c r="C255" s="0" t="n">
        <v>91</v>
      </c>
      <c r="E255" s="0" t="s">
        <v>338</v>
      </c>
      <c r="F255" s="0" t="s">
        <v>284</v>
      </c>
      <c r="G255" s="0" t="s">
        <v>285</v>
      </c>
      <c r="H255" s="0" t="s">
        <v>89</v>
      </c>
      <c r="I255" s="0" t="n">
        <f aca="false">I254*J255</f>
        <v>-240</v>
      </c>
      <c r="J255" s="0" t="n">
        <v>-4</v>
      </c>
      <c r="O255" s="0" t="n">
        <f aca="false">ROUND(CP255,2)</f>
        <v>-232796.06</v>
      </c>
      <c r="P255" s="0" t="n">
        <f aca="false">ROUND(CQ255*I255,2)</f>
        <v>-232796.06</v>
      </c>
      <c r="Q255" s="0" t="n">
        <f aca="false">ROUND(CR255*I255,2)</f>
        <v>-0</v>
      </c>
      <c r="R255" s="0" t="n">
        <f aca="false">ROUND(CS255*I255,2)</f>
        <v>-0</v>
      </c>
      <c r="S255" s="0" t="n">
        <f aca="false">ROUND(CT255*I255,2)</f>
        <v>-0</v>
      </c>
      <c r="T255" s="0" t="n">
        <f aca="false">ROUND(CU255*I255,2)</f>
        <v>-0</v>
      </c>
      <c r="U255" s="0" t="n">
        <f aca="false">CV255*I255</f>
        <v>-0</v>
      </c>
      <c r="V255" s="0" t="n">
        <f aca="false">CW255*I255</f>
        <v>-0</v>
      </c>
      <c r="W255" s="0" t="n">
        <f aca="false">ROUND(CX255*I255,2)</f>
        <v>-0</v>
      </c>
      <c r="X255" s="0" t="n">
        <f aca="false">ROUND(CY255,2)</f>
        <v>-0</v>
      </c>
      <c r="Y255" s="0" t="n">
        <f aca="false">ROUND(CZ255,2)</f>
        <v>-0</v>
      </c>
      <c r="AA255" s="0" t="n">
        <v>80864005</v>
      </c>
      <c r="AB255" s="0" t="n">
        <f aca="false">ROUND((AC255+AD255+AF255),6)</f>
        <v>411.01</v>
      </c>
      <c r="AC255" s="0" t="n">
        <f aca="false">ROUND((ES255),6)</f>
        <v>411.01</v>
      </c>
      <c r="AD255" s="0" t="n">
        <f aca="false">ROUND((ET255),6)</f>
        <v>0</v>
      </c>
      <c r="AE255" s="0" t="n">
        <f aca="false">ROUND((EU255),6)</f>
        <v>0</v>
      </c>
      <c r="AF255" s="0" t="n">
        <f aca="false">ROUND((EV255),6)</f>
        <v>0</v>
      </c>
      <c r="AG255" s="0" t="n">
        <f aca="false">ROUND((AP255),6)</f>
        <v>0</v>
      </c>
      <c r="AH255" s="0" t="n">
        <f aca="false">(EW255)</f>
        <v>0</v>
      </c>
      <c r="AI255" s="0" t="n">
        <f aca="false">(EX255)</f>
        <v>0</v>
      </c>
      <c r="AJ255" s="0" t="n">
        <f aca="false">ROUND((AS255),6)</f>
        <v>0</v>
      </c>
      <c r="AK255" s="0" t="n">
        <v>411.01</v>
      </c>
      <c r="AL255" s="0" t="n">
        <v>411.01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1</v>
      </c>
      <c r="AW255" s="0" t="n">
        <v>1</v>
      </c>
      <c r="AZ255" s="0" t="n">
        <v>1</v>
      </c>
      <c r="BA255" s="0" t="n">
        <v>1</v>
      </c>
      <c r="BB255" s="0" t="n">
        <v>1</v>
      </c>
      <c r="BC255" s="0" t="n">
        <v>2.36</v>
      </c>
      <c r="BH255" s="0" t="n">
        <v>3</v>
      </c>
      <c r="BI255" s="0" t="n">
        <v>1</v>
      </c>
      <c r="BJ255" s="0" t="s">
        <v>286</v>
      </c>
      <c r="BM255" s="0" t="n">
        <v>1114</v>
      </c>
      <c r="BN255" s="0" t="n">
        <v>0</v>
      </c>
      <c r="BO255" s="0" t="s">
        <v>284</v>
      </c>
      <c r="BP255" s="0" t="n">
        <v>1</v>
      </c>
      <c r="BQ255" s="0" t="n">
        <v>160</v>
      </c>
      <c r="BR255" s="0" t="n">
        <v>0</v>
      </c>
      <c r="BS255" s="0" t="n">
        <v>1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0</v>
      </c>
      <c r="CA255" s="0" t="n">
        <v>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-232796.06</v>
      </c>
      <c r="CQ255" s="0" t="n">
        <f aca="false">(AC255*BC255*AW255)</f>
        <v>969.9836</v>
      </c>
      <c r="CR255" s="0" t="n">
        <f aca="false">(AD255*BB255*AV255)</f>
        <v>0</v>
      </c>
      <c r="CS255" s="0" t="n">
        <f aca="false">(AE255*BS255*AV255)</f>
        <v>0</v>
      </c>
      <c r="CT255" s="0" t="n">
        <f aca="false">(AF255*BA255*AV255)</f>
        <v>0</v>
      </c>
      <c r="CU255" s="0" t="n">
        <f aca="false">AG255</f>
        <v>0</v>
      </c>
      <c r="CV255" s="0" t="n">
        <f aca="false">(AH255*AV255)</f>
        <v>0</v>
      </c>
      <c r="CW255" s="0" t="n">
        <f aca="false">AI255</f>
        <v>0</v>
      </c>
      <c r="CX255" s="0" t="n">
        <f aca="false">AJ255</f>
        <v>0</v>
      </c>
      <c r="CY255" s="0" t="n">
        <f aca="false">S255*(BZ255/100)</f>
        <v>-0</v>
      </c>
      <c r="CZ255" s="0" t="n">
        <f aca="false">S255*(CA255/100)</f>
        <v>-0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03</v>
      </c>
      <c r="DV255" s="0" t="s">
        <v>89</v>
      </c>
      <c r="DW255" s="0" t="s">
        <v>89</v>
      </c>
      <c r="DX255" s="0" t="n">
        <v>1</v>
      </c>
      <c r="EE255" s="0" t="n">
        <v>79009401</v>
      </c>
      <c r="EF255" s="0" t="n">
        <v>160</v>
      </c>
      <c r="EG255" s="0" t="s">
        <v>92</v>
      </c>
      <c r="EH255" s="0" t="n">
        <v>0</v>
      </c>
      <c r="EJ255" s="0" t="n">
        <v>1</v>
      </c>
      <c r="EK255" s="0" t="n">
        <v>1114</v>
      </c>
      <c r="EL255" s="0" t="s">
        <v>93</v>
      </c>
      <c r="EM255" s="0" t="s">
        <v>94</v>
      </c>
      <c r="EQ255" s="0" t="n">
        <v>0</v>
      </c>
      <c r="ER255" s="0" t="n">
        <v>411.01</v>
      </c>
      <c r="ES255" s="0" t="n">
        <v>411.01</v>
      </c>
      <c r="ET255" s="0" t="n">
        <v>0</v>
      </c>
      <c r="EU255" s="0" t="n">
        <v>0</v>
      </c>
      <c r="EV255" s="0" t="n">
        <v>0</v>
      </c>
      <c r="EW255" s="0" t="n">
        <v>0</v>
      </c>
      <c r="EX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0</v>
      </c>
      <c r="FY255" s="0" t="n">
        <v>0</v>
      </c>
      <c r="GD255" s="0" t="n">
        <v>0</v>
      </c>
      <c r="GF255" s="0" t="n">
        <v>-709941230</v>
      </c>
      <c r="GG255" s="0" t="n">
        <v>2</v>
      </c>
      <c r="GH255" s="0" t="n">
        <v>1</v>
      </c>
      <c r="GI255" s="0" t="n">
        <v>2</v>
      </c>
      <c r="GJ255" s="0" t="n">
        <v>0</v>
      </c>
      <c r="GK255" s="0" t="n">
        <f aca="false">ROUND(R255*(R12)/100,2)</f>
        <v>-0</v>
      </c>
      <c r="GL255" s="0" t="n">
        <f aca="false">ROUND(IF(AND(BH255=3,BI255=3,FS255&lt;&gt;0),P255,0),2)</f>
        <v>0</v>
      </c>
      <c r="GM255" s="0" t="n">
        <f aca="false">O255+X255+Y255+GK255</f>
        <v>-232796.06</v>
      </c>
      <c r="GN255" s="0" t="n">
        <f aca="false">ROUND(IF(OR(BI255=0,BI255=1),O255+X255+Y255+GK255,0),2)</f>
        <v>-232796.06</v>
      </c>
      <c r="GO255" s="0" t="n">
        <f aca="false">ROUND(IF(BI255=2,O255+X255+Y255+GK255,0),2)</f>
        <v>0</v>
      </c>
      <c r="GP255" s="0" t="n">
        <f aca="false">ROUND(IF(BI255=4,O255+X255+Y255+GK255,0),2)</f>
        <v>0</v>
      </c>
      <c r="GR255" s="0" t="n">
        <v>0</v>
      </c>
    </row>
    <row r="256" customFormat="false" ht="12.75" hidden="false" customHeight="false" outlineLevel="0" collapsed="false">
      <c r="A256" s="0" t="n">
        <v>18</v>
      </c>
      <c r="B256" s="0" t="n">
        <v>1</v>
      </c>
      <c r="C256" s="0" t="n">
        <v>92</v>
      </c>
      <c r="E256" s="0" t="s">
        <v>339</v>
      </c>
      <c r="F256" s="0" t="s">
        <v>288</v>
      </c>
      <c r="G256" s="0" t="s">
        <v>289</v>
      </c>
      <c r="H256" s="0" t="s">
        <v>89</v>
      </c>
      <c r="I256" s="0" t="n">
        <f aca="false">I254*J256</f>
        <v>-240</v>
      </c>
      <c r="J256" s="0" t="n">
        <v>-4</v>
      </c>
      <c r="O256" s="0" t="n">
        <f aca="false">ROUND(CP256,2)</f>
        <v>-109670.81</v>
      </c>
      <c r="P256" s="0" t="n">
        <f aca="false">ROUND(CQ256*I256,2)</f>
        <v>-109670.81</v>
      </c>
      <c r="Q256" s="0" t="n">
        <f aca="false">ROUND(CR256*I256,2)</f>
        <v>-0</v>
      </c>
      <c r="R256" s="0" t="n">
        <f aca="false">ROUND(CS256*I256,2)</f>
        <v>-0</v>
      </c>
      <c r="S256" s="0" t="n">
        <f aca="false">ROUND(CT256*I256,2)</f>
        <v>-0</v>
      </c>
      <c r="T256" s="0" t="n">
        <f aca="false">ROUND(CU256*I256,2)</f>
        <v>-0</v>
      </c>
      <c r="U256" s="0" t="n">
        <f aca="false">CV256*I256</f>
        <v>-0</v>
      </c>
      <c r="V256" s="0" t="n">
        <f aca="false">CW256*I256</f>
        <v>-0</v>
      </c>
      <c r="W256" s="0" t="n">
        <f aca="false">ROUND(CX256*I256,2)</f>
        <v>-0</v>
      </c>
      <c r="X256" s="0" t="n">
        <f aca="false">ROUND(CY256,2)</f>
        <v>-0</v>
      </c>
      <c r="Y256" s="0" t="n">
        <f aca="false">ROUND(CZ256,2)</f>
        <v>-0</v>
      </c>
      <c r="AA256" s="0" t="n">
        <v>80864005</v>
      </c>
      <c r="AB256" s="0" t="n">
        <f aca="false">ROUND((AC256+AD256+AF256),6)</f>
        <v>113.39</v>
      </c>
      <c r="AC256" s="0" t="n">
        <f aca="false">ROUND((ES256),6)</f>
        <v>113.39</v>
      </c>
      <c r="AD256" s="0" t="n">
        <f aca="false">ROUND((ET256),6)</f>
        <v>0</v>
      </c>
      <c r="AE256" s="0" t="n">
        <f aca="false">ROUND((EU256),6)</f>
        <v>0</v>
      </c>
      <c r="AF256" s="0" t="n">
        <f aca="false">ROUND((EV256),6)</f>
        <v>0</v>
      </c>
      <c r="AG256" s="0" t="n">
        <f aca="false">ROUND((AP256),6)</f>
        <v>0</v>
      </c>
      <c r="AH256" s="0" t="n">
        <f aca="false">(EW256)</f>
        <v>0</v>
      </c>
      <c r="AI256" s="0" t="n">
        <f aca="false">(EX256)</f>
        <v>0</v>
      </c>
      <c r="AJ256" s="0" t="n">
        <f aca="false">ROUND((AS256),6)</f>
        <v>0</v>
      </c>
      <c r="AK256" s="0" t="n">
        <v>113.39</v>
      </c>
      <c r="AL256" s="0" t="n">
        <v>113.39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1</v>
      </c>
      <c r="AW256" s="0" t="n">
        <v>1</v>
      </c>
      <c r="AZ256" s="0" t="n">
        <v>1</v>
      </c>
      <c r="BA256" s="0" t="n">
        <v>1</v>
      </c>
      <c r="BB256" s="0" t="n">
        <v>1</v>
      </c>
      <c r="BC256" s="0" t="n">
        <v>4.03</v>
      </c>
      <c r="BH256" s="0" t="n">
        <v>3</v>
      </c>
      <c r="BI256" s="0" t="n">
        <v>1</v>
      </c>
      <c r="BJ256" s="0" t="s">
        <v>290</v>
      </c>
      <c r="BM256" s="0" t="n">
        <v>1114</v>
      </c>
      <c r="BN256" s="0" t="n">
        <v>0</v>
      </c>
      <c r="BO256" s="0" t="s">
        <v>288</v>
      </c>
      <c r="BP256" s="0" t="n">
        <v>1</v>
      </c>
      <c r="BQ256" s="0" t="n">
        <v>160</v>
      </c>
      <c r="BR256" s="0" t="n">
        <v>0</v>
      </c>
      <c r="BS256" s="0" t="n">
        <v>1</v>
      </c>
      <c r="BT256" s="0" t="n">
        <v>1</v>
      </c>
      <c r="BU256" s="0" t="n">
        <v>1</v>
      </c>
      <c r="BV256" s="0" t="n">
        <v>1</v>
      </c>
      <c r="BW256" s="0" t="n">
        <v>1</v>
      </c>
      <c r="BX256" s="0" t="n">
        <v>1</v>
      </c>
      <c r="BZ256" s="0" t="n">
        <v>0</v>
      </c>
      <c r="CA256" s="0" t="n">
        <v>0</v>
      </c>
      <c r="CF256" s="0" t="n">
        <v>0</v>
      </c>
      <c r="CG256" s="0" t="n">
        <v>0</v>
      </c>
      <c r="CM256" s="0" t="n">
        <v>0</v>
      </c>
      <c r="CO256" s="0" t="n">
        <v>0</v>
      </c>
      <c r="CP256" s="0" t="n">
        <f aca="false">(P256+Q256+S256)</f>
        <v>-109670.81</v>
      </c>
      <c r="CQ256" s="0" t="n">
        <f aca="false">(AC256*BC256*AW256)</f>
        <v>456.9617</v>
      </c>
      <c r="CR256" s="0" t="n">
        <f aca="false">(AD256*BB256*AV256)</f>
        <v>0</v>
      </c>
      <c r="CS256" s="0" t="n">
        <f aca="false">(AE256*BS256*AV256)</f>
        <v>0</v>
      </c>
      <c r="CT256" s="0" t="n">
        <f aca="false">(AF256*BA256*AV256)</f>
        <v>0</v>
      </c>
      <c r="CU256" s="0" t="n">
        <f aca="false">AG256</f>
        <v>0</v>
      </c>
      <c r="CV256" s="0" t="n">
        <f aca="false">(AH256*AV256)</f>
        <v>0</v>
      </c>
      <c r="CW256" s="0" t="n">
        <f aca="false">AI256</f>
        <v>0</v>
      </c>
      <c r="CX256" s="0" t="n">
        <f aca="false">AJ256</f>
        <v>0</v>
      </c>
      <c r="CY256" s="0" t="n">
        <f aca="false">S256*(BZ256/100)</f>
        <v>-0</v>
      </c>
      <c r="CZ256" s="0" t="n">
        <f aca="false">S256*(CA256/100)</f>
        <v>-0</v>
      </c>
      <c r="DN256" s="0" t="n">
        <v>0</v>
      </c>
      <c r="DO256" s="0" t="n">
        <v>0</v>
      </c>
      <c r="DP256" s="0" t="n">
        <v>1</v>
      </c>
      <c r="DQ256" s="0" t="n">
        <v>1</v>
      </c>
      <c r="DU256" s="0" t="n">
        <v>1003</v>
      </c>
      <c r="DV256" s="0" t="s">
        <v>89</v>
      </c>
      <c r="DW256" s="0" t="s">
        <v>89</v>
      </c>
      <c r="DX256" s="0" t="n">
        <v>1</v>
      </c>
      <c r="EE256" s="0" t="n">
        <v>79009401</v>
      </c>
      <c r="EF256" s="0" t="n">
        <v>160</v>
      </c>
      <c r="EG256" s="0" t="s">
        <v>92</v>
      </c>
      <c r="EH256" s="0" t="n">
        <v>0</v>
      </c>
      <c r="EJ256" s="0" t="n">
        <v>1</v>
      </c>
      <c r="EK256" s="0" t="n">
        <v>1114</v>
      </c>
      <c r="EL256" s="0" t="s">
        <v>93</v>
      </c>
      <c r="EM256" s="0" t="s">
        <v>94</v>
      </c>
      <c r="EQ256" s="0" t="n">
        <v>0</v>
      </c>
      <c r="ER256" s="0" t="n">
        <v>113.39</v>
      </c>
      <c r="ES256" s="0" t="n">
        <v>113.39</v>
      </c>
      <c r="ET256" s="0" t="n">
        <v>0</v>
      </c>
      <c r="EU256" s="0" t="n">
        <v>0</v>
      </c>
      <c r="EV256" s="0" t="n">
        <v>0</v>
      </c>
      <c r="EW256" s="0" t="n">
        <v>0</v>
      </c>
      <c r="EX256" s="0" t="n">
        <v>0</v>
      </c>
      <c r="FQ256" s="0" t="n">
        <v>0</v>
      </c>
      <c r="FR256" s="0" t="n">
        <f aca="false">ROUND(IF(AND(BH256=3,BI256=3),P256,0),2)</f>
        <v>0</v>
      </c>
      <c r="FS256" s="0" t="n">
        <v>0</v>
      </c>
      <c r="FX256" s="0" t="n">
        <v>0</v>
      </c>
      <c r="FY256" s="0" t="n">
        <v>0</v>
      </c>
      <c r="GD256" s="0" t="n">
        <v>0</v>
      </c>
      <c r="GF256" s="0" t="n">
        <v>2115823572</v>
      </c>
      <c r="GG256" s="0" t="n">
        <v>2</v>
      </c>
      <c r="GH256" s="0" t="n">
        <v>1</v>
      </c>
      <c r="GI256" s="0" t="n">
        <v>2</v>
      </c>
      <c r="GJ256" s="0" t="n">
        <v>0</v>
      </c>
      <c r="GK256" s="0" t="n">
        <f aca="false">ROUND(R256*(R12)/100,2)</f>
        <v>-0</v>
      </c>
      <c r="GL256" s="0" t="n">
        <f aca="false">ROUND(IF(AND(BH256=3,BI256=3,FS256&lt;&gt;0),P256,0),2)</f>
        <v>0</v>
      </c>
      <c r="GM256" s="0" t="n">
        <f aca="false">O256+X256+Y256+GK256</f>
        <v>-109670.81</v>
      </c>
      <c r="GN256" s="0" t="n">
        <f aca="false">ROUND(IF(OR(BI256=0,BI256=1),O256+X256+Y256+GK256,0),2)</f>
        <v>-109670.81</v>
      </c>
      <c r="GO256" s="0" t="n">
        <f aca="false">ROUND(IF(BI256=2,O256+X256+Y256+GK256,0),2)</f>
        <v>0</v>
      </c>
      <c r="GP256" s="0" t="n">
        <f aca="false">ROUND(IF(BI256=4,O256+X256+Y256+GK256,0),2)</f>
        <v>0</v>
      </c>
      <c r="GR256" s="0" t="n">
        <v>0</v>
      </c>
    </row>
    <row r="257" customFormat="false" ht="12.75" hidden="false" customHeight="false" outlineLevel="0" collapsed="false">
      <c r="A257" s="0" t="n">
        <v>18</v>
      </c>
      <c r="B257" s="0" t="n">
        <v>1</v>
      </c>
      <c r="C257" s="0" t="n">
        <v>93</v>
      </c>
      <c r="E257" s="0" t="s">
        <v>340</v>
      </c>
      <c r="F257" s="0" t="s">
        <v>292</v>
      </c>
      <c r="G257" s="0" t="s">
        <v>293</v>
      </c>
      <c r="H257" s="0" t="s">
        <v>89</v>
      </c>
      <c r="I257" s="0" t="n">
        <f aca="false">I254*J257</f>
        <v>120</v>
      </c>
      <c r="J257" s="0" t="n">
        <v>2</v>
      </c>
      <c r="O257" s="0" t="n">
        <f aca="false">ROUND(CP257,2)</f>
        <v>339791.06</v>
      </c>
      <c r="P257" s="0" t="n">
        <f aca="false">ROUND(CQ257*I257,2)</f>
        <v>339791.06</v>
      </c>
      <c r="Q257" s="0" t="n">
        <f aca="false">ROUND(CR257*I257,2)</f>
        <v>0</v>
      </c>
      <c r="R257" s="0" t="n">
        <f aca="false">ROUND(CS257*I257,2)</f>
        <v>0</v>
      </c>
      <c r="S257" s="0" t="n">
        <f aca="false">ROUND(CT257*I257,2)</f>
        <v>0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0</v>
      </c>
      <c r="X257" s="0" t="n">
        <f aca="false">ROUND(CY257,2)</f>
        <v>0</v>
      </c>
      <c r="Y257" s="0" t="n">
        <f aca="false">ROUND(CZ257,2)</f>
        <v>0</v>
      </c>
      <c r="AA257" s="0" t="n">
        <v>80864005</v>
      </c>
      <c r="AB257" s="0" t="n">
        <f aca="false">ROUND((AC257+AD257+AF257),6)</f>
        <v>589.91504</v>
      </c>
      <c r="AC257" s="0" t="n">
        <f aca="false">ROUND(((ES257*1.012)),6)</f>
        <v>589.91504</v>
      </c>
      <c r="AD257" s="0" t="n">
        <f aca="false">ROUND((ET257),6)</f>
        <v>0</v>
      </c>
      <c r="AE257" s="0" t="n">
        <f aca="false">ROUND((EU257),6)</f>
        <v>0</v>
      </c>
      <c r="AF257" s="0" t="n">
        <f aca="false">ROUND((EV257),6)</f>
        <v>0</v>
      </c>
      <c r="AG257" s="0" t="n">
        <f aca="false">ROUND((AP257),6)</f>
        <v>0</v>
      </c>
      <c r="AH257" s="0" t="n">
        <f aca="false">(EW257)</f>
        <v>0</v>
      </c>
      <c r="AI257" s="0" t="n">
        <f aca="false">(EX257)</f>
        <v>0</v>
      </c>
      <c r="AJ257" s="0" t="n">
        <f aca="false">ROUND((AS257),6)</f>
        <v>0</v>
      </c>
      <c r="AK257" s="0" t="n">
        <v>582.92</v>
      </c>
      <c r="AL257" s="0" t="n">
        <v>582.92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1</v>
      </c>
      <c r="AW257" s="0" t="n">
        <v>1</v>
      </c>
      <c r="AZ257" s="0" t="n">
        <v>1</v>
      </c>
      <c r="BA257" s="0" t="n">
        <v>1</v>
      </c>
      <c r="BB257" s="0" t="n">
        <v>1</v>
      </c>
      <c r="BC257" s="0" t="n">
        <v>4.8</v>
      </c>
      <c r="BH257" s="0" t="n">
        <v>3</v>
      </c>
      <c r="BI257" s="0" t="n">
        <v>1</v>
      </c>
      <c r="BM257" s="0" t="n">
        <v>1114</v>
      </c>
      <c r="BN257" s="0" t="n">
        <v>0</v>
      </c>
      <c r="BP257" s="0" t="n">
        <v>0</v>
      </c>
      <c r="BQ257" s="0" t="n">
        <v>160</v>
      </c>
      <c r="BR257" s="0" t="n">
        <v>0</v>
      </c>
      <c r="BS257" s="0" t="n">
        <v>1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0</v>
      </c>
      <c r="CA257" s="0" t="n">
        <v>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339791.06</v>
      </c>
      <c r="CQ257" s="0" t="n">
        <f aca="false">(AC257*BC257*AW257)</f>
        <v>2831.592192</v>
      </c>
      <c r="CR257" s="0" t="n">
        <f aca="false">(AD257*BB257*AV257)</f>
        <v>0</v>
      </c>
      <c r="CS257" s="0" t="n">
        <f aca="false">(AE257*BS257*AV257)</f>
        <v>0</v>
      </c>
      <c r="CT257" s="0" t="n">
        <f aca="false">(AF257*BA257*AV257)</f>
        <v>0</v>
      </c>
      <c r="CU257" s="0" t="n">
        <f aca="false">AG257</f>
        <v>0</v>
      </c>
      <c r="CV257" s="0" t="n">
        <f aca="false">(AH257*AV257)</f>
        <v>0</v>
      </c>
      <c r="CW257" s="0" t="n">
        <f aca="false">AI257</f>
        <v>0</v>
      </c>
      <c r="CX257" s="0" t="n">
        <f aca="false">AJ257</f>
        <v>0</v>
      </c>
      <c r="CY257" s="0" t="n">
        <f aca="false">S257*(BZ257/100)</f>
        <v>0</v>
      </c>
      <c r="CZ257" s="0" t="n">
        <f aca="false">S257*(CA257/100)</f>
        <v>0</v>
      </c>
      <c r="DD257" s="0" t="s">
        <v>42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03</v>
      </c>
      <c r="DV257" s="0" t="s">
        <v>89</v>
      </c>
      <c r="DW257" s="0" t="s">
        <v>89</v>
      </c>
      <c r="DX257" s="0" t="n">
        <v>1</v>
      </c>
      <c r="EE257" s="0" t="n">
        <v>79009401</v>
      </c>
      <c r="EF257" s="0" t="n">
        <v>160</v>
      </c>
      <c r="EG257" s="0" t="s">
        <v>92</v>
      </c>
      <c r="EH257" s="0" t="n">
        <v>0</v>
      </c>
      <c r="EJ257" s="0" t="n">
        <v>1</v>
      </c>
      <c r="EK257" s="0" t="n">
        <v>1114</v>
      </c>
      <c r="EL257" s="0" t="s">
        <v>93</v>
      </c>
      <c r="EM257" s="0" t="s">
        <v>94</v>
      </c>
      <c r="EQ257" s="0" t="n">
        <v>256</v>
      </c>
      <c r="ER257" s="0" t="n">
        <v>0</v>
      </c>
      <c r="ES257" s="0" t="n">
        <v>582.92</v>
      </c>
      <c r="ET257" s="0" t="n">
        <v>0</v>
      </c>
      <c r="EU257" s="0" t="n">
        <v>0</v>
      </c>
      <c r="EV257" s="0" t="n">
        <v>0</v>
      </c>
      <c r="EW257" s="0" t="n">
        <v>0</v>
      </c>
      <c r="EX257" s="0" t="n">
        <v>0</v>
      </c>
      <c r="EZ257" s="0" t="n">
        <v>5</v>
      </c>
      <c r="FC257" s="0" t="n">
        <v>0</v>
      </c>
      <c r="FD257" s="0" t="n">
        <v>18</v>
      </c>
      <c r="FF257" s="0" t="n">
        <v>2798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0</v>
      </c>
      <c r="FY257" s="0" t="n">
        <v>0</v>
      </c>
      <c r="GA257" s="0" t="s">
        <v>294</v>
      </c>
      <c r="GD257" s="0" t="n">
        <v>0</v>
      </c>
      <c r="GF257" s="0" t="n">
        <v>1164129020</v>
      </c>
      <c r="GG257" s="0" t="n">
        <v>2</v>
      </c>
      <c r="GH257" s="0" t="n">
        <v>3</v>
      </c>
      <c r="GI257" s="0" t="n">
        <v>3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339791.06</v>
      </c>
      <c r="GN257" s="0" t="n">
        <f aca="false">ROUND(IF(OR(BI257=0,BI257=1),O257+X257+Y257+GK257,0),2)</f>
        <v>339791.06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8" customFormat="false" ht="12.75" hidden="false" customHeight="false" outlineLevel="0" collapsed="false">
      <c r="A258" s="0" t="n">
        <v>18</v>
      </c>
      <c r="B258" s="0" t="n">
        <v>1</v>
      </c>
      <c r="C258" s="0" t="n">
        <v>94</v>
      </c>
      <c r="E258" s="0" t="s">
        <v>341</v>
      </c>
      <c r="F258" s="0" t="s">
        <v>296</v>
      </c>
      <c r="G258" s="0" t="s">
        <v>297</v>
      </c>
      <c r="H258" s="0" t="s">
        <v>89</v>
      </c>
      <c r="I258" s="0" t="n">
        <f aca="false">I254*J258</f>
        <v>120</v>
      </c>
      <c r="J258" s="0" t="n">
        <v>2</v>
      </c>
      <c r="O258" s="0" t="n">
        <f aca="false">ROUND(CP258,2)</f>
        <v>293641.92</v>
      </c>
      <c r="P258" s="0" t="n">
        <f aca="false">ROUND(CQ258*I258,2)</f>
        <v>293641.92</v>
      </c>
      <c r="Q258" s="0" t="n">
        <f aca="false">ROUND(CR258*I258,2)</f>
        <v>0</v>
      </c>
      <c r="R258" s="0" t="n">
        <f aca="false">ROUND(CS258*I258,2)</f>
        <v>0</v>
      </c>
      <c r="S258" s="0" t="n">
        <f aca="false">ROUND(CT258*I258,2)</f>
        <v>0</v>
      </c>
      <c r="T258" s="0" t="n">
        <f aca="false">ROUND(CU258*I258,2)</f>
        <v>0</v>
      </c>
      <c r="U258" s="0" t="n">
        <f aca="false">CV258*I258</f>
        <v>0</v>
      </c>
      <c r="V258" s="0" t="n">
        <f aca="false">CW258*I258</f>
        <v>0</v>
      </c>
      <c r="W258" s="0" t="n">
        <f aca="false">ROUND(CX258*I258,2)</f>
        <v>0</v>
      </c>
      <c r="X258" s="0" t="n">
        <f aca="false">ROUND(CY258,2)</f>
        <v>0</v>
      </c>
      <c r="Y258" s="0" t="n">
        <f aca="false">ROUND(CZ258,2)</f>
        <v>0</v>
      </c>
      <c r="AA258" s="0" t="n">
        <v>80864005</v>
      </c>
      <c r="AB258" s="0" t="n">
        <f aca="false">ROUND((AC258+AD258+AF258),6)</f>
        <v>509.795</v>
      </c>
      <c r="AC258" s="0" t="n">
        <f aca="false">ROUND(((ES258*1.012)),6)</f>
        <v>509.795</v>
      </c>
      <c r="AD258" s="0" t="n">
        <f aca="false">ROUND((ET258),6)</f>
        <v>0</v>
      </c>
      <c r="AE258" s="0" t="n">
        <f aca="false">ROUND((EU258),6)</f>
        <v>0</v>
      </c>
      <c r="AF258" s="0" t="n">
        <f aca="false">ROUND((EV258),6)</f>
        <v>0</v>
      </c>
      <c r="AG258" s="0" t="n">
        <f aca="false">ROUND((AP258),6)</f>
        <v>0</v>
      </c>
      <c r="AH258" s="0" t="n">
        <f aca="false">(EW258)</f>
        <v>0</v>
      </c>
      <c r="AI258" s="0" t="n">
        <f aca="false">(EX258)</f>
        <v>0</v>
      </c>
      <c r="AJ258" s="0" t="n">
        <f aca="false">ROUND((AS258),6)</f>
        <v>0</v>
      </c>
      <c r="AK258" s="0" t="n">
        <v>503.75</v>
      </c>
      <c r="AL258" s="0" t="n">
        <v>503.75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1</v>
      </c>
      <c r="AW258" s="0" t="n">
        <v>1</v>
      </c>
      <c r="AZ258" s="0" t="n">
        <v>1</v>
      </c>
      <c r="BA258" s="0" t="n">
        <v>1</v>
      </c>
      <c r="BB258" s="0" t="n">
        <v>1</v>
      </c>
      <c r="BC258" s="0" t="n">
        <v>4.8</v>
      </c>
      <c r="BH258" s="0" t="n">
        <v>3</v>
      </c>
      <c r="BI258" s="0" t="n">
        <v>1</v>
      </c>
      <c r="BM258" s="0" t="n">
        <v>1114</v>
      </c>
      <c r="BN258" s="0" t="n">
        <v>0</v>
      </c>
      <c r="BP258" s="0" t="n">
        <v>0</v>
      </c>
      <c r="BQ258" s="0" t="n">
        <v>160</v>
      </c>
      <c r="BR258" s="0" t="n">
        <v>0</v>
      </c>
      <c r="BS258" s="0" t="n">
        <v>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0</v>
      </c>
      <c r="CA258" s="0" t="n">
        <v>0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293641.92</v>
      </c>
      <c r="CQ258" s="0" t="n">
        <f aca="false">(AC258*BC258*AW258)</f>
        <v>2447.016</v>
      </c>
      <c r="CR258" s="0" t="n">
        <f aca="false">(AD258*BB258*AV258)</f>
        <v>0</v>
      </c>
      <c r="CS258" s="0" t="n">
        <f aca="false">(AE258*BS258*AV258)</f>
        <v>0</v>
      </c>
      <c r="CT258" s="0" t="n">
        <f aca="false">(AF258*BA258*AV258)</f>
        <v>0</v>
      </c>
      <c r="CU258" s="0" t="n">
        <f aca="false">AG258</f>
        <v>0</v>
      </c>
      <c r="CV258" s="0" t="n">
        <f aca="false">(AH258*AV258)</f>
        <v>0</v>
      </c>
      <c r="CW258" s="0" t="n">
        <f aca="false">AI258</f>
        <v>0</v>
      </c>
      <c r="CX258" s="0" t="n">
        <f aca="false">AJ258</f>
        <v>0</v>
      </c>
      <c r="CY258" s="0" t="n">
        <f aca="false">S258*(BZ258/100)</f>
        <v>0</v>
      </c>
      <c r="CZ258" s="0" t="n">
        <f aca="false">S258*(CA258/100)</f>
        <v>0</v>
      </c>
      <c r="DD258" s="0" t="s">
        <v>42</v>
      </c>
      <c r="DN258" s="0" t="n">
        <v>0</v>
      </c>
      <c r="DO258" s="0" t="n">
        <v>0</v>
      </c>
      <c r="DP258" s="0" t="n">
        <v>1</v>
      </c>
      <c r="DQ258" s="0" t="n">
        <v>1</v>
      </c>
      <c r="DU258" s="0" t="n">
        <v>1003</v>
      </c>
      <c r="DV258" s="0" t="s">
        <v>89</v>
      </c>
      <c r="DW258" s="0" t="s">
        <v>89</v>
      </c>
      <c r="DX258" s="0" t="n">
        <v>1</v>
      </c>
      <c r="EE258" s="0" t="n">
        <v>79009401</v>
      </c>
      <c r="EF258" s="0" t="n">
        <v>160</v>
      </c>
      <c r="EG258" s="0" t="s">
        <v>92</v>
      </c>
      <c r="EH258" s="0" t="n">
        <v>0</v>
      </c>
      <c r="EJ258" s="0" t="n">
        <v>1</v>
      </c>
      <c r="EK258" s="0" t="n">
        <v>1114</v>
      </c>
      <c r="EL258" s="0" t="s">
        <v>93</v>
      </c>
      <c r="EM258" s="0" t="s">
        <v>94</v>
      </c>
      <c r="EQ258" s="0" t="n">
        <v>256</v>
      </c>
      <c r="ER258" s="0" t="n">
        <v>0</v>
      </c>
      <c r="ES258" s="0" t="n">
        <v>503.75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EZ258" s="0" t="n">
        <v>5</v>
      </c>
      <c r="FC258" s="0" t="n">
        <v>0</v>
      </c>
      <c r="FD258" s="0" t="n">
        <v>18</v>
      </c>
      <c r="FF258" s="0" t="n">
        <v>2418</v>
      </c>
      <c r="FQ258" s="0" t="n">
        <v>0</v>
      </c>
      <c r="FR258" s="0" t="n">
        <f aca="false">ROUND(IF(AND(BH258=3,BI258=3),P258,0),2)</f>
        <v>0</v>
      </c>
      <c r="FS258" s="0" t="n">
        <v>0</v>
      </c>
      <c r="FX258" s="0" t="n">
        <v>0</v>
      </c>
      <c r="FY258" s="0" t="n">
        <v>0</v>
      </c>
      <c r="GA258" s="0" t="s">
        <v>298</v>
      </c>
      <c r="GD258" s="0" t="n">
        <v>0</v>
      </c>
      <c r="GF258" s="0" t="n">
        <v>-933313263</v>
      </c>
      <c r="GG258" s="0" t="n">
        <v>2</v>
      </c>
      <c r="GH258" s="0" t="n">
        <v>3</v>
      </c>
      <c r="GI258" s="0" t="n">
        <v>3</v>
      </c>
      <c r="GJ258" s="0" t="n">
        <v>0</v>
      </c>
      <c r="GK258" s="0" t="n">
        <f aca="false">ROUND(R258*(R12)/100,2)</f>
        <v>0</v>
      </c>
      <c r="GL258" s="0" t="n">
        <f aca="false">ROUND(IF(AND(BH258=3,BI258=3,FS258&lt;&gt;0),P258,0),2)</f>
        <v>0</v>
      </c>
      <c r="GM258" s="0" t="n">
        <f aca="false">O258+X258+Y258+GK258</f>
        <v>293641.92</v>
      </c>
      <c r="GN258" s="0" t="n">
        <f aca="false">ROUND(IF(OR(BI258=0,BI258=1),O258+X258+Y258+GK258,0),2)</f>
        <v>293641.92</v>
      </c>
      <c r="GO258" s="0" t="n">
        <f aca="false">ROUND(IF(BI258=2,O258+X258+Y258+GK258,0),2)</f>
        <v>0</v>
      </c>
      <c r="GP258" s="0" t="n">
        <f aca="false">ROUND(IF(BI258=4,O258+X258+Y258+GK258,0),2)</f>
        <v>0</v>
      </c>
      <c r="GR258" s="0" t="n">
        <v>0</v>
      </c>
    </row>
    <row r="259" customFormat="false" ht="12.75" hidden="false" customHeight="false" outlineLevel="0" collapsed="false">
      <c r="A259" s="0" t="n">
        <v>18</v>
      </c>
      <c r="B259" s="0" t="n">
        <v>1</v>
      </c>
      <c r="C259" s="0" t="n">
        <v>89</v>
      </c>
      <c r="E259" s="0" t="s">
        <v>342</v>
      </c>
      <c r="F259" s="0" t="s">
        <v>96</v>
      </c>
      <c r="G259" s="0" t="s">
        <v>97</v>
      </c>
      <c r="H259" s="0" t="s">
        <v>98</v>
      </c>
      <c r="I259" s="0" t="n">
        <f aca="false">I254*J259</f>
        <v>0.01764</v>
      </c>
      <c r="J259" s="0" t="n">
        <v>0.000294</v>
      </c>
      <c r="O259" s="0" t="n">
        <f aca="false">ROUND(CP259,2)</f>
        <v>0</v>
      </c>
      <c r="P259" s="0" t="n">
        <f aca="false">ROUND(CQ259*I259,2)</f>
        <v>0</v>
      </c>
      <c r="Q259" s="0" t="n">
        <f aca="false">ROUND(CR259*I259,2)</f>
        <v>0</v>
      </c>
      <c r="R259" s="0" t="n">
        <f aca="false">ROUND(CS259*I259,2)</f>
        <v>0</v>
      </c>
      <c r="S259" s="0" t="n">
        <f aca="false">ROUND(CT259*I259,2)</f>
        <v>0</v>
      </c>
      <c r="T259" s="0" t="n">
        <f aca="false">ROUND(CU259*I259,2)</f>
        <v>0</v>
      </c>
      <c r="U259" s="0" t="n">
        <f aca="false">CV259*I259</f>
        <v>0</v>
      </c>
      <c r="V259" s="0" t="n">
        <f aca="false">CW259*I259</f>
        <v>0</v>
      </c>
      <c r="W259" s="0" t="n">
        <f aca="false">ROUND(CX259*I259,2)</f>
        <v>0</v>
      </c>
      <c r="X259" s="0" t="n">
        <f aca="false">ROUND(CY259,2)</f>
        <v>0</v>
      </c>
      <c r="Y259" s="0" t="n">
        <f aca="false">ROUND(CZ259,2)</f>
        <v>0</v>
      </c>
      <c r="AA259" s="0" t="n">
        <v>80864005</v>
      </c>
      <c r="AB259" s="0" t="n">
        <f aca="false">ROUND((AC259+AD259+AF259),6)</f>
        <v>0</v>
      </c>
      <c r="AC259" s="0" t="n">
        <f aca="false">ROUND((ES259),6)</f>
        <v>0</v>
      </c>
      <c r="AD259" s="0" t="n">
        <f aca="false">ROUND((ET259),6)</f>
        <v>0</v>
      </c>
      <c r="AE259" s="0" t="n">
        <f aca="false">ROUND((EU259),6)</f>
        <v>0</v>
      </c>
      <c r="AF259" s="0" t="n">
        <f aca="false">ROUND((EV259),6)</f>
        <v>0</v>
      </c>
      <c r="AG259" s="0" t="n">
        <f aca="false">ROUND((AP259),6)</f>
        <v>0</v>
      </c>
      <c r="AH259" s="0" t="n">
        <f aca="false">(EW259)</f>
        <v>0</v>
      </c>
      <c r="AI259" s="0" t="n">
        <f aca="false">(EX259)</f>
        <v>0</v>
      </c>
      <c r="AJ259" s="0" t="n">
        <f aca="false">ROUND((AS259),6)</f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1</v>
      </c>
      <c r="AW259" s="0" t="n">
        <v>1</v>
      </c>
      <c r="AZ259" s="0" t="n">
        <v>1</v>
      </c>
      <c r="BA259" s="0" t="n">
        <v>1</v>
      </c>
      <c r="BB259" s="0" t="n">
        <v>1</v>
      </c>
      <c r="BC259" s="0" t="n">
        <v>1</v>
      </c>
      <c r="BH259" s="0" t="n">
        <v>3</v>
      </c>
      <c r="BI259" s="0" t="n">
        <v>1</v>
      </c>
      <c r="BM259" s="0" t="n">
        <v>1114</v>
      </c>
      <c r="BN259" s="0" t="n">
        <v>0</v>
      </c>
      <c r="BP259" s="0" t="n">
        <v>0</v>
      </c>
      <c r="BQ259" s="0" t="n">
        <v>160</v>
      </c>
      <c r="BR259" s="0" t="n">
        <v>1</v>
      </c>
      <c r="BS259" s="0" t="n">
        <v>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0</v>
      </c>
      <c r="CA259" s="0" t="n">
        <v>0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0</v>
      </c>
      <c r="CQ259" s="0" t="n">
        <f aca="false">(AC259*BC259*AW259)</f>
        <v>0</v>
      </c>
      <c r="CR259" s="0" t="n">
        <f aca="false">(AD259*BB259*AV259)</f>
        <v>0</v>
      </c>
      <c r="CS259" s="0" t="n">
        <f aca="false">(AE259*BS259*AV259)</f>
        <v>0</v>
      </c>
      <c r="CT259" s="0" t="n">
        <f aca="false">(AF259*BA259*AV259)</f>
        <v>0</v>
      </c>
      <c r="CU259" s="0" t="n">
        <f aca="false">AG259</f>
        <v>0</v>
      </c>
      <c r="CV259" s="0" t="n">
        <f aca="false">(AH259*AV259)</f>
        <v>0</v>
      </c>
      <c r="CW259" s="0" t="n">
        <f aca="false">AI259</f>
        <v>0</v>
      </c>
      <c r="CX259" s="0" t="n">
        <f aca="false">AJ259</f>
        <v>0</v>
      </c>
      <c r="CY259" s="0" t="n">
        <f aca="false">S259*(BZ259/100)</f>
        <v>0</v>
      </c>
      <c r="CZ259" s="0" t="n">
        <f aca="false">S259*(CA259/100)</f>
        <v>0</v>
      </c>
      <c r="DN259" s="0" t="n">
        <v>0</v>
      </c>
      <c r="DO259" s="0" t="n">
        <v>0</v>
      </c>
      <c r="DP259" s="0" t="n">
        <v>1</v>
      </c>
      <c r="DQ259" s="0" t="n">
        <v>1</v>
      </c>
      <c r="DU259" s="0" t="n">
        <v>1009</v>
      </c>
      <c r="DV259" s="0" t="s">
        <v>98</v>
      </c>
      <c r="DW259" s="0" t="s">
        <v>98</v>
      </c>
      <c r="DX259" s="0" t="n">
        <v>1000</v>
      </c>
      <c r="EE259" s="0" t="n">
        <v>79009401</v>
      </c>
      <c r="EF259" s="0" t="n">
        <v>160</v>
      </c>
      <c r="EG259" s="0" t="s">
        <v>92</v>
      </c>
      <c r="EH259" s="0" t="n">
        <v>0</v>
      </c>
      <c r="EJ259" s="0" t="n">
        <v>1</v>
      </c>
      <c r="EK259" s="0" t="n">
        <v>1114</v>
      </c>
      <c r="EL259" s="0" t="s">
        <v>93</v>
      </c>
      <c r="EM259" s="0" t="s">
        <v>94</v>
      </c>
      <c r="EQ259" s="0" t="n">
        <v>256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0</v>
      </c>
      <c r="FY259" s="0" t="n">
        <v>0</v>
      </c>
      <c r="GD259" s="0" t="n">
        <v>0</v>
      </c>
      <c r="GF259" s="0" t="n">
        <v>-1541367988</v>
      </c>
      <c r="GG259" s="0" t="n">
        <v>2</v>
      </c>
      <c r="GH259" s="0" t="n">
        <v>0</v>
      </c>
      <c r="GI259" s="0" t="n">
        <v>-2</v>
      </c>
      <c r="GJ259" s="0" t="n">
        <v>0</v>
      </c>
      <c r="GK259" s="0" t="n">
        <f aca="false">ROUND(R259*(R12)/100,2)</f>
        <v>0</v>
      </c>
      <c r="GL259" s="0" t="n">
        <f aca="false">ROUND(IF(AND(BH259=3,BI259=3,FS259&lt;&gt;0),P259,0),2)</f>
        <v>0</v>
      </c>
      <c r="GM259" s="0" t="n">
        <f aca="false">O259+X259+Y259+GK259</f>
        <v>0</v>
      </c>
      <c r="GN259" s="0" t="n">
        <f aca="false">ROUND(IF(OR(BI259=0,BI259=1),O259+X259+Y259+GK259,0),2)</f>
        <v>0</v>
      </c>
      <c r="GO259" s="0" t="n">
        <f aca="false">ROUND(IF(BI259=2,O259+X259+Y259+GK259,0),2)</f>
        <v>0</v>
      </c>
      <c r="GP259" s="0" t="n">
        <f aca="false">ROUND(IF(BI259=4,O259+X259+Y259+GK259,0),2)</f>
        <v>0</v>
      </c>
      <c r="GR259" s="0" t="n">
        <v>0</v>
      </c>
    </row>
    <row r="260" customFormat="false" ht="12.75" hidden="false" customHeight="false" outlineLevel="0" collapsed="false">
      <c r="A260" s="0" t="n">
        <v>18</v>
      </c>
      <c r="B260" s="0" t="n">
        <v>1</v>
      </c>
      <c r="C260" s="0" t="n">
        <v>90</v>
      </c>
      <c r="E260" s="0" t="s">
        <v>343</v>
      </c>
      <c r="F260" s="0" t="s">
        <v>96</v>
      </c>
      <c r="G260" s="0" t="s">
        <v>100</v>
      </c>
      <c r="H260" s="0" t="s">
        <v>101</v>
      </c>
      <c r="I260" s="0" t="n">
        <f aca="false">I254*J260</f>
        <v>110.3508</v>
      </c>
      <c r="J260" s="0" t="n">
        <v>1.83918</v>
      </c>
      <c r="O260" s="0" t="n">
        <f aca="false">ROUND(CP260,2)</f>
        <v>0</v>
      </c>
      <c r="P260" s="0" t="n">
        <f aca="false">ROUND(CQ260*I260,2)</f>
        <v>0</v>
      </c>
      <c r="Q260" s="0" t="n">
        <f aca="false">ROUND(CR260*I260,2)</f>
        <v>0</v>
      </c>
      <c r="R260" s="0" t="n">
        <f aca="false">ROUND(CS260*I260,2)</f>
        <v>0</v>
      </c>
      <c r="S260" s="0" t="n">
        <f aca="false">ROUND(CT260*I260,2)</f>
        <v>0</v>
      </c>
      <c r="T260" s="0" t="n">
        <f aca="false">ROUND(CU260*I260,2)</f>
        <v>0</v>
      </c>
      <c r="U260" s="0" t="n">
        <f aca="false">CV260*I260</f>
        <v>0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0</v>
      </c>
      <c r="Y260" s="0" t="n">
        <f aca="false">ROUND(CZ260,2)</f>
        <v>0</v>
      </c>
      <c r="AA260" s="0" t="n">
        <v>80864005</v>
      </c>
      <c r="AB260" s="0" t="n">
        <f aca="false">ROUND((AC260+AD260+AF260),6)</f>
        <v>0</v>
      </c>
      <c r="AC260" s="0" t="n">
        <f aca="false">ROUND((ES260),6)</f>
        <v>0</v>
      </c>
      <c r="AD260" s="0" t="n">
        <f aca="false">ROUND((ET260),6)</f>
        <v>0</v>
      </c>
      <c r="AE260" s="0" t="n">
        <f aca="false">ROUND((EU260),6)</f>
        <v>0</v>
      </c>
      <c r="AF260" s="0" t="n">
        <f aca="false">ROUND((EV260),6)</f>
        <v>0</v>
      </c>
      <c r="AG260" s="0" t="n">
        <f aca="false">ROUND((AP260),6)</f>
        <v>0</v>
      </c>
      <c r="AH260" s="0" t="n">
        <f aca="false">(EW260)</f>
        <v>0</v>
      </c>
      <c r="AI260" s="0" t="n">
        <f aca="false">(EX260)</f>
        <v>0</v>
      </c>
      <c r="AJ260" s="0" t="n">
        <f aca="false">ROUND((AS260),6)</f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1</v>
      </c>
      <c r="AW260" s="0" t="n">
        <v>1</v>
      </c>
      <c r="AZ260" s="0" t="n">
        <v>1</v>
      </c>
      <c r="BA260" s="0" t="n">
        <v>1</v>
      </c>
      <c r="BB260" s="0" t="n">
        <v>1</v>
      </c>
      <c r="BC260" s="0" t="n">
        <v>1</v>
      </c>
      <c r="BH260" s="0" t="n">
        <v>3</v>
      </c>
      <c r="BI260" s="0" t="n">
        <v>1</v>
      </c>
      <c r="BM260" s="0" t="n">
        <v>1114</v>
      </c>
      <c r="BN260" s="0" t="n">
        <v>0</v>
      </c>
      <c r="BP260" s="0" t="n">
        <v>0</v>
      </c>
      <c r="BQ260" s="0" t="n">
        <v>160</v>
      </c>
      <c r="BR260" s="0" t="n">
        <v>1</v>
      </c>
      <c r="BS260" s="0" t="n">
        <v>1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0</v>
      </c>
      <c r="CA260" s="0" t="n">
        <v>0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0</v>
      </c>
      <c r="CQ260" s="0" t="n">
        <f aca="false">(AC260*BC260*AW260)</f>
        <v>0</v>
      </c>
      <c r="CR260" s="0" t="n">
        <f aca="false">(AD260*BB260*AV260)</f>
        <v>0</v>
      </c>
      <c r="CS260" s="0" t="n">
        <f aca="false">(AE260*BS260*AV260)</f>
        <v>0</v>
      </c>
      <c r="CT260" s="0" t="n">
        <f aca="false">(AF260*BA260*AV260)</f>
        <v>0</v>
      </c>
      <c r="CU260" s="0" t="n">
        <f aca="false">AG260</f>
        <v>0</v>
      </c>
      <c r="CV260" s="0" t="n">
        <f aca="false">(AH260*AV260)</f>
        <v>0</v>
      </c>
      <c r="CW260" s="0" t="n">
        <f aca="false">AI260</f>
        <v>0</v>
      </c>
      <c r="CX260" s="0" t="n">
        <f aca="false">AJ260</f>
        <v>0</v>
      </c>
      <c r="CY260" s="0" t="n">
        <f aca="false">S260*(BZ260/100)</f>
        <v>0</v>
      </c>
      <c r="CZ260" s="0" t="n">
        <f aca="false">S260*(CA260/100)</f>
        <v>0</v>
      </c>
      <c r="DN260" s="0" t="n">
        <v>0</v>
      </c>
      <c r="DO260" s="0" t="n">
        <v>0</v>
      </c>
      <c r="DP260" s="0" t="n">
        <v>1</v>
      </c>
      <c r="DQ260" s="0" t="n">
        <v>1</v>
      </c>
      <c r="DU260" s="0" t="n">
        <v>1007</v>
      </c>
      <c r="DV260" s="0" t="s">
        <v>101</v>
      </c>
      <c r="DW260" s="0" t="s">
        <v>101</v>
      </c>
      <c r="DX260" s="0" t="n">
        <v>1</v>
      </c>
      <c r="EE260" s="0" t="n">
        <v>79009401</v>
      </c>
      <c r="EF260" s="0" t="n">
        <v>160</v>
      </c>
      <c r="EG260" s="0" t="s">
        <v>92</v>
      </c>
      <c r="EH260" s="0" t="n">
        <v>0</v>
      </c>
      <c r="EJ260" s="0" t="n">
        <v>1</v>
      </c>
      <c r="EK260" s="0" t="n">
        <v>1114</v>
      </c>
      <c r="EL260" s="0" t="s">
        <v>93</v>
      </c>
      <c r="EM260" s="0" t="s">
        <v>94</v>
      </c>
      <c r="EQ260" s="0" t="n">
        <v>256</v>
      </c>
      <c r="ER260" s="0" t="n">
        <v>0</v>
      </c>
      <c r="ES260" s="0" t="n">
        <v>0</v>
      </c>
      <c r="ET260" s="0" t="n">
        <v>0</v>
      </c>
      <c r="EU260" s="0" t="n">
        <v>0</v>
      </c>
      <c r="EV260" s="0" t="n">
        <v>0</v>
      </c>
      <c r="EW260" s="0" t="n">
        <v>0</v>
      </c>
      <c r="EX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0</v>
      </c>
      <c r="FY260" s="0" t="n">
        <v>0</v>
      </c>
      <c r="GD260" s="0" t="n">
        <v>0</v>
      </c>
      <c r="GF260" s="0" t="n">
        <v>-589967668</v>
      </c>
      <c r="GG260" s="0" t="n">
        <v>2</v>
      </c>
      <c r="GH260" s="0" t="n">
        <v>0</v>
      </c>
      <c r="GI260" s="0" t="n">
        <v>-2</v>
      </c>
      <c r="GJ260" s="0" t="n">
        <v>0</v>
      </c>
      <c r="GK260" s="0" t="n">
        <f aca="false">ROUND(R260*(R12)/100,2)</f>
        <v>0</v>
      </c>
      <c r="GL260" s="0" t="n">
        <f aca="false">ROUND(IF(AND(BH260=3,BI260=3,FS260&lt;&gt;0),P260,0),2)</f>
        <v>0</v>
      </c>
      <c r="GM260" s="0" t="n">
        <f aca="false">O260+X260+Y260+GK260</f>
        <v>0</v>
      </c>
      <c r="GN260" s="0" t="n">
        <f aca="false">ROUND(IF(OR(BI260=0,BI260=1),O260+X260+Y260+GK260,0),2)</f>
        <v>0</v>
      </c>
      <c r="GO260" s="0" t="n">
        <f aca="false">ROUND(IF(BI260=2,O260+X260+Y260+GK260,0),2)</f>
        <v>0</v>
      </c>
      <c r="GP260" s="0" t="n">
        <f aca="false">ROUND(IF(BI260=4,O260+X260+Y260+GK260,0),2)</f>
        <v>0</v>
      </c>
      <c r="GR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97)</f>
        <v>97</v>
      </c>
      <c r="D261" s="0" t="n">
        <f aca="false">ROW(EtalonRes!A85)</f>
        <v>85</v>
      </c>
      <c r="E261" s="0" t="s">
        <v>344</v>
      </c>
      <c r="F261" s="0" t="s">
        <v>302</v>
      </c>
      <c r="G261" s="0" t="s">
        <v>303</v>
      </c>
      <c r="H261" s="0" t="s">
        <v>105</v>
      </c>
      <c r="I261" s="0" t="n">
        <v>16</v>
      </c>
      <c r="J261" s="0" t="n">
        <v>0</v>
      </c>
      <c r="O261" s="0" t="n">
        <f aca="false">ROUND(CP261,2)</f>
        <v>25467.46</v>
      </c>
      <c r="P261" s="0" t="n">
        <f aca="false">ROUND(CQ261*I261,2)</f>
        <v>2568.58</v>
      </c>
      <c r="Q261" s="0" t="n">
        <f aca="false">ROUND(CR261*I261,2)</f>
        <v>6903.69</v>
      </c>
      <c r="R261" s="0" t="n">
        <f aca="false">ROUND(CS261*I261,2)</f>
        <v>4053.83</v>
      </c>
      <c r="S261" s="0" t="n">
        <f aca="false">ROUND(CT261*I261,2)</f>
        <v>15995.19</v>
      </c>
      <c r="T261" s="0" t="n">
        <f aca="false">ROUND(CU261*I261,2)</f>
        <v>0</v>
      </c>
      <c r="U261" s="0" t="n">
        <f aca="false">CV261*I261</f>
        <v>54.775512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17914.61</v>
      </c>
      <c r="Y261" s="0" t="n">
        <f aca="false">ROUND(CZ261,2)</f>
        <v>9117.26</v>
      </c>
      <c r="AA261" s="0" t="n">
        <v>80864005</v>
      </c>
      <c r="AB261" s="0" t="n">
        <f aca="false">ROUND((AC261+AD261+AF261),6)</f>
        <v>138.6255</v>
      </c>
      <c r="AC261" s="0" t="n">
        <f aca="false">ROUND((ES261),6)</f>
        <v>32.4</v>
      </c>
      <c r="AD261" s="0" t="n">
        <f aca="false">ROUND(((ET261*1.15)),6)</f>
        <v>51.911</v>
      </c>
      <c r="AE261" s="0" t="n">
        <f aca="false">ROUND(((EU261*1.15)),6)</f>
        <v>13.7655</v>
      </c>
      <c r="AF261" s="0" t="n">
        <f aca="false">ROUND(((EV261*1.15)),6)</f>
        <v>54.3145</v>
      </c>
      <c r="AG261" s="0" t="n">
        <f aca="false">ROUND((AP261),6)</f>
        <v>0</v>
      </c>
      <c r="AH261" s="0" t="n">
        <f aca="false">((EW261*1.15))</f>
        <v>3.2085</v>
      </c>
      <c r="AI261" s="0" t="n">
        <f aca="false">((EX261*1.15))</f>
        <v>0</v>
      </c>
      <c r="AJ261" s="0" t="n">
        <f aca="false">ROUND((AS261),6)</f>
        <v>0</v>
      </c>
      <c r="AK261" s="0" t="n">
        <v>124.77</v>
      </c>
      <c r="AL261" s="0" t="n">
        <v>32.4</v>
      </c>
      <c r="AM261" s="0" t="n">
        <v>45.14</v>
      </c>
      <c r="AN261" s="0" t="n">
        <v>11.97</v>
      </c>
      <c r="AO261" s="0" t="n">
        <v>47.23</v>
      </c>
      <c r="AP261" s="0" t="n">
        <v>0</v>
      </c>
      <c r="AQ261" s="0" t="n">
        <v>2.79</v>
      </c>
      <c r="AR261" s="0" t="n">
        <v>0</v>
      </c>
      <c r="AS261" s="0" t="n">
        <v>0</v>
      </c>
      <c r="AT261" s="0" t="n">
        <v>112</v>
      </c>
      <c r="AU261" s="0" t="n">
        <v>57</v>
      </c>
      <c r="AV261" s="0" t="n">
        <v>1.067</v>
      </c>
      <c r="AW261" s="0" t="n">
        <v>1.003</v>
      </c>
      <c r="AZ261" s="0" t="n">
        <v>1</v>
      </c>
      <c r="BA261" s="0" t="n">
        <v>17.25</v>
      </c>
      <c r="BB261" s="0" t="n">
        <v>7.79</v>
      </c>
      <c r="BC261" s="0" t="n">
        <v>4.94</v>
      </c>
      <c r="BH261" s="0" t="n">
        <v>0</v>
      </c>
      <c r="BI261" s="0" t="n">
        <v>1</v>
      </c>
      <c r="BJ261" s="0" t="s">
        <v>304</v>
      </c>
      <c r="BM261" s="0" t="n">
        <v>142</v>
      </c>
      <c r="BN261" s="0" t="n">
        <v>0</v>
      </c>
      <c r="BO261" s="0" t="s">
        <v>302</v>
      </c>
      <c r="BP261" s="0" t="n">
        <v>1</v>
      </c>
      <c r="BQ261" s="0" t="n">
        <v>30</v>
      </c>
      <c r="BR261" s="0" t="n">
        <v>0</v>
      </c>
      <c r="BS261" s="0" t="n">
        <v>17.25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112</v>
      </c>
      <c r="CA261" s="0" t="n">
        <v>57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25467.46</v>
      </c>
      <c r="CQ261" s="0" t="n">
        <f aca="false">(AC261*BC261*AW261)</f>
        <v>160.536168</v>
      </c>
      <c r="CR261" s="0" t="n">
        <f aca="false">(AD261*BB261*AV261)</f>
        <v>431.48059823</v>
      </c>
      <c r="CS261" s="0" t="n">
        <f aca="false">(AE261*BS261*AV261)</f>
        <v>253.364351625</v>
      </c>
      <c r="CT261" s="0" t="n">
        <f aca="false">(AF261*BA261*AV261)</f>
        <v>999.699108375</v>
      </c>
      <c r="CU261" s="0" t="n">
        <f aca="false">AG261</f>
        <v>0</v>
      </c>
      <c r="CV261" s="0" t="n">
        <f aca="false">(AH261*AV261)</f>
        <v>3.4234695</v>
      </c>
      <c r="CW261" s="0" t="n">
        <f aca="false">AI261</f>
        <v>0</v>
      </c>
      <c r="CX261" s="0" t="n">
        <f aca="false">AJ261</f>
        <v>0</v>
      </c>
      <c r="CY261" s="0" t="n">
        <f aca="false">S261*(BZ261/100)</f>
        <v>17914.6128</v>
      </c>
      <c r="CZ261" s="0" t="n">
        <f aca="false">S261*(CA261/100)</f>
        <v>9117.2583</v>
      </c>
      <c r="DE261" s="0" t="s">
        <v>91</v>
      </c>
      <c r="DF261" s="0" t="s">
        <v>91</v>
      </c>
      <c r="DG261" s="0" t="s">
        <v>91</v>
      </c>
      <c r="DI261" s="0" t="s">
        <v>91</v>
      </c>
      <c r="DJ261" s="0" t="s">
        <v>91</v>
      </c>
      <c r="DN261" s="0" t="n">
        <v>133</v>
      </c>
      <c r="DO261" s="0" t="n">
        <v>113</v>
      </c>
      <c r="DP261" s="0" t="n">
        <v>1.067</v>
      </c>
      <c r="DQ261" s="0" t="n">
        <v>1.003</v>
      </c>
      <c r="DU261" s="0" t="n">
        <v>1013</v>
      </c>
      <c r="DV261" s="0" t="s">
        <v>105</v>
      </c>
      <c r="DW261" s="0" t="s">
        <v>105</v>
      </c>
      <c r="DX261" s="0" t="n">
        <v>1</v>
      </c>
      <c r="EE261" s="0" t="n">
        <v>79008429</v>
      </c>
      <c r="EF261" s="0" t="n">
        <v>30</v>
      </c>
      <c r="EG261" s="0" t="s">
        <v>9</v>
      </c>
      <c r="EH261" s="0" t="n">
        <v>0</v>
      </c>
      <c r="EJ261" s="0" t="n">
        <v>1</v>
      </c>
      <c r="EK261" s="0" t="n">
        <v>142</v>
      </c>
      <c r="EL261" s="0" t="s">
        <v>107</v>
      </c>
      <c r="EM261" s="0" t="s">
        <v>108</v>
      </c>
      <c r="EQ261" s="0" t="n">
        <v>0</v>
      </c>
      <c r="ER261" s="0" t="n">
        <v>124.77</v>
      </c>
      <c r="ES261" s="0" t="n">
        <v>32.4</v>
      </c>
      <c r="ET261" s="0" t="n">
        <v>45.14</v>
      </c>
      <c r="EU261" s="0" t="n">
        <v>11.97</v>
      </c>
      <c r="EV261" s="0" t="n">
        <v>47.23</v>
      </c>
      <c r="EW261" s="0" t="n">
        <v>2.79</v>
      </c>
      <c r="EX261" s="0" t="n">
        <v>0</v>
      </c>
      <c r="EY261" s="0" t="n">
        <v>0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0</v>
      </c>
      <c r="FY261" s="0" t="n">
        <v>0</v>
      </c>
      <c r="GD261" s="0" t="n">
        <v>0</v>
      </c>
      <c r="GF261" s="0" t="n">
        <v>594661113</v>
      </c>
      <c r="GG261" s="0" t="n">
        <v>2</v>
      </c>
      <c r="GH261" s="0" t="n">
        <v>1</v>
      </c>
      <c r="GI261" s="0" t="n">
        <v>2</v>
      </c>
      <c r="GJ261" s="0" t="n">
        <v>0</v>
      </c>
      <c r="GK261" s="0" t="n">
        <f aca="false">ROUND(R261*(R12)/100,2)</f>
        <v>6769.9</v>
      </c>
      <c r="GL261" s="0" t="n">
        <f aca="false">ROUND(IF(AND(BH261=3,BI261=3,FS261&lt;&gt;0),P261,0),2)</f>
        <v>0</v>
      </c>
      <c r="GM261" s="0" t="n">
        <f aca="false">O261+X261+Y261+GK261</f>
        <v>59269.23</v>
      </c>
      <c r="GN261" s="0" t="n">
        <f aca="false">ROUND(IF(OR(BI261=0,BI261=1),O261+X261+Y261+GK261,0),2)</f>
        <v>59269.23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98)</f>
        <v>98</v>
      </c>
      <c r="D262" s="0" t="n">
        <f aca="false">ROW(EtalonRes!A86)</f>
        <v>86</v>
      </c>
      <c r="E262" s="0" t="s">
        <v>345</v>
      </c>
      <c r="F262" s="0" t="s">
        <v>110</v>
      </c>
      <c r="G262" s="0" t="s">
        <v>111</v>
      </c>
      <c r="H262" s="0" t="s">
        <v>112</v>
      </c>
      <c r="I262" s="0" t="n">
        <f aca="false">ROUND(I254*10,9)</f>
        <v>600</v>
      </c>
      <c r="J262" s="0" t="n">
        <v>0</v>
      </c>
      <c r="O262" s="0" t="n">
        <f aca="false">ROUND(CP262,2)</f>
        <v>901160.7</v>
      </c>
      <c r="P262" s="0" t="n">
        <f aca="false">ROUND(CQ262*I262,2)</f>
        <v>315468</v>
      </c>
      <c r="Q262" s="0" t="n">
        <f aca="false">ROUND(CR262*I262,2)</f>
        <v>154836</v>
      </c>
      <c r="R262" s="0" t="n">
        <f aca="false">ROUND(CS262*I262,2)</f>
        <v>0</v>
      </c>
      <c r="S262" s="0" t="n">
        <f aca="false">ROUND(CT262*I262,2)</f>
        <v>430856.7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120</v>
      </c>
      <c r="X262" s="0" t="n">
        <f aca="false">ROUND(CY262,2)</f>
        <v>0</v>
      </c>
      <c r="Y262" s="0" t="n">
        <f aca="false">ROUND(CZ262,2)</f>
        <v>0</v>
      </c>
      <c r="AA262" s="0" t="n">
        <v>80864005</v>
      </c>
      <c r="AB262" s="0" t="n">
        <f aca="false">ROUND((AC262+AD262+AF262),6)</f>
        <v>150.65</v>
      </c>
      <c r="AC262" s="0" t="n">
        <f aca="false">ROUND((ES262),6)</f>
        <v>69</v>
      </c>
      <c r="AD262" s="0" t="n">
        <f aca="false">ROUND(((ET262*1.15)),6)</f>
        <v>34.5</v>
      </c>
      <c r="AE262" s="0" t="n">
        <f aca="false">ROUND(((EU262*1.15)),6)</f>
        <v>0</v>
      </c>
      <c r="AF262" s="0" t="n">
        <f aca="false">ROUND(((EV262*1.15)),6)</f>
        <v>47.15</v>
      </c>
      <c r="AG262" s="0" t="n">
        <f aca="false">ROUND((AP262),6)</f>
        <v>0</v>
      </c>
      <c r="AH262" s="0" t="n">
        <f aca="false">((EW262*1.15))</f>
        <v>0</v>
      </c>
      <c r="AI262" s="0" t="n">
        <f aca="false">((EX262*1.15))</f>
        <v>0</v>
      </c>
      <c r="AJ262" s="0" t="n">
        <f aca="false">ROUND((AS262),6)</f>
        <v>0.2</v>
      </c>
      <c r="AK262" s="0" t="n">
        <v>140</v>
      </c>
      <c r="AL262" s="0" t="n">
        <v>69</v>
      </c>
      <c r="AM262" s="0" t="n">
        <v>30</v>
      </c>
      <c r="AN262" s="0" t="n">
        <v>0</v>
      </c>
      <c r="AO262" s="0" t="n">
        <v>41</v>
      </c>
      <c r="AP262" s="0" t="n">
        <v>0</v>
      </c>
      <c r="AQ262" s="0" t="n">
        <v>0</v>
      </c>
      <c r="AR262" s="0" t="n">
        <v>0</v>
      </c>
      <c r="AS262" s="0" t="n">
        <v>0.2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5.23</v>
      </c>
      <c r="BB262" s="0" t="n">
        <v>7.48</v>
      </c>
      <c r="BC262" s="0" t="n">
        <v>7.62</v>
      </c>
      <c r="BH262" s="0" t="n">
        <v>0</v>
      </c>
      <c r="BI262" s="0" t="n">
        <v>1</v>
      </c>
      <c r="BJ262" s="0" t="s">
        <v>113</v>
      </c>
      <c r="BM262" s="0" t="n">
        <v>1114</v>
      </c>
      <c r="BN262" s="0" t="n">
        <v>0</v>
      </c>
      <c r="BO262" s="0" t="s">
        <v>110</v>
      </c>
      <c r="BP262" s="0" t="n">
        <v>1</v>
      </c>
      <c r="BQ262" s="0" t="n">
        <v>160</v>
      </c>
      <c r="BR262" s="0" t="n">
        <v>0</v>
      </c>
      <c r="BS262" s="0" t="n">
        <v>15.23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901160.7</v>
      </c>
      <c r="CQ262" s="0" t="n">
        <f aca="false">(AC262*BC262*AW262)</f>
        <v>525.78</v>
      </c>
      <c r="CR262" s="0" t="n">
        <f aca="false">(AD262*BB262*AV262)</f>
        <v>258.06</v>
      </c>
      <c r="CS262" s="0" t="n">
        <f aca="false">(AE262*BS262*AV262)</f>
        <v>0</v>
      </c>
      <c r="CT262" s="0" t="n">
        <f aca="false">(AF262*BA262*AV262)</f>
        <v>718.0945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0.2</v>
      </c>
      <c r="CY262" s="0" t="n">
        <f aca="false">S262*(BZ262/100)</f>
        <v>0</v>
      </c>
      <c r="CZ262" s="0" t="n">
        <f aca="false">S262*(CA262/100)</f>
        <v>0</v>
      </c>
      <c r="DE262" s="0" t="s">
        <v>91</v>
      </c>
      <c r="DF262" s="0" t="s">
        <v>91</v>
      </c>
      <c r="DG262" s="0" t="s">
        <v>91</v>
      </c>
      <c r="DI262" s="0" t="s">
        <v>91</v>
      </c>
      <c r="DJ262" s="0" t="s">
        <v>91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05</v>
      </c>
      <c r="DV262" s="0" t="s">
        <v>112</v>
      </c>
      <c r="DW262" s="0" t="s">
        <v>112</v>
      </c>
      <c r="DX262" s="0" t="n">
        <v>1</v>
      </c>
      <c r="EE262" s="0" t="n">
        <v>79009401</v>
      </c>
      <c r="EF262" s="0" t="n">
        <v>160</v>
      </c>
      <c r="EG262" s="0" t="s">
        <v>92</v>
      </c>
      <c r="EH262" s="0" t="n">
        <v>0</v>
      </c>
      <c r="EJ262" s="0" t="n">
        <v>1</v>
      </c>
      <c r="EK262" s="0" t="n">
        <v>1114</v>
      </c>
      <c r="EL262" s="0" t="s">
        <v>93</v>
      </c>
      <c r="EM262" s="0" t="s">
        <v>94</v>
      </c>
      <c r="EQ262" s="0" t="n">
        <v>0</v>
      </c>
      <c r="ER262" s="0" t="n">
        <v>140</v>
      </c>
      <c r="ES262" s="0" t="n">
        <v>69</v>
      </c>
      <c r="ET262" s="0" t="n">
        <v>30</v>
      </c>
      <c r="EU262" s="0" t="n">
        <v>0</v>
      </c>
      <c r="EV262" s="0" t="n">
        <v>41</v>
      </c>
      <c r="EW262" s="0" t="n">
        <v>0</v>
      </c>
      <c r="EX262" s="0" t="n">
        <v>0</v>
      </c>
      <c r="EY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-1225497977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901160.7</v>
      </c>
      <c r="GN262" s="0" t="n">
        <f aca="false">ROUND(IF(OR(BI262=0,BI262=1),O262+X262+Y262+GK262,0),2)</f>
        <v>901160.7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98</v>
      </c>
      <c r="E263" s="0" t="s">
        <v>346</v>
      </c>
      <c r="F263" s="0" t="s">
        <v>96</v>
      </c>
      <c r="G263" s="0" t="s">
        <v>100</v>
      </c>
      <c r="H263" s="0" t="s">
        <v>101</v>
      </c>
      <c r="I263" s="0" t="n">
        <f aca="false">I262*J263</f>
        <v>120</v>
      </c>
      <c r="J263" s="0" t="n">
        <v>0.2</v>
      </c>
      <c r="O263" s="0" t="n">
        <f aca="false">ROUND(CP263,2)</f>
        <v>0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0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80864005</v>
      </c>
      <c r="AB263" s="0" t="n">
        <f aca="false">ROUND((AC263+AD263+AF263),6)</f>
        <v>0</v>
      </c>
      <c r="AC263" s="0" t="n">
        <f aca="false">ROUND((ES263),6)</f>
        <v>0</v>
      </c>
      <c r="AD263" s="0" t="n">
        <f aca="false">ROUND((ET263),6)</f>
        <v>0</v>
      </c>
      <c r="AE263" s="0" t="n">
        <f aca="false">ROUND((EU263),6)</f>
        <v>0</v>
      </c>
      <c r="AF263" s="0" t="n">
        <f aca="false">ROUND((EV263),6)</f>
        <v>0</v>
      </c>
      <c r="AG263" s="0" t="n">
        <f aca="false">ROUND((AP263),6)</f>
        <v>0</v>
      </c>
      <c r="AH263" s="0" t="n">
        <f aca="false">(EW263)</f>
        <v>0</v>
      </c>
      <c r="AI263" s="0" t="n">
        <f aca="false">(EX263)</f>
        <v>0</v>
      </c>
      <c r="AJ263" s="0" t="n">
        <f aca="false">ROUND((AS263),6)</f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1</v>
      </c>
      <c r="AW263" s="0" t="n">
        <v>1</v>
      </c>
      <c r="AZ263" s="0" t="n">
        <v>1</v>
      </c>
      <c r="BA263" s="0" t="n">
        <v>1</v>
      </c>
      <c r="BB263" s="0" t="n">
        <v>1</v>
      </c>
      <c r="BC263" s="0" t="n">
        <v>1</v>
      </c>
      <c r="BH263" s="0" t="n">
        <v>3</v>
      </c>
      <c r="BI263" s="0" t="n">
        <v>1</v>
      </c>
      <c r="BM263" s="0" t="n">
        <v>1114</v>
      </c>
      <c r="BN263" s="0" t="n">
        <v>0</v>
      </c>
      <c r="BP263" s="0" t="n">
        <v>0</v>
      </c>
      <c r="BQ263" s="0" t="n">
        <v>160</v>
      </c>
      <c r="BR263" s="0" t="n">
        <v>1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0</v>
      </c>
      <c r="CA263" s="0" t="n">
        <v>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0</v>
      </c>
      <c r="CQ263" s="0" t="n">
        <f aca="false">(AC263*BC263*AW263)</f>
        <v>0</v>
      </c>
      <c r="CR263" s="0" t="n">
        <f aca="false">(AD263*BB263*AV263)</f>
        <v>0</v>
      </c>
      <c r="CS263" s="0" t="n">
        <f aca="false">(AE263*BS263*AV263)</f>
        <v>0</v>
      </c>
      <c r="CT263" s="0" t="n">
        <f aca="false">(AF263*BA263*AV263)</f>
        <v>0</v>
      </c>
      <c r="CU263" s="0" t="n">
        <f aca="false">AG263</f>
        <v>0</v>
      </c>
      <c r="CV263" s="0" t="n">
        <f aca="false">(AH263*AV263)</f>
        <v>0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0</v>
      </c>
      <c r="CZ263" s="0" t="n">
        <f aca="false">S263*(CA263/100)</f>
        <v>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7</v>
      </c>
      <c r="DV263" s="0" t="s">
        <v>101</v>
      </c>
      <c r="DW263" s="0" t="s">
        <v>101</v>
      </c>
      <c r="DX263" s="0" t="n">
        <v>1</v>
      </c>
      <c r="EE263" s="0" t="n">
        <v>79009401</v>
      </c>
      <c r="EF263" s="0" t="n">
        <v>160</v>
      </c>
      <c r="EG263" s="0" t="s">
        <v>92</v>
      </c>
      <c r="EH263" s="0" t="n">
        <v>0</v>
      </c>
      <c r="EJ263" s="0" t="n">
        <v>1</v>
      </c>
      <c r="EK263" s="0" t="n">
        <v>1114</v>
      </c>
      <c r="EL263" s="0" t="s">
        <v>93</v>
      </c>
      <c r="EM263" s="0" t="s">
        <v>94</v>
      </c>
      <c r="EQ263" s="0" t="n">
        <v>0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-589967668</v>
      </c>
      <c r="GG263" s="0" t="n">
        <v>2</v>
      </c>
      <c r="GH263" s="0" t="n">
        <v>0</v>
      </c>
      <c r="GI263" s="0" t="n">
        <v>-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0</v>
      </c>
      <c r="GN263" s="0" t="n">
        <f aca="false">ROUND(IF(OR(BI263=0,BI263=1),O263+X263+Y263+GK263,0),2)</f>
        <v>0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C264" s="0" t="n">
        <f aca="false">ROW(SmtRes!A101)</f>
        <v>101</v>
      </c>
      <c r="D264" s="0" t="n">
        <f aca="false">ROW(EtalonRes!A89)</f>
        <v>89</v>
      </c>
      <c r="E264" s="0" t="s">
        <v>347</v>
      </c>
      <c r="F264" s="0" t="s">
        <v>116</v>
      </c>
      <c r="G264" s="0" t="s">
        <v>117</v>
      </c>
      <c r="H264" s="0" t="s">
        <v>118</v>
      </c>
      <c r="I264" s="0" t="n">
        <f aca="false">ROUND((120+110.351)/100,9)</f>
        <v>2.30351</v>
      </c>
      <c r="J264" s="0" t="n">
        <v>0</v>
      </c>
      <c r="O264" s="0" t="n">
        <f aca="false">ROUND(CP264,2)</f>
        <v>16060.35</v>
      </c>
      <c r="P264" s="0" t="n">
        <f aca="false">ROUND(CQ264*I264,2)</f>
        <v>0</v>
      </c>
      <c r="Q264" s="0" t="n">
        <f aca="false">ROUND(CR264*I264,2)</f>
        <v>15392.51</v>
      </c>
      <c r="R264" s="0" t="n">
        <f aca="false">ROUND(CS264*I264,2)</f>
        <v>6653.8</v>
      </c>
      <c r="S264" s="0" t="n">
        <f aca="false">ROUND(CT264*I264,2)</f>
        <v>667.84</v>
      </c>
      <c r="T264" s="0" t="n">
        <f aca="false">ROUND(CU264*I264,2)</f>
        <v>0</v>
      </c>
      <c r="U264" s="0" t="n">
        <f aca="false">CV264*I264</f>
        <v>3.7891818096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647.8</v>
      </c>
      <c r="Y264" s="0" t="n">
        <f aca="false">ROUND(CZ264,2)</f>
        <v>360.63</v>
      </c>
      <c r="AA264" s="0" t="n">
        <v>80864005</v>
      </c>
      <c r="AB264" s="0" t="n">
        <f aca="false">ROUND((AC264+AD264+AF264),6)</f>
        <v>771.65</v>
      </c>
      <c r="AC264" s="0" t="n">
        <f aca="false">ROUND((ES264),6)</f>
        <v>0</v>
      </c>
      <c r="AD264" s="0" t="n">
        <f aca="false">ROUND((ET264),6)</f>
        <v>757.55</v>
      </c>
      <c r="AE264" s="0" t="n">
        <f aca="false">ROUND((EU264),6)</f>
        <v>140.48</v>
      </c>
      <c r="AF264" s="0" t="n">
        <f aca="false">ROUND((EV264),6)</f>
        <v>14.1</v>
      </c>
      <c r="AG264" s="0" t="n">
        <f aca="false">ROUND((AP264),6)</f>
        <v>0</v>
      </c>
      <c r="AH264" s="0" t="n">
        <f aca="false">(EW264)</f>
        <v>1.38</v>
      </c>
      <c r="AI264" s="0" t="n">
        <f aca="false">(EX264)</f>
        <v>0</v>
      </c>
      <c r="AJ264" s="0" t="n">
        <f aca="false">ROUND((AS264),6)</f>
        <v>0</v>
      </c>
      <c r="AK264" s="0" t="n">
        <v>771.65</v>
      </c>
      <c r="AL264" s="0" t="n">
        <v>0</v>
      </c>
      <c r="AM264" s="0" t="n">
        <v>757.55</v>
      </c>
      <c r="AN264" s="0" t="n">
        <v>140.48</v>
      </c>
      <c r="AO264" s="0" t="n">
        <v>14.1</v>
      </c>
      <c r="AP264" s="0" t="n">
        <v>0</v>
      </c>
      <c r="AQ264" s="0" t="n">
        <v>1.38</v>
      </c>
      <c r="AR264" s="0" t="n">
        <v>0</v>
      </c>
      <c r="AS264" s="0" t="n">
        <v>0</v>
      </c>
      <c r="AT264" s="0" t="n">
        <v>97</v>
      </c>
      <c r="AU264" s="0" t="n">
        <v>54</v>
      </c>
      <c r="AV264" s="0" t="n">
        <v>1.192</v>
      </c>
      <c r="AW264" s="0" t="n">
        <v>1</v>
      </c>
      <c r="AZ264" s="0" t="n">
        <v>1</v>
      </c>
      <c r="BA264" s="0" t="n">
        <v>17.25</v>
      </c>
      <c r="BB264" s="0" t="n">
        <v>7.4</v>
      </c>
      <c r="BC264" s="0" t="n">
        <v>1</v>
      </c>
      <c r="BH264" s="0" t="n">
        <v>0</v>
      </c>
      <c r="BI264" s="0" t="n">
        <v>1</v>
      </c>
      <c r="BJ264" s="0" t="s">
        <v>119</v>
      </c>
      <c r="BM264" s="0" t="n">
        <v>2</v>
      </c>
      <c r="BN264" s="0" t="n">
        <v>0</v>
      </c>
      <c r="BO264" s="0" t="s">
        <v>116</v>
      </c>
      <c r="BP264" s="0" t="n">
        <v>1</v>
      </c>
      <c r="BQ264" s="0" t="n">
        <v>30</v>
      </c>
      <c r="BR264" s="0" t="n">
        <v>0</v>
      </c>
      <c r="BS264" s="0" t="n">
        <v>17.25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97</v>
      </c>
      <c r="CA264" s="0" t="n">
        <v>54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16060.35</v>
      </c>
      <c r="CQ264" s="0" t="n">
        <f aca="false">(AC264*BC264*AW264)</f>
        <v>0</v>
      </c>
      <c r="CR264" s="0" t="n">
        <f aca="false">(AD264*BB264*AV264)</f>
        <v>6682.19704</v>
      </c>
      <c r="CS264" s="0" t="n">
        <f aca="false">(AE264*BS264*AV264)</f>
        <v>2888.54976</v>
      </c>
      <c r="CT264" s="0" t="n">
        <f aca="false">(AF264*BA264*AV264)</f>
        <v>289.9242</v>
      </c>
      <c r="CU264" s="0" t="n">
        <f aca="false">AG264</f>
        <v>0</v>
      </c>
      <c r="CV264" s="0" t="n">
        <f aca="false">(AH264*AV264)</f>
        <v>1.64496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647.8048</v>
      </c>
      <c r="CZ264" s="0" t="n">
        <f aca="false">S264*(CA264/100)</f>
        <v>360.6336</v>
      </c>
      <c r="DN264" s="0" t="n">
        <v>98</v>
      </c>
      <c r="DO264" s="0" t="n">
        <v>77</v>
      </c>
      <c r="DP264" s="0" t="n">
        <v>1.192</v>
      </c>
      <c r="DQ264" s="0" t="n">
        <v>1</v>
      </c>
      <c r="DU264" s="0" t="n">
        <v>1007</v>
      </c>
      <c r="DV264" s="0" t="s">
        <v>118</v>
      </c>
      <c r="DW264" s="0" t="s">
        <v>118</v>
      </c>
      <c r="DX264" s="0" t="n">
        <v>100</v>
      </c>
      <c r="EE264" s="0" t="n">
        <v>79008289</v>
      </c>
      <c r="EF264" s="0" t="n">
        <v>30</v>
      </c>
      <c r="EG264" s="0" t="s">
        <v>9</v>
      </c>
      <c r="EH264" s="0" t="n">
        <v>0</v>
      </c>
      <c r="EJ264" s="0" t="n">
        <v>1</v>
      </c>
      <c r="EK264" s="0" t="n">
        <v>2</v>
      </c>
      <c r="EL264" s="0" t="s">
        <v>120</v>
      </c>
      <c r="EM264" s="0" t="s">
        <v>121</v>
      </c>
      <c r="EQ264" s="0" t="n">
        <v>0</v>
      </c>
      <c r="ER264" s="0" t="n">
        <v>771.65</v>
      </c>
      <c r="ES264" s="0" t="n">
        <v>0</v>
      </c>
      <c r="ET264" s="0" t="n">
        <v>757.55</v>
      </c>
      <c r="EU264" s="0" t="n">
        <v>140.48</v>
      </c>
      <c r="EV264" s="0" t="n">
        <v>14.1</v>
      </c>
      <c r="EW264" s="0" t="n">
        <v>1.38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-1881523562</v>
      </c>
      <c r="GG264" s="0" t="n">
        <v>2</v>
      </c>
      <c r="GH264" s="0" t="n">
        <v>1</v>
      </c>
      <c r="GI264" s="0" t="n">
        <v>2</v>
      </c>
      <c r="GJ264" s="0" t="n">
        <v>0</v>
      </c>
      <c r="GK264" s="0" t="n">
        <f aca="false">ROUND(R264*(R12)/100,2)</f>
        <v>11111.85</v>
      </c>
      <c r="GL264" s="0" t="n">
        <f aca="false">ROUND(IF(AND(BH264=3,BI264=3,FS264&lt;&gt;0),P264,0),2)</f>
        <v>0</v>
      </c>
      <c r="GM264" s="0" t="n">
        <f aca="false">O264+X264+Y264+GK264</f>
        <v>28180.63</v>
      </c>
      <c r="GN264" s="0" t="n">
        <f aca="false">ROUND(IF(OR(BI264=0,BI264=1),O264+X264+Y264+GK264,0),2)</f>
        <v>28180.63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E265" s="0" t="s">
        <v>348</v>
      </c>
      <c r="F265" s="0" t="s">
        <v>123</v>
      </c>
      <c r="G265" s="0" t="s">
        <v>124</v>
      </c>
      <c r="H265" s="0" t="s">
        <v>101</v>
      </c>
      <c r="I265" s="0" t="n">
        <f aca="false">ROUND(I264*100,9)</f>
        <v>230.351</v>
      </c>
      <c r="J265" s="0" t="n">
        <v>0</v>
      </c>
      <c r="O265" s="0" t="n">
        <f aca="false">ROUND(CP265,2)</f>
        <v>132407.69</v>
      </c>
      <c r="P265" s="0" t="n">
        <f aca="false">ROUND(CQ265*I265,2)</f>
        <v>0</v>
      </c>
      <c r="Q265" s="0" t="n">
        <f aca="false">ROUND(CR265*I265,2)</f>
        <v>132407.69</v>
      </c>
      <c r="R265" s="0" t="n">
        <f aca="false">ROUND(CS265*I265,2)</f>
        <v>0</v>
      </c>
      <c r="S265" s="0" t="n">
        <f aca="false">ROUND(CT265*I265,2)</f>
        <v>0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0</v>
      </c>
      <c r="Y265" s="0" t="n">
        <f aca="false">ROUND(CZ265,2)</f>
        <v>0</v>
      </c>
      <c r="AA265" s="0" t="n">
        <v>80864005</v>
      </c>
      <c r="AB265" s="0" t="n">
        <f aca="false">ROUND((AC265+AD265+AF265),6)</f>
        <v>84.78</v>
      </c>
      <c r="AC265" s="0" t="n">
        <f aca="false">ROUND((ES265),6)</f>
        <v>0</v>
      </c>
      <c r="AD265" s="0" t="n">
        <f aca="false">ROUND((ET265),6)</f>
        <v>84.78</v>
      </c>
      <c r="AE265" s="0" t="n">
        <f aca="false">ROUND((EU265),6)</f>
        <v>0</v>
      </c>
      <c r="AF265" s="0" t="n">
        <f aca="false">ROUND((EV265),6)</f>
        <v>0</v>
      </c>
      <c r="AG265" s="0" t="n">
        <f aca="false">ROUND((AP265),6)</f>
        <v>0</v>
      </c>
      <c r="AH265" s="0" t="n">
        <f aca="false">(EW265)</f>
        <v>0</v>
      </c>
      <c r="AI265" s="0" t="n">
        <f aca="false">(EX265)</f>
        <v>0</v>
      </c>
      <c r="AJ265" s="0" t="n">
        <f aca="false">ROUND((AS265),6)</f>
        <v>0</v>
      </c>
      <c r="AK265" s="0" t="n">
        <v>84.78</v>
      </c>
      <c r="AL265" s="0" t="n">
        <v>0</v>
      </c>
      <c r="AM265" s="0" t="n">
        <v>84.78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1</v>
      </c>
      <c r="AW265" s="0" t="n">
        <v>1</v>
      </c>
      <c r="AZ265" s="0" t="n">
        <v>1</v>
      </c>
      <c r="BA265" s="0" t="n">
        <v>1</v>
      </c>
      <c r="BB265" s="0" t="n">
        <v>6.78</v>
      </c>
      <c r="BC265" s="0" t="n">
        <v>1</v>
      </c>
      <c r="BH265" s="0" t="n">
        <v>0</v>
      </c>
      <c r="BI265" s="0" t="n">
        <v>4</v>
      </c>
      <c r="BJ265" s="0" t="s">
        <v>125</v>
      </c>
      <c r="BM265" s="0" t="n">
        <v>1111</v>
      </c>
      <c r="BN265" s="0" t="n">
        <v>0</v>
      </c>
      <c r="BO265" s="0" t="s">
        <v>123</v>
      </c>
      <c r="BP265" s="0" t="n">
        <v>1</v>
      </c>
      <c r="BQ265" s="0" t="n">
        <v>150</v>
      </c>
      <c r="BR265" s="0" t="n">
        <v>0</v>
      </c>
      <c r="BS265" s="0" t="n">
        <v>1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132407.69</v>
      </c>
      <c r="CQ265" s="0" t="n">
        <f aca="false">(AC265*BC265*AW265)</f>
        <v>0</v>
      </c>
      <c r="CR265" s="0" t="n">
        <f aca="false">(AD265*BB265*AV265)</f>
        <v>574.8084</v>
      </c>
      <c r="CS265" s="0" t="n">
        <f aca="false">(AE265*BS265*AV265)</f>
        <v>0</v>
      </c>
      <c r="CT265" s="0" t="n">
        <f aca="false">(AF265*BA265*AV265)</f>
        <v>0</v>
      </c>
      <c r="CU265" s="0" t="n">
        <f aca="false">AG265</f>
        <v>0</v>
      </c>
      <c r="CV265" s="0" t="n">
        <f aca="false">(AH265*AV265)</f>
        <v>0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0</v>
      </c>
      <c r="CZ265" s="0" t="n">
        <f aca="false">S265*(CA265/100)</f>
        <v>0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7</v>
      </c>
      <c r="DV265" s="0" t="s">
        <v>101</v>
      </c>
      <c r="DW265" s="0" t="s">
        <v>101</v>
      </c>
      <c r="DX265" s="0" t="n">
        <v>1</v>
      </c>
      <c r="EE265" s="0" t="n">
        <v>79009398</v>
      </c>
      <c r="EF265" s="0" t="n">
        <v>150</v>
      </c>
      <c r="EG265" s="0" t="s">
        <v>126</v>
      </c>
      <c r="EH265" s="0" t="n">
        <v>0</v>
      </c>
      <c r="EJ265" s="0" t="n">
        <v>4</v>
      </c>
      <c r="EK265" s="0" t="n">
        <v>1111</v>
      </c>
      <c r="EL265" s="0" t="s">
        <v>127</v>
      </c>
      <c r="EM265" s="0" t="s">
        <v>128</v>
      </c>
      <c r="EQ265" s="0" t="n">
        <v>0</v>
      </c>
      <c r="ER265" s="0" t="n">
        <v>84.78</v>
      </c>
      <c r="ES265" s="0" t="n">
        <v>0</v>
      </c>
      <c r="ET265" s="0" t="n">
        <v>84.78</v>
      </c>
      <c r="EU265" s="0" t="n">
        <v>0</v>
      </c>
      <c r="EV265" s="0" t="n">
        <v>0</v>
      </c>
      <c r="EW265" s="0" t="n">
        <v>0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1205878576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132407.69</v>
      </c>
      <c r="GN265" s="0" t="n">
        <f aca="false">ROUND(IF(OR(BI265=0,BI265=1),O265+X265+Y265+GK265,0),2)</f>
        <v>0</v>
      </c>
      <c r="GO265" s="0" t="n">
        <f aca="false">ROUND(IF(BI265=2,O265+X265+Y265+GK265,0),2)</f>
        <v>0</v>
      </c>
      <c r="GP265" s="0" t="n">
        <f aca="false">ROUND(IF(BI265=4,O265+X265+Y265+GK265,0),2)</f>
        <v>132407.69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E266" s="0" t="s">
        <v>349</v>
      </c>
      <c r="F266" s="0" t="s">
        <v>130</v>
      </c>
      <c r="G266" s="0" t="s">
        <v>131</v>
      </c>
      <c r="H266" s="0" t="s">
        <v>98</v>
      </c>
      <c r="I266" s="0" t="n">
        <f aca="false">ROUND(I265*1.5,9)</f>
        <v>345.5265</v>
      </c>
      <c r="J266" s="0" t="n">
        <v>0</v>
      </c>
      <c r="O266" s="0" t="n">
        <f aca="false">ROUND(CP266,2)</f>
        <v>31254.67</v>
      </c>
      <c r="P266" s="0" t="n">
        <f aca="false">ROUND(CQ266*I266,2)</f>
        <v>0</v>
      </c>
      <c r="Q266" s="0" t="n">
        <f aca="false">ROUND(CR266*I266,2)</f>
        <v>31254.67</v>
      </c>
      <c r="R266" s="0" t="n">
        <f aca="false">ROUND(CS266*I266,2)</f>
        <v>0</v>
      </c>
      <c r="S266" s="0" t="n">
        <f aca="false">ROUND(CT266*I266,2)</f>
        <v>0</v>
      </c>
      <c r="T266" s="0" t="n">
        <f aca="false">ROUND(CU266*I266,2)</f>
        <v>0</v>
      </c>
      <c r="U266" s="0" t="n">
        <f aca="false">CV266*I266</f>
        <v>0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0</v>
      </c>
      <c r="Y266" s="0" t="n">
        <f aca="false">ROUND(CZ266,2)</f>
        <v>0</v>
      </c>
      <c r="AA266" s="0" t="n">
        <v>80864005</v>
      </c>
      <c r="AB266" s="0" t="n">
        <f aca="false">ROUND((AC266+AD266+AF266),6)</f>
        <v>43.28</v>
      </c>
      <c r="AC266" s="0" t="n">
        <f aca="false">ROUND((ES266),6)</f>
        <v>0</v>
      </c>
      <c r="AD266" s="0" t="n">
        <f aca="false">ROUND((ET266),6)</f>
        <v>43.28</v>
      </c>
      <c r="AE266" s="0" t="n">
        <f aca="false">ROUND((EU266),6)</f>
        <v>0</v>
      </c>
      <c r="AF266" s="0" t="n">
        <f aca="false">ROUND((EV266),6)</f>
        <v>0</v>
      </c>
      <c r="AG266" s="0" t="n">
        <f aca="false">ROUND((AP266),6)</f>
        <v>0</v>
      </c>
      <c r="AH266" s="0" t="n">
        <f aca="false">(EW266)</f>
        <v>0</v>
      </c>
      <c r="AI266" s="0" t="n">
        <f aca="false">(EX266)</f>
        <v>0</v>
      </c>
      <c r="AJ266" s="0" t="n">
        <f aca="false">ROUND((AS266),6)</f>
        <v>0</v>
      </c>
      <c r="AK266" s="0" t="n">
        <v>43.28</v>
      </c>
      <c r="AL266" s="0" t="n">
        <v>0</v>
      </c>
      <c r="AM266" s="0" t="n">
        <v>43.28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1</v>
      </c>
      <c r="AW266" s="0" t="n">
        <v>1</v>
      </c>
      <c r="AZ266" s="0" t="n">
        <v>1</v>
      </c>
      <c r="BA266" s="0" t="n">
        <v>1</v>
      </c>
      <c r="BB266" s="0" t="n">
        <v>2.09</v>
      </c>
      <c r="BC266" s="0" t="n">
        <v>1</v>
      </c>
      <c r="BH266" s="0" t="n">
        <v>0</v>
      </c>
      <c r="BI266" s="0" t="n">
        <v>4</v>
      </c>
      <c r="BJ266" s="0" t="s">
        <v>132</v>
      </c>
      <c r="BM266" s="0" t="n">
        <v>1111</v>
      </c>
      <c r="BN266" s="0" t="n">
        <v>0</v>
      </c>
      <c r="BO266" s="0" t="s">
        <v>130</v>
      </c>
      <c r="BP266" s="0" t="n">
        <v>1</v>
      </c>
      <c r="BQ266" s="0" t="n">
        <v>150</v>
      </c>
      <c r="BR266" s="0" t="n">
        <v>0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0</v>
      </c>
      <c r="CA266" s="0" t="n">
        <v>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31254.67</v>
      </c>
      <c r="CQ266" s="0" t="n">
        <f aca="false">(AC266*BC266*AW266)</f>
        <v>0</v>
      </c>
      <c r="CR266" s="0" t="n">
        <f aca="false">(AD266*BB266*AV266)</f>
        <v>90.4552</v>
      </c>
      <c r="CS266" s="0" t="n">
        <f aca="false">(AE266*BS266*AV266)</f>
        <v>0</v>
      </c>
      <c r="CT266" s="0" t="n">
        <f aca="false">(AF266*BA266*AV266)</f>
        <v>0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0</v>
      </c>
      <c r="CZ266" s="0" t="n">
        <f aca="false">S266*(CA266/100)</f>
        <v>0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09</v>
      </c>
      <c r="DV266" s="0" t="s">
        <v>98</v>
      </c>
      <c r="DW266" s="0" t="s">
        <v>98</v>
      </c>
      <c r="DX266" s="0" t="n">
        <v>1000</v>
      </c>
      <c r="EE266" s="0" t="n">
        <v>79009398</v>
      </c>
      <c r="EF266" s="0" t="n">
        <v>150</v>
      </c>
      <c r="EG266" s="0" t="s">
        <v>126</v>
      </c>
      <c r="EH266" s="0" t="n">
        <v>0</v>
      </c>
      <c r="EJ266" s="0" t="n">
        <v>4</v>
      </c>
      <c r="EK266" s="0" t="n">
        <v>1111</v>
      </c>
      <c r="EL266" s="0" t="s">
        <v>127</v>
      </c>
      <c r="EM266" s="0" t="s">
        <v>128</v>
      </c>
      <c r="EQ266" s="0" t="n">
        <v>0</v>
      </c>
      <c r="ER266" s="0" t="n">
        <v>43.28</v>
      </c>
      <c r="ES266" s="0" t="n">
        <v>0</v>
      </c>
      <c r="ET266" s="0" t="n">
        <v>43.28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1695613196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31254.67</v>
      </c>
      <c r="GN266" s="0" t="n">
        <f aca="false">ROUND(IF(OR(BI266=0,BI266=1),O266+X266+Y266+GK266,0),2)</f>
        <v>0</v>
      </c>
      <c r="GO266" s="0" t="n">
        <f aca="false">ROUND(IF(BI266=2,O266+X266+Y266+GK266,0),2)</f>
        <v>0</v>
      </c>
      <c r="GP266" s="0" t="n">
        <f aca="false">ROUND(IF(BI266=4,O266+X266+Y266+GK266,0),2)</f>
        <v>31254.67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E267" s="0" t="s">
        <v>350</v>
      </c>
      <c r="F267" s="0" t="s">
        <v>134</v>
      </c>
      <c r="G267" s="0" t="s">
        <v>135</v>
      </c>
      <c r="H267" s="0" t="s">
        <v>98</v>
      </c>
      <c r="I267" s="0" t="n">
        <v>0.018</v>
      </c>
      <c r="J267" s="0" t="n">
        <v>0</v>
      </c>
      <c r="O267" s="0" t="n">
        <f aca="false">ROUND(CP267,2)</f>
        <v>7.01</v>
      </c>
      <c r="P267" s="0" t="n">
        <f aca="false">ROUND(CQ267*I267,2)</f>
        <v>0</v>
      </c>
      <c r="Q267" s="0" t="n">
        <f aca="false">ROUND(CR267*I267,2)</f>
        <v>7.01</v>
      </c>
      <c r="R267" s="0" t="n">
        <f aca="false">ROUND(CS267*I267,2)</f>
        <v>0</v>
      </c>
      <c r="S267" s="0" t="n">
        <f aca="false">ROUND(CT267*I267,2)</f>
        <v>0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80864005</v>
      </c>
      <c r="AB267" s="0" t="n">
        <f aca="false">ROUND((AC267+AD267+AF267),6)</f>
        <v>69.46</v>
      </c>
      <c r="AC267" s="0" t="n">
        <f aca="false">ROUND((ES267),6)</f>
        <v>0</v>
      </c>
      <c r="AD267" s="0" t="n">
        <f aca="false">ROUND((ET267),6)</f>
        <v>69.46</v>
      </c>
      <c r="AE267" s="0" t="n">
        <f aca="false">ROUND((EU267),6)</f>
        <v>0</v>
      </c>
      <c r="AF267" s="0" t="n">
        <f aca="false">ROUND((EV267),6)</f>
        <v>0</v>
      </c>
      <c r="AG267" s="0" t="n">
        <f aca="false">ROUND((AP267),6)</f>
        <v>0</v>
      </c>
      <c r="AH267" s="0" t="n">
        <f aca="false">(EW267)</f>
        <v>0</v>
      </c>
      <c r="AI267" s="0" t="n">
        <f aca="false">(EX267)</f>
        <v>0</v>
      </c>
      <c r="AJ267" s="0" t="n">
        <f aca="false">ROUND((AS267),6)</f>
        <v>0</v>
      </c>
      <c r="AK267" s="0" t="n">
        <v>69.46</v>
      </c>
      <c r="AL267" s="0" t="n">
        <v>0</v>
      </c>
      <c r="AM267" s="0" t="n">
        <v>69.46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</v>
      </c>
      <c r="BB267" s="0" t="n">
        <v>5.61</v>
      </c>
      <c r="BC267" s="0" t="n">
        <v>1</v>
      </c>
      <c r="BH267" s="0" t="n">
        <v>0</v>
      </c>
      <c r="BI267" s="0" t="n">
        <v>4</v>
      </c>
      <c r="BJ267" s="0" t="s">
        <v>136</v>
      </c>
      <c r="BM267" s="0" t="n">
        <v>1113</v>
      </c>
      <c r="BN267" s="0" t="n">
        <v>0</v>
      </c>
      <c r="BO267" s="0" t="s">
        <v>134</v>
      </c>
      <c r="BP267" s="0" t="n">
        <v>1</v>
      </c>
      <c r="BQ267" s="0" t="n">
        <v>150</v>
      </c>
      <c r="BR267" s="0" t="n">
        <v>0</v>
      </c>
      <c r="BS267" s="0" t="n">
        <v>1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7.01</v>
      </c>
      <c r="CQ267" s="0" t="n">
        <f aca="false">(AC267*BC267*AW267)</f>
        <v>0</v>
      </c>
      <c r="CR267" s="0" t="n">
        <f aca="false">(AD267*BB267*AV267)</f>
        <v>389.6706</v>
      </c>
      <c r="CS267" s="0" t="n">
        <f aca="false">(AE267*BS267*AV267)</f>
        <v>0</v>
      </c>
      <c r="CT267" s="0" t="n">
        <f aca="false">(AF267*BA267*AV267)</f>
        <v>0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0</v>
      </c>
      <c r="CZ267" s="0" t="n">
        <f aca="false">S267*(CA267/100)</f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9</v>
      </c>
      <c r="DV267" s="0" t="s">
        <v>98</v>
      </c>
      <c r="DW267" s="0" t="s">
        <v>98</v>
      </c>
      <c r="DX267" s="0" t="n">
        <v>1000</v>
      </c>
      <c r="EE267" s="0" t="n">
        <v>79009400</v>
      </c>
      <c r="EF267" s="0" t="n">
        <v>150</v>
      </c>
      <c r="EG267" s="0" t="s">
        <v>126</v>
      </c>
      <c r="EH267" s="0" t="n">
        <v>0</v>
      </c>
      <c r="EJ267" s="0" t="n">
        <v>4</v>
      </c>
      <c r="EK267" s="0" t="n">
        <v>1113</v>
      </c>
      <c r="EL267" s="0" t="s">
        <v>137</v>
      </c>
      <c r="EM267" s="0" t="s">
        <v>138</v>
      </c>
      <c r="EQ267" s="0" t="n">
        <v>0</v>
      </c>
      <c r="ER267" s="0" t="n">
        <v>69.46</v>
      </c>
      <c r="ES267" s="0" t="n">
        <v>0</v>
      </c>
      <c r="ET267" s="0" t="n">
        <v>69.46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772263842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7.01</v>
      </c>
      <c r="GN267" s="0" t="n">
        <f aca="false">ROUND(IF(OR(BI267=0,BI267=1),O267+X267+Y267+GK267,0),2)</f>
        <v>0</v>
      </c>
      <c r="GO267" s="0" t="n">
        <f aca="false">ROUND(IF(BI267=2,O267+X267+Y267+GK267,0),2)</f>
        <v>0</v>
      </c>
      <c r="GP267" s="0" t="n">
        <f aca="false">ROUND(IF(BI267=4,O267+X267+Y267+GK267,0),2)</f>
        <v>7.01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E268" s="0" t="s">
        <v>351</v>
      </c>
      <c r="F268" s="0" t="s">
        <v>140</v>
      </c>
      <c r="G268" s="0" t="s">
        <v>141</v>
      </c>
      <c r="H268" s="0" t="s">
        <v>98</v>
      </c>
      <c r="I268" s="0" t="n">
        <f aca="false">ROUND(I267,9)</f>
        <v>0.018</v>
      </c>
      <c r="J268" s="0" t="n">
        <v>0</v>
      </c>
      <c r="O268" s="0" t="n">
        <f aca="false">ROUND(CP268,2)</f>
        <v>3.65</v>
      </c>
      <c r="P268" s="0" t="n">
        <f aca="false">ROUND(CQ268*I268,2)</f>
        <v>0</v>
      </c>
      <c r="Q268" s="0" t="n">
        <f aca="false">ROUND(CR268*I268,2)</f>
        <v>3.65</v>
      </c>
      <c r="R268" s="0" t="n">
        <f aca="false">ROUND(CS268*I268,2)</f>
        <v>0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80864005</v>
      </c>
      <c r="AB268" s="0" t="n">
        <f aca="false">ROUND((AC268+AD268+AF268),6)</f>
        <v>101</v>
      </c>
      <c r="AC268" s="0" t="n">
        <f aca="false">ROUND((ES268),6)</f>
        <v>0</v>
      </c>
      <c r="AD268" s="0" t="n">
        <f aca="false">ROUND((ET268),6)</f>
        <v>101</v>
      </c>
      <c r="AE268" s="0" t="n">
        <f aca="false">ROUND((EU268),6)</f>
        <v>0</v>
      </c>
      <c r="AF268" s="0" t="n">
        <f aca="false">ROUND((EV268),6)</f>
        <v>0</v>
      </c>
      <c r="AG268" s="0" t="n">
        <f aca="false">ROUND((AP268),6)</f>
        <v>0</v>
      </c>
      <c r="AH268" s="0" t="n">
        <f aca="false">(EW268)</f>
        <v>0</v>
      </c>
      <c r="AI268" s="0" t="n">
        <f aca="false">(EX268)</f>
        <v>0</v>
      </c>
      <c r="AJ268" s="0" t="n">
        <f aca="false">ROUND((AS268),6)</f>
        <v>0</v>
      </c>
      <c r="AK268" s="0" t="n">
        <v>101</v>
      </c>
      <c r="AL268" s="0" t="n">
        <v>0</v>
      </c>
      <c r="AM268" s="0" t="n">
        <v>101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1</v>
      </c>
      <c r="AW268" s="0" t="n">
        <v>1</v>
      </c>
      <c r="AZ268" s="0" t="n">
        <v>1</v>
      </c>
      <c r="BA268" s="0" t="n">
        <v>1</v>
      </c>
      <c r="BB268" s="0" t="n">
        <v>2.01</v>
      </c>
      <c r="BC268" s="0" t="n">
        <v>1</v>
      </c>
      <c r="BH268" s="0" t="n">
        <v>0</v>
      </c>
      <c r="BI268" s="0" t="n">
        <v>4</v>
      </c>
      <c r="BJ268" s="0" t="s">
        <v>142</v>
      </c>
      <c r="BM268" s="0" t="n">
        <v>1110</v>
      </c>
      <c r="BN268" s="0" t="n">
        <v>0</v>
      </c>
      <c r="BO268" s="0" t="s">
        <v>140</v>
      </c>
      <c r="BP268" s="0" t="n">
        <v>1</v>
      </c>
      <c r="BQ268" s="0" t="n">
        <v>150</v>
      </c>
      <c r="BR268" s="0" t="n">
        <v>0</v>
      </c>
      <c r="BS268" s="0" t="n">
        <v>1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0</v>
      </c>
      <c r="CA268" s="0" t="n">
        <v>0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3.65</v>
      </c>
      <c r="CQ268" s="0" t="n">
        <f aca="false">(AC268*BC268*AW268)</f>
        <v>0</v>
      </c>
      <c r="CR268" s="0" t="n">
        <f aca="false">(AD268*BB268*AV268)</f>
        <v>203.01</v>
      </c>
      <c r="CS268" s="0" t="n">
        <f aca="false">(AE268*BS268*AV268)</f>
        <v>0</v>
      </c>
      <c r="CT268" s="0" t="n">
        <f aca="false">(AF268*BA268*AV268)</f>
        <v>0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N268" s="0" t="n">
        <v>0</v>
      </c>
      <c r="DO268" s="0" t="n">
        <v>0</v>
      </c>
      <c r="DP268" s="0" t="n">
        <v>1</v>
      </c>
      <c r="DQ268" s="0" t="n">
        <v>1</v>
      </c>
      <c r="DU268" s="0" t="n">
        <v>1009</v>
      </c>
      <c r="DV268" s="0" t="s">
        <v>98</v>
      </c>
      <c r="DW268" s="0" t="s">
        <v>98</v>
      </c>
      <c r="DX268" s="0" t="n">
        <v>1000</v>
      </c>
      <c r="EE268" s="0" t="n">
        <v>79009397</v>
      </c>
      <c r="EF268" s="0" t="n">
        <v>150</v>
      </c>
      <c r="EG268" s="0" t="s">
        <v>126</v>
      </c>
      <c r="EH268" s="0" t="n">
        <v>0</v>
      </c>
      <c r="EJ268" s="0" t="n">
        <v>4</v>
      </c>
      <c r="EK268" s="0" t="n">
        <v>1110</v>
      </c>
      <c r="EL268" s="0" t="s">
        <v>143</v>
      </c>
      <c r="EM268" s="0" t="s">
        <v>144</v>
      </c>
      <c r="EQ268" s="0" t="n">
        <v>0</v>
      </c>
      <c r="ER268" s="0" t="n">
        <v>101</v>
      </c>
      <c r="ES268" s="0" t="n">
        <v>0</v>
      </c>
      <c r="ET268" s="0" t="n">
        <v>101</v>
      </c>
      <c r="EU268" s="0" t="n">
        <v>0</v>
      </c>
      <c r="EV268" s="0" t="n">
        <v>0</v>
      </c>
      <c r="EW268" s="0" t="n">
        <v>0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684198422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0</v>
      </c>
      <c r="GL268" s="0" t="n">
        <f aca="false">ROUND(IF(AND(BH268=3,BI268=3,FS268&lt;&gt;0),P268,0),2)</f>
        <v>0</v>
      </c>
      <c r="GM268" s="0" t="n">
        <f aca="false">O268+X268+Y268+GK268</f>
        <v>3.65</v>
      </c>
      <c r="GN268" s="0" t="n">
        <f aca="false">ROUND(IF(OR(BI268=0,BI268=1),O268+X268+Y268+GK268,0),2)</f>
        <v>0</v>
      </c>
      <c r="GO268" s="0" t="n">
        <f aca="false">ROUND(IF(BI268=2,O268+X268+Y268+GK268,0),2)</f>
        <v>0</v>
      </c>
      <c r="GP268" s="0" t="n">
        <f aca="false">ROUND(IF(BI268=4,O268+X268+Y268+GK268,0),2)</f>
        <v>3.65</v>
      </c>
      <c r="GR268" s="0" t="n">
        <v>0</v>
      </c>
    </row>
    <row r="270" customFormat="false" ht="12.75" hidden="false" customHeight="false" outlineLevel="0" collapsed="false">
      <c r="A270" s="52" t="n">
        <v>51</v>
      </c>
      <c r="B270" s="52" t="n">
        <f aca="false">B250</f>
        <v>1</v>
      </c>
      <c r="C270" s="52" t="n">
        <f aca="false">A250</f>
        <v>5</v>
      </c>
      <c r="D270" s="52" t="n">
        <f aca="false">ROW(A250)</f>
        <v>250</v>
      </c>
      <c r="E270" s="52"/>
      <c r="F270" s="52" t="str">
        <f aca="false">IF(F250&lt;&gt;"",F250,"")</f>
        <v>Новый подраздел</v>
      </c>
      <c r="G270" s="52" t="str">
        <f aca="false">IF(G250&lt;&gt;"",G250,"")</f>
        <v>- Бесканально - 60 п.м</v>
      </c>
      <c r="H270" s="52"/>
      <c r="I270" s="52"/>
      <c r="J270" s="52"/>
      <c r="K270" s="52"/>
      <c r="L270" s="52"/>
      <c r="M270" s="52"/>
      <c r="N270" s="52"/>
      <c r="O270" s="52" t="n">
        <f aca="false">ROUND(AB270,2)</f>
        <v>4243314.47</v>
      </c>
      <c r="P270" s="52" t="n">
        <f aca="false">ROUND(AC270,2)</f>
        <v>2486180.93</v>
      </c>
      <c r="Q270" s="52" t="n">
        <f aca="false">ROUND(AD270,2)</f>
        <v>500601.57</v>
      </c>
      <c r="R270" s="52" t="n">
        <f aca="false">ROUND(AE270,2)</f>
        <v>10707.63</v>
      </c>
      <c r="S270" s="52" t="n">
        <f aca="false">ROUND(AF270,2)</f>
        <v>1256531.97</v>
      </c>
      <c r="T270" s="52" t="n">
        <f aca="false">ROUND(AG270,2)</f>
        <v>0</v>
      </c>
      <c r="U270" s="52" t="n">
        <f aca="false">AH270</f>
        <v>58.5646938096</v>
      </c>
      <c r="V270" s="52" t="n">
        <f aca="false">AI270</f>
        <v>0</v>
      </c>
      <c r="W270" s="52" t="n">
        <f aca="false">ROUND(AJ270,2)</f>
        <v>172.55</v>
      </c>
      <c r="X270" s="52" t="n">
        <f aca="false">ROUND(AK270,2)</f>
        <v>18562.41</v>
      </c>
      <c r="Y270" s="52" t="n">
        <f aca="false">ROUND(AL270,2)</f>
        <v>9477.89</v>
      </c>
      <c r="Z270" s="52"/>
      <c r="AA270" s="52"/>
      <c r="AB270" s="52" t="n">
        <f aca="false">ROUND(SUMIF(AA254:AA268,"=80864005",O254:O268),2)</f>
        <v>4243314.47</v>
      </c>
      <c r="AC270" s="52" t="n">
        <f aca="false">ROUND(SUMIF(AA254:AA268,"=80864005",P254:P268),2)</f>
        <v>2486180.93</v>
      </c>
      <c r="AD270" s="52" t="n">
        <f aca="false">ROUND(SUMIF(AA254:AA268,"=80864005",Q254:Q268),2)</f>
        <v>500601.57</v>
      </c>
      <c r="AE270" s="52" t="n">
        <f aca="false">ROUND(SUMIF(AA254:AA268,"=80864005",R254:R268),2)</f>
        <v>10707.63</v>
      </c>
      <c r="AF270" s="52" t="n">
        <f aca="false">ROUND(SUMIF(AA254:AA268,"=80864005",S254:S268),2)</f>
        <v>1256531.97</v>
      </c>
      <c r="AG270" s="52" t="n">
        <f aca="false">ROUND(SUMIF(AA254:AA268,"=80864005",T254:T268),2)</f>
        <v>0</v>
      </c>
      <c r="AH270" s="52" t="n">
        <f aca="false">SUMIF(AA254:AA268,"=80864005",U254:U268)</f>
        <v>58.5646938096</v>
      </c>
      <c r="AI270" s="52" t="n">
        <f aca="false">SUMIF(AA254:AA268,"=80864005",V254:V268)</f>
        <v>0</v>
      </c>
      <c r="AJ270" s="52" t="n">
        <f aca="false">ROUND(SUMIF(AA254:AA268,"=80864005",W254:W268),2)</f>
        <v>172.55</v>
      </c>
      <c r="AK270" s="52" t="n">
        <f aca="false">ROUND(SUMIF(AA254:AA268,"=80864005",X254:X268),2)</f>
        <v>18562.41</v>
      </c>
      <c r="AL270" s="52" t="n">
        <f aca="false">ROUND(SUMIF(AA254:AA268,"=80864005",Y254:Y268),2)</f>
        <v>9477.89</v>
      </c>
      <c r="AM270" s="52"/>
      <c r="AN270" s="52"/>
      <c r="AO270" s="52" t="n">
        <f aca="false">ROUND(BB270,2)</f>
        <v>0</v>
      </c>
      <c r="AP270" s="52" t="n">
        <f aca="false">ROUND(BC270,2)</f>
        <v>0</v>
      </c>
      <c r="AQ270" s="52" t="n">
        <f aca="false">ROUND(BD270,2)</f>
        <v>0</v>
      </c>
      <c r="AR270" s="52" t="n">
        <f aca="false">ROUND(BE270,2)</f>
        <v>4289236.52</v>
      </c>
      <c r="AS270" s="52" t="n">
        <f aca="false">ROUND(BF270,2)</f>
        <v>4125563.5</v>
      </c>
      <c r="AT270" s="52" t="n">
        <f aca="false">ROUND(BG270,2)</f>
        <v>0</v>
      </c>
      <c r="AU270" s="52" t="n">
        <f aca="false">ROUND(BH270,2)</f>
        <v>163673.02</v>
      </c>
      <c r="AV270" s="52" t="n">
        <f aca="false">ROUND(BI270,2)</f>
        <v>2486180.93</v>
      </c>
      <c r="AW270" s="52" t="n">
        <f aca="false">ROUND(BJ270,2)</f>
        <v>2486180.93</v>
      </c>
      <c r="AX270" s="52" t="n">
        <f aca="false">ROUND(BK270,2)</f>
        <v>0</v>
      </c>
      <c r="AY270" s="52" t="n">
        <f aca="false">ROUND(BL270,2)</f>
        <v>2486180.93</v>
      </c>
      <c r="AZ270" s="52" t="n">
        <f aca="false">ROUND(BM270,2)</f>
        <v>0</v>
      </c>
      <c r="BA270" s="52"/>
      <c r="BB270" s="52" t="n">
        <f aca="false">ROUND(SUMIF(AA254:AA268,"=80864005",FQ254:FQ268),2)</f>
        <v>0</v>
      </c>
      <c r="BC270" s="52" t="n">
        <f aca="false">ROUND(SUMIF(AA254:AA268,"=80864005",FR254:FR268),2)</f>
        <v>0</v>
      </c>
      <c r="BD270" s="52" t="n">
        <f aca="false">ROUND(SUMIF(AA254:AA268,"=80864005",GL254:GL268),2)</f>
        <v>0</v>
      </c>
      <c r="BE270" s="52" t="n">
        <f aca="false">ROUND(SUMIF(AA254:AA268,"=80864005",GM254:GM268),2)</f>
        <v>4289236.52</v>
      </c>
      <c r="BF270" s="52" t="n">
        <f aca="false">ROUND(SUMIF(AA254:AA268,"=80864005",GN254:GN268),2)</f>
        <v>4125563.5</v>
      </c>
      <c r="BG270" s="52" t="n">
        <f aca="false">ROUND(SUMIF(AA254:AA268,"=80864005",GO254:GO268),2)</f>
        <v>0</v>
      </c>
      <c r="BH270" s="52" t="n">
        <f aca="false">ROUND(SUMIF(AA254:AA268,"=80864005",GP254:GP268),2)</f>
        <v>163673.02</v>
      </c>
      <c r="BI270" s="52" t="n">
        <f aca="false">AC270-BB270</f>
        <v>2486180.93</v>
      </c>
      <c r="BJ270" s="52" t="n">
        <f aca="false">AC270-BC270</f>
        <v>2486180.93</v>
      </c>
      <c r="BK270" s="52" t="n">
        <f aca="false">BB270-BD270</f>
        <v>0</v>
      </c>
      <c r="BL270" s="52" t="n">
        <f aca="false">AC270-BB270-BC270+BD270</f>
        <v>2486180.93</v>
      </c>
      <c r="BM270" s="52" t="n">
        <f aca="false">BC270-BD270</f>
        <v>0</v>
      </c>
      <c r="BN270" s="52"/>
      <c r="BO270" s="53"/>
      <c r="BP270" s="53"/>
      <c r="BQ270" s="53"/>
      <c r="BR270" s="53"/>
      <c r="BS270" s="53"/>
      <c r="BT270" s="53"/>
      <c r="BU270" s="53"/>
      <c r="BV270" s="53"/>
      <c r="BW270" s="53"/>
      <c r="BX270" s="53"/>
      <c r="BY270" s="53"/>
      <c r="BZ270" s="53"/>
      <c r="CA270" s="53"/>
      <c r="CB270" s="53"/>
      <c r="CC270" s="53"/>
      <c r="CD270" s="53"/>
      <c r="CE270" s="53"/>
      <c r="CF270" s="53"/>
      <c r="CG270" s="53"/>
      <c r="CH270" s="53"/>
      <c r="CI270" s="53"/>
      <c r="CJ270" s="53"/>
      <c r="CK270" s="53"/>
      <c r="CL270" s="53"/>
      <c r="CM270" s="53"/>
      <c r="CN270" s="53"/>
      <c r="CO270" s="53"/>
      <c r="CP270" s="53"/>
      <c r="CQ270" s="53"/>
      <c r="CR270" s="53"/>
      <c r="CS270" s="53"/>
      <c r="CT270" s="53"/>
      <c r="CU270" s="53"/>
      <c r="CV270" s="53"/>
      <c r="CW270" s="53"/>
      <c r="CX270" s="53"/>
      <c r="CY270" s="53"/>
      <c r="CZ270" s="53"/>
      <c r="DA270" s="53"/>
      <c r="DB270" s="53"/>
      <c r="DC270" s="53"/>
      <c r="DD270" s="53"/>
      <c r="DE270" s="53"/>
      <c r="DF270" s="53"/>
      <c r="DG270" s="53"/>
      <c r="DH270" s="53"/>
      <c r="DI270" s="53"/>
      <c r="DJ270" s="53"/>
      <c r="DK270" s="53"/>
      <c r="DL270" s="53"/>
      <c r="DM270" s="53"/>
      <c r="DN270" s="53" t="n">
        <v>0</v>
      </c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01</v>
      </c>
      <c r="F272" s="54" t="n">
        <f aca="false">ROUND(Source!O270,O272)</f>
        <v>4243314.47</v>
      </c>
      <c r="G272" s="54" t="s">
        <v>145</v>
      </c>
      <c r="H272" s="54" t="s">
        <v>146</v>
      </c>
      <c r="I272" s="54"/>
      <c r="J272" s="54"/>
      <c r="K272" s="54" t="n">
        <v>201</v>
      </c>
      <c r="L272" s="54" t="n">
        <v>1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02</v>
      </c>
      <c r="F273" s="54" t="n">
        <f aca="false">ROUND(Source!P270,O273)</f>
        <v>2486180.93</v>
      </c>
      <c r="G273" s="54" t="s">
        <v>147</v>
      </c>
      <c r="H273" s="54" t="s">
        <v>148</v>
      </c>
      <c r="I273" s="54"/>
      <c r="J273" s="54"/>
      <c r="K273" s="54" t="n">
        <v>202</v>
      </c>
      <c r="L273" s="54" t="n">
        <v>2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22</v>
      </c>
      <c r="F274" s="54" t="n">
        <f aca="false">ROUND(Source!AO270,O274)</f>
        <v>0</v>
      </c>
      <c r="G274" s="54" t="s">
        <v>149</v>
      </c>
      <c r="H274" s="54" t="s">
        <v>150</v>
      </c>
      <c r="I274" s="54"/>
      <c r="J274" s="54"/>
      <c r="K274" s="54" t="n">
        <v>222</v>
      </c>
      <c r="L274" s="54" t="n">
        <v>3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25</v>
      </c>
      <c r="F275" s="54" t="n">
        <f aca="false">ROUND(Source!AV270,O275)</f>
        <v>2486180.93</v>
      </c>
      <c r="G275" s="54" t="s">
        <v>151</v>
      </c>
      <c r="H275" s="54" t="s">
        <v>152</v>
      </c>
      <c r="I275" s="54"/>
      <c r="J275" s="54"/>
      <c r="K275" s="54" t="n">
        <v>225</v>
      </c>
      <c r="L275" s="54" t="n">
        <v>4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26</v>
      </c>
      <c r="F276" s="54" t="n">
        <f aca="false">ROUND(Source!AW270,O276)</f>
        <v>2486180.93</v>
      </c>
      <c r="G276" s="54" t="s">
        <v>153</v>
      </c>
      <c r="H276" s="54" t="s">
        <v>154</v>
      </c>
      <c r="I276" s="54"/>
      <c r="J276" s="54"/>
      <c r="K276" s="54" t="n">
        <v>226</v>
      </c>
      <c r="L276" s="54" t="n">
        <v>5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27</v>
      </c>
      <c r="F277" s="54" t="n">
        <f aca="false">ROUND(Source!AX270,O277)</f>
        <v>0</v>
      </c>
      <c r="G277" s="54" t="s">
        <v>155</v>
      </c>
      <c r="H277" s="54" t="s">
        <v>156</v>
      </c>
      <c r="I277" s="54"/>
      <c r="J277" s="54"/>
      <c r="K277" s="54" t="n">
        <v>227</v>
      </c>
      <c r="L277" s="54" t="n">
        <v>6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28</v>
      </c>
      <c r="F278" s="54" t="n">
        <f aca="false">ROUND(Source!AY270,O278)</f>
        <v>2486180.93</v>
      </c>
      <c r="G278" s="54" t="s">
        <v>157</v>
      </c>
      <c r="H278" s="54" t="s">
        <v>158</v>
      </c>
      <c r="I278" s="54"/>
      <c r="J278" s="54"/>
      <c r="K278" s="54" t="n">
        <v>228</v>
      </c>
      <c r="L278" s="54" t="n">
        <v>7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16</v>
      </c>
      <c r="F279" s="54" t="n">
        <f aca="false">ROUND(Source!AP270,O279)</f>
        <v>0</v>
      </c>
      <c r="G279" s="54" t="s">
        <v>159</v>
      </c>
      <c r="H279" s="54" t="s">
        <v>160</v>
      </c>
      <c r="I279" s="54"/>
      <c r="J279" s="54"/>
      <c r="K279" s="54" t="n">
        <v>216</v>
      </c>
      <c r="L279" s="54" t="n">
        <v>8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23</v>
      </c>
      <c r="F280" s="54" t="n">
        <f aca="false">ROUND(Source!AQ270,O280)</f>
        <v>0</v>
      </c>
      <c r="G280" s="54" t="s">
        <v>161</v>
      </c>
      <c r="H280" s="54" t="s">
        <v>162</v>
      </c>
      <c r="I280" s="54"/>
      <c r="J280" s="54"/>
      <c r="K280" s="54" t="n">
        <v>223</v>
      </c>
      <c r="L280" s="54" t="n">
        <v>9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29</v>
      </c>
      <c r="F281" s="54" t="n">
        <f aca="false">ROUND(Source!AZ270,O281)</f>
        <v>0</v>
      </c>
      <c r="G281" s="54" t="s">
        <v>163</v>
      </c>
      <c r="H281" s="54" t="s">
        <v>164</v>
      </c>
      <c r="I281" s="54"/>
      <c r="J281" s="54"/>
      <c r="K281" s="54" t="n">
        <v>229</v>
      </c>
      <c r="L281" s="54" t="n">
        <v>10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03</v>
      </c>
      <c r="F282" s="54" t="n">
        <f aca="false">ROUND(Source!Q270,O282)</f>
        <v>500601.57</v>
      </c>
      <c r="G282" s="54" t="s">
        <v>165</v>
      </c>
      <c r="H282" s="54" t="s">
        <v>166</v>
      </c>
      <c r="I282" s="54"/>
      <c r="J282" s="54"/>
      <c r="K282" s="54" t="n">
        <v>203</v>
      </c>
      <c r="L282" s="54" t="n">
        <v>11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04</v>
      </c>
      <c r="F283" s="54" t="n">
        <f aca="false">ROUND(Source!R270,O283)</f>
        <v>10707.63</v>
      </c>
      <c r="G283" s="54" t="s">
        <v>167</v>
      </c>
      <c r="H283" s="54" t="s">
        <v>168</v>
      </c>
      <c r="I283" s="54"/>
      <c r="J283" s="54"/>
      <c r="K283" s="54" t="n">
        <v>204</v>
      </c>
      <c r="L283" s="54" t="n">
        <v>12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05</v>
      </c>
      <c r="F284" s="54" t="n">
        <f aca="false">ROUND(Source!S270,O284)</f>
        <v>1256531.97</v>
      </c>
      <c r="G284" s="54" t="s">
        <v>169</v>
      </c>
      <c r="H284" s="54" t="s">
        <v>170</v>
      </c>
      <c r="I284" s="54"/>
      <c r="J284" s="54"/>
      <c r="K284" s="54" t="n">
        <v>205</v>
      </c>
      <c r="L284" s="54" t="n">
        <v>13</v>
      </c>
      <c r="M284" s="54" t="n">
        <v>3</v>
      </c>
      <c r="N284" s="54"/>
      <c r="O284" s="54" t="n">
        <v>2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14</v>
      </c>
      <c r="F285" s="54" t="n">
        <f aca="false">ROUND(Source!AS270,O285)</f>
        <v>4125563.5</v>
      </c>
      <c r="G285" s="54" t="s">
        <v>171</v>
      </c>
      <c r="H285" s="54" t="s">
        <v>172</v>
      </c>
      <c r="I285" s="54"/>
      <c r="J285" s="54"/>
      <c r="K285" s="54" t="n">
        <v>214</v>
      </c>
      <c r="L285" s="54" t="n">
        <v>14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15</v>
      </c>
      <c r="F286" s="54" t="n">
        <f aca="false">ROUND(Source!AT270,O286)</f>
        <v>0</v>
      </c>
      <c r="G286" s="54" t="s">
        <v>173</v>
      </c>
      <c r="H286" s="54" t="s">
        <v>174</v>
      </c>
      <c r="I286" s="54"/>
      <c r="J286" s="54"/>
      <c r="K286" s="54" t="n">
        <v>215</v>
      </c>
      <c r="L286" s="54" t="n">
        <v>15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17</v>
      </c>
      <c r="F287" s="54" t="n">
        <f aca="false">ROUND(Source!AU270,O287)</f>
        <v>163673.02</v>
      </c>
      <c r="G287" s="54" t="s">
        <v>56</v>
      </c>
      <c r="H287" s="54" t="s">
        <v>175</v>
      </c>
      <c r="I287" s="54"/>
      <c r="J287" s="54"/>
      <c r="K287" s="54" t="n">
        <v>217</v>
      </c>
      <c r="L287" s="54" t="n">
        <v>16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06</v>
      </c>
      <c r="F288" s="54" t="n">
        <f aca="false">ROUND(Source!T270,O288)</f>
        <v>0</v>
      </c>
      <c r="G288" s="54" t="s">
        <v>176</v>
      </c>
      <c r="H288" s="54" t="s">
        <v>177</v>
      </c>
      <c r="I288" s="54"/>
      <c r="J288" s="54"/>
      <c r="K288" s="54" t="n">
        <v>206</v>
      </c>
      <c r="L288" s="54" t="n">
        <v>17</v>
      </c>
      <c r="M288" s="54" t="n">
        <v>3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07</v>
      </c>
      <c r="F289" s="54" t="n">
        <f aca="false">Source!U270</f>
        <v>58.5646938096</v>
      </c>
      <c r="G289" s="54" t="s">
        <v>178</v>
      </c>
      <c r="H289" s="54" t="s">
        <v>179</v>
      </c>
      <c r="I289" s="54"/>
      <c r="J289" s="54"/>
      <c r="K289" s="54" t="n">
        <v>207</v>
      </c>
      <c r="L289" s="54" t="n">
        <v>18</v>
      </c>
      <c r="M289" s="54" t="n">
        <v>3</v>
      </c>
      <c r="N289" s="54"/>
      <c r="O289" s="54" t="n">
        <v>-1</v>
      </c>
      <c r="P289" s="54"/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08</v>
      </c>
      <c r="F290" s="54" t="n">
        <f aca="false">Source!V270</f>
        <v>0</v>
      </c>
      <c r="G290" s="54" t="s">
        <v>180</v>
      </c>
      <c r="H290" s="54" t="s">
        <v>181</v>
      </c>
      <c r="I290" s="54"/>
      <c r="J290" s="54"/>
      <c r="K290" s="54" t="n">
        <v>208</v>
      </c>
      <c r="L290" s="54" t="n">
        <v>19</v>
      </c>
      <c r="M290" s="54" t="n">
        <v>3</v>
      </c>
      <c r="N290" s="54"/>
      <c r="O290" s="54" t="n">
        <v>-1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09</v>
      </c>
      <c r="F291" s="54" t="n">
        <f aca="false">ROUND(Source!W270,O291)</f>
        <v>172.55</v>
      </c>
      <c r="G291" s="54" t="s">
        <v>182</v>
      </c>
      <c r="H291" s="54" t="s">
        <v>183</v>
      </c>
      <c r="I291" s="54"/>
      <c r="J291" s="54"/>
      <c r="K291" s="54" t="n">
        <v>209</v>
      </c>
      <c r="L291" s="54" t="n">
        <v>20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10</v>
      </c>
      <c r="F292" s="54" t="n">
        <f aca="false">ROUND(Source!X270,O292)</f>
        <v>18562.41</v>
      </c>
      <c r="G292" s="54" t="s">
        <v>184</v>
      </c>
      <c r="H292" s="54" t="s">
        <v>185</v>
      </c>
      <c r="I292" s="54"/>
      <c r="J292" s="54"/>
      <c r="K292" s="54" t="n">
        <v>210</v>
      </c>
      <c r="L292" s="54" t="n">
        <v>21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11</v>
      </c>
      <c r="F293" s="54" t="n">
        <f aca="false">ROUND(Source!Y270,O293)</f>
        <v>9477.89</v>
      </c>
      <c r="G293" s="54" t="s">
        <v>186</v>
      </c>
      <c r="H293" s="54" t="s">
        <v>187</v>
      </c>
      <c r="I293" s="54"/>
      <c r="J293" s="54"/>
      <c r="K293" s="54" t="n">
        <v>211</v>
      </c>
      <c r="L293" s="54" t="n">
        <v>22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4</v>
      </c>
      <c r="F294" s="54" t="n">
        <f aca="false">ROUND(Source!AR270,O294)</f>
        <v>4289236.52</v>
      </c>
      <c r="G294" s="54" t="s">
        <v>188</v>
      </c>
      <c r="H294" s="54" t="s">
        <v>189</v>
      </c>
      <c r="I294" s="54"/>
      <c r="J294" s="54"/>
      <c r="K294" s="54" t="n">
        <v>224</v>
      </c>
      <c r="L294" s="54" t="n">
        <v>23</v>
      </c>
      <c r="M294" s="54" t="n">
        <v>3</v>
      </c>
      <c r="N294" s="54"/>
      <c r="O294" s="54" t="n">
        <v>2</v>
      </c>
      <c r="P294" s="54"/>
    </row>
    <row r="296" customFormat="false" ht="12.75" hidden="false" customHeight="false" outlineLevel="0" collapsed="false">
      <c r="A296" s="52" t="n">
        <v>51</v>
      </c>
      <c r="B296" s="52" t="n">
        <f aca="false">B196</f>
        <v>1</v>
      </c>
      <c r="C296" s="52" t="n">
        <f aca="false">A196</f>
        <v>4</v>
      </c>
      <c r="D296" s="52" t="n">
        <f aca="false">ROW(A196)</f>
        <v>196</v>
      </c>
      <c r="E296" s="52"/>
      <c r="F296" s="52" t="str">
        <f aca="false">IF(F196&lt;&gt;"",F196,"")</f>
        <v>Новый раздел</v>
      </c>
      <c r="G296" s="52" t="str">
        <f aca="false">IF(G196&lt;&gt;"",G196,"")</f>
        <v>Системы отопления 2Д100 ППУ-ПЭ +ГВС 1 зоны Д90/125+Д75/110 (Изопрофлекс-А)+ГВС 2 зоны Д90/125+Д75/110 (Изопрофлекс-А)</v>
      </c>
      <c r="H296" s="52"/>
      <c r="I296" s="52"/>
      <c r="J296" s="52"/>
      <c r="K296" s="52"/>
      <c r="L296" s="52"/>
      <c r="M296" s="52"/>
      <c r="N296" s="52"/>
      <c r="O296" s="52" t="n">
        <f aca="false">ROUND(O224+O270+AB296,2)</f>
        <v>6781839.96</v>
      </c>
      <c r="P296" s="52" t="n">
        <f aca="false">ROUND(P224+P270+AC296,2)</f>
        <v>3772945.45</v>
      </c>
      <c r="Q296" s="52" t="n">
        <f aca="false">ROUND(Q224+Q270+AD296,2)</f>
        <v>1126546.22</v>
      </c>
      <c r="R296" s="52" t="n">
        <f aca="false">ROUND(R224+R270+AE296,2)</f>
        <v>22529.91</v>
      </c>
      <c r="S296" s="52" t="n">
        <f aca="false">ROUND(S224+S270+AF296,2)</f>
        <v>1882348.29</v>
      </c>
      <c r="T296" s="52" t="n">
        <f aca="false">ROUND(T224+T270+AG296,2)</f>
        <v>0</v>
      </c>
      <c r="U296" s="52" t="n">
        <f aca="false">U224+U270+AH296</f>
        <v>186.681662</v>
      </c>
      <c r="V296" s="52" t="n">
        <f aca="false">V224+V270+AI296</f>
        <v>0</v>
      </c>
      <c r="W296" s="52" t="n">
        <f aca="false">ROUND(W224+W270+AJ296,2)</f>
        <v>289.12</v>
      </c>
      <c r="X296" s="52" t="n">
        <f aca="false">ROUND(X224+X270+AK296,2)</f>
        <v>52970.27</v>
      </c>
      <c r="Y296" s="52" t="n">
        <f aca="false">ROUND(Y224+Y270+AL296,2)</f>
        <v>27029.63</v>
      </c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 t="n">
        <f aca="false">ROUND(AO224+AO270+BB296,2)</f>
        <v>0</v>
      </c>
      <c r="AP296" s="52" t="n">
        <f aca="false">ROUND(AP224+AP270+BC296,2)</f>
        <v>0</v>
      </c>
      <c r="AQ296" s="52" t="n">
        <f aca="false">ROUND(AQ224+AQ270+BD296,2)</f>
        <v>0</v>
      </c>
      <c r="AR296" s="52" t="n">
        <f aca="false">ROUND(AR224+AR270+BE296,2)</f>
        <v>6899464.82</v>
      </c>
      <c r="AS296" s="52" t="n">
        <f aca="false">ROUND(AS224+AS270+BF296,2)</f>
        <v>6455283.83</v>
      </c>
      <c r="AT296" s="52" t="n">
        <f aca="false">ROUND(AT224+AT270+BG296,2)</f>
        <v>0</v>
      </c>
      <c r="AU296" s="52" t="n">
        <f aca="false">ROUND(AU224+AU270+BH296,2)</f>
        <v>444180.99</v>
      </c>
      <c r="AV296" s="52" t="n">
        <f aca="false">ROUND(AV224+AV270+BI296,2)</f>
        <v>3772945.45</v>
      </c>
      <c r="AW296" s="52" t="n">
        <f aca="false">ROUND(AW224+AW270+BJ296,2)</f>
        <v>3772945.45</v>
      </c>
      <c r="AX296" s="52" t="n">
        <f aca="false">ROUND(AX224+AX270+BK296,2)</f>
        <v>0</v>
      </c>
      <c r="AY296" s="52" t="n">
        <f aca="false">ROUND(AY224+AY270+BL296,2)</f>
        <v>3772945.45</v>
      </c>
      <c r="AZ296" s="52" t="n">
        <f aca="false">ROUND(AZ224+AZ270+BM296,2)</f>
        <v>0</v>
      </c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3"/>
      <c r="BP296" s="53"/>
      <c r="BQ296" s="53"/>
      <c r="BR296" s="53"/>
      <c r="BS296" s="53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5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DE296" s="53"/>
      <c r="DF296" s="53"/>
      <c r="DG296" s="53"/>
      <c r="DH296" s="53"/>
      <c r="DI296" s="53"/>
      <c r="DJ296" s="53"/>
      <c r="DK296" s="53"/>
      <c r="DL296" s="53"/>
      <c r="DM296" s="53"/>
      <c r="DN296" s="53" t="n">
        <v>0</v>
      </c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01</v>
      </c>
      <c r="F298" s="54" t="n">
        <f aca="false">ROUND(Source!O296,O298)</f>
        <v>6781839.96</v>
      </c>
      <c r="G298" s="54" t="s">
        <v>145</v>
      </c>
      <c r="H298" s="54" t="s">
        <v>146</v>
      </c>
      <c r="I298" s="54"/>
      <c r="J298" s="54"/>
      <c r="K298" s="54" t="n">
        <v>201</v>
      </c>
      <c r="L298" s="54" t="n">
        <v>1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02</v>
      </c>
      <c r="F299" s="54" t="n">
        <f aca="false">ROUND(Source!P296,O299)</f>
        <v>3772945.45</v>
      </c>
      <c r="G299" s="54" t="s">
        <v>147</v>
      </c>
      <c r="H299" s="54" t="s">
        <v>148</v>
      </c>
      <c r="I299" s="54"/>
      <c r="J299" s="54"/>
      <c r="K299" s="54" t="n">
        <v>202</v>
      </c>
      <c r="L299" s="54" t="n">
        <v>2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22</v>
      </c>
      <c r="F300" s="54" t="n">
        <f aca="false">ROUND(Source!AO296,O300)</f>
        <v>0</v>
      </c>
      <c r="G300" s="54" t="s">
        <v>149</v>
      </c>
      <c r="H300" s="54" t="s">
        <v>150</v>
      </c>
      <c r="I300" s="54"/>
      <c r="J300" s="54"/>
      <c r="K300" s="54" t="n">
        <v>222</v>
      </c>
      <c r="L300" s="54" t="n">
        <v>3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25</v>
      </c>
      <c r="F301" s="54" t="n">
        <f aca="false">ROUND(Source!AV296,O301)</f>
        <v>3772945.45</v>
      </c>
      <c r="G301" s="54" t="s">
        <v>151</v>
      </c>
      <c r="H301" s="54" t="s">
        <v>152</v>
      </c>
      <c r="I301" s="54"/>
      <c r="J301" s="54"/>
      <c r="K301" s="54" t="n">
        <v>225</v>
      </c>
      <c r="L301" s="54" t="n">
        <v>4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26</v>
      </c>
      <c r="F302" s="54" t="n">
        <f aca="false">ROUND(Source!AW296,O302)</f>
        <v>3772945.45</v>
      </c>
      <c r="G302" s="54" t="s">
        <v>153</v>
      </c>
      <c r="H302" s="54" t="s">
        <v>154</v>
      </c>
      <c r="I302" s="54"/>
      <c r="J302" s="54"/>
      <c r="K302" s="54" t="n">
        <v>226</v>
      </c>
      <c r="L302" s="54" t="n">
        <v>5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27</v>
      </c>
      <c r="F303" s="54" t="n">
        <f aca="false">ROUND(Source!AX296,O303)</f>
        <v>0</v>
      </c>
      <c r="G303" s="54" t="s">
        <v>155</v>
      </c>
      <c r="H303" s="54" t="s">
        <v>156</v>
      </c>
      <c r="I303" s="54"/>
      <c r="J303" s="54"/>
      <c r="K303" s="54" t="n">
        <v>227</v>
      </c>
      <c r="L303" s="54" t="n">
        <v>6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28</v>
      </c>
      <c r="F304" s="54" t="n">
        <f aca="false">ROUND(Source!AY296,O304)</f>
        <v>3772945.45</v>
      </c>
      <c r="G304" s="54" t="s">
        <v>157</v>
      </c>
      <c r="H304" s="54" t="s">
        <v>158</v>
      </c>
      <c r="I304" s="54"/>
      <c r="J304" s="54"/>
      <c r="K304" s="54" t="n">
        <v>228</v>
      </c>
      <c r="L304" s="54" t="n">
        <v>7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16</v>
      </c>
      <c r="F305" s="54" t="n">
        <f aca="false">ROUND(Source!AP296,O305)</f>
        <v>0</v>
      </c>
      <c r="G305" s="54" t="s">
        <v>159</v>
      </c>
      <c r="H305" s="54" t="s">
        <v>160</v>
      </c>
      <c r="I305" s="54"/>
      <c r="J305" s="54"/>
      <c r="K305" s="54" t="n">
        <v>216</v>
      </c>
      <c r="L305" s="54" t="n">
        <v>8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23</v>
      </c>
      <c r="F306" s="54" t="n">
        <f aca="false">ROUND(Source!AQ296,O306)</f>
        <v>0</v>
      </c>
      <c r="G306" s="54" t="s">
        <v>161</v>
      </c>
      <c r="H306" s="54" t="s">
        <v>162</v>
      </c>
      <c r="I306" s="54"/>
      <c r="J306" s="54"/>
      <c r="K306" s="54" t="n">
        <v>223</v>
      </c>
      <c r="L306" s="54" t="n">
        <v>9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29</v>
      </c>
      <c r="F307" s="54" t="n">
        <f aca="false">ROUND(Source!AZ296,O307)</f>
        <v>0</v>
      </c>
      <c r="G307" s="54" t="s">
        <v>163</v>
      </c>
      <c r="H307" s="54" t="s">
        <v>164</v>
      </c>
      <c r="I307" s="54"/>
      <c r="J307" s="54"/>
      <c r="K307" s="54" t="n">
        <v>229</v>
      </c>
      <c r="L307" s="54" t="n">
        <v>10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03</v>
      </c>
      <c r="F308" s="54" t="n">
        <f aca="false">ROUND(Source!Q296,O308)</f>
        <v>1126546.22</v>
      </c>
      <c r="G308" s="54" t="s">
        <v>165</v>
      </c>
      <c r="H308" s="54" t="s">
        <v>166</v>
      </c>
      <c r="I308" s="54"/>
      <c r="J308" s="54"/>
      <c r="K308" s="54" t="n">
        <v>203</v>
      </c>
      <c r="L308" s="54" t="n">
        <v>11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4</v>
      </c>
      <c r="F309" s="54" t="n">
        <f aca="false">ROUND(Source!R296,O309)</f>
        <v>22529.91</v>
      </c>
      <c r="G309" s="54" t="s">
        <v>167</v>
      </c>
      <c r="H309" s="54" t="s">
        <v>168</v>
      </c>
      <c r="I309" s="54"/>
      <c r="J309" s="54"/>
      <c r="K309" s="54" t="n">
        <v>204</v>
      </c>
      <c r="L309" s="54" t="n">
        <v>12</v>
      </c>
      <c r="M309" s="54" t="n">
        <v>3</v>
      </c>
      <c r="N309" s="54"/>
      <c r="O309" s="54" t="n">
        <v>2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05</v>
      </c>
      <c r="F310" s="54" t="n">
        <f aca="false">ROUND(Source!S296,O310)</f>
        <v>1882348.29</v>
      </c>
      <c r="G310" s="54" t="s">
        <v>169</v>
      </c>
      <c r="H310" s="54" t="s">
        <v>170</v>
      </c>
      <c r="I310" s="54"/>
      <c r="J310" s="54"/>
      <c r="K310" s="54" t="n">
        <v>205</v>
      </c>
      <c r="L310" s="54" t="n">
        <v>13</v>
      </c>
      <c r="M310" s="54" t="n">
        <v>3</v>
      </c>
      <c r="N310" s="54"/>
      <c r="O310" s="54" t="n">
        <v>2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14</v>
      </c>
      <c r="F311" s="54" t="n">
        <f aca="false">ROUND(Source!AS296,O311)</f>
        <v>6455283.83</v>
      </c>
      <c r="G311" s="54" t="s">
        <v>171</v>
      </c>
      <c r="H311" s="54" t="s">
        <v>172</v>
      </c>
      <c r="I311" s="54"/>
      <c r="J311" s="54"/>
      <c r="K311" s="54" t="n">
        <v>214</v>
      </c>
      <c r="L311" s="54" t="n">
        <v>14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15</v>
      </c>
      <c r="F312" s="54" t="n">
        <f aca="false">ROUND(Source!AT296,O312)</f>
        <v>0</v>
      </c>
      <c r="G312" s="54" t="s">
        <v>173</v>
      </c>
      <c r="H312" s="54" t="s">
        <v>174</v>
      </c>
      <c r="I312" s="54"/>
      <c r="J312" s="54"/>
      <c r="K312" s="54" t="n">
        <v>215</v>
      </c>
      <c r="L312" s="54" t="n">
        <v>15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17</v>
      </c>
      <c r="F313" s="54" t="n">
        <f aca="false">ROUND(Source!AU296,O313)</f>
        <v>444180.99</v>
      </c>
      <c r="G313" s="54" t="s">
        <v>56</v>
      </c>
      <c r="H313" s="54" t="s">
        <v>175</v>
      </c>
      <c r="I313" s="54"/>
      <c r="J313" s="54"/>
      <c r="K313" s="54" t="n">
        <v>217</v>
      </c>
      <c r="L313" s="54" t="n">
        <v>16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06</v>
      </c>
      <c r="F314" s="54" t="n">
        <f aca="false">ROUND(Source!T296,O314)</f>
        <v>0</v>
      </c>
      <c r="G314" s="54" t="s">
        <v>176</v>
      </c>
      <c r="H314" s="54" t="s">
        <v>177</v>
      </c>
      <c r="I314" s="54"/>
      <c r="J314" s="54"/>
      <c r="K314" s="54" t="n">
        <v>206</v>
      </c>
      <c r="L314" s="54" t="n">
        <v>17</v>
      </c>
      <c r="M314" s="54" t="n">
        <v>3</v>
      </c>
      <c r="N314" s="54"/>
      <c r="O314" s="54" t="n">
        <v>2</v>
      </c>
      <c r="P314" s="54"/>
    </row>
    <row r="315" customFormat="false" ht="12.75" hidden="false" customHeight="false" outlineLevel="0" collapsed="false">
      <c r="A315" s="54" t="n">
        <v>50</v>
      </c>
      <c r="B315" s="54" t="n">
        <v>0</v>
      </c>
      <c r="C315" s="54" t="n">
        <v>0</v>
      </c>
      <c r="D315" s="54" t="n">
        <v>1</v>
      </c>
      <c r="E315" s="54" t="n">
        <v>207</v>
      </c>
      <c r="F315" s="54" t="n">
        <f aca="false">Source!U296</f>
        <v>186.681662</v>
      </c>
      <c r="G315" s="54" t="s">
        <v>178</v>
      </c>
      <c r="H315" s="54" t="s">
        <v>179</v>
      </c>
      <c r="I315" s="54"/>
      <c r="J315" s="54"/>
      <c r="K315" s="54" t="n">
        <v>207</v>
      </c>
      <c r="L315" s="54" t="n">
        <v>18</v>
      </c>
      <c r="M315" s="54" t="n">
        <v>3</v>
      </c>
      <c r="N315" s="54"/>
      <c r="O315" s="54" t="n">
        <v>-1</v>
      </c>
      <c r="P315" s="54"/>
    </row>
    <row r="316" customFormat="false" ht="12.75" hidden="false" customHeight="false" outlineLevel="0" collapsed="false">
      <c r="A316" s="54" t="n">
        <v>50</v>
      </c>
      <c r="B316" s="54" t="n">
        <v>0</v>
      </c>
      <c r="C316" s="54" t="n">
        <v>0</v>
      </c>
      <c r="D316" s="54" t="n">
        <v>1</v>
      </c>
      <c r="E316" s="54" t="n">
        <v>208</v>
      </c>
      <c r="F316" s="54" t="n">
        <f aca="false">Source!V296</f>
        <v>0</v>
      </c>
      <c r="G316" s="54" t="s">
        <v>180</v>
      </c>
      <c r="H316" s="54" t="s">
        <v>181</v>
      </c>
      <c r="I316" s="54"/>
      <c r="J316" s="54"/>
      <c r="K316" s="54" t="n">
        <v>208</v>
      </c>
      <c r="L316" s="54" t="n">
        <v>19</v>
      </c>
      <c r="M316" s="54" t="n">
        <v>3</v>
      </c>
      <c r="N316" s="54"/>
      <c r="O316" s="54" t="n">
        <v>-1</v>
      </c>
      <c r="P316" s="54"/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09</v>
      </c>
      <c r="F317" s="54" t="n">
        <f aca="false">ROUND(Source!W296,O317)</f>
        <v>289.12</v>
      </c>
      <c r="G317" s="54" t="s">
        <v>182</v>
      </c>
      <c r="H317" s="54" t="s">
        <v>183</v>
      </c>
      <c r="I317" s="54"/>
      <c r="J317" s="54"/>
      <c r="K317" s="54" t="n">
        <v>209</v>
      </c>
      <c r="L317" s="54" t="n">
        <v>20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10</v>
      </c>
      <c r="F318" s="54" t="n">
        <f aca="false">ROUND(Source!X296,O318)</f>
        <v>52970.27</v>
      </c>
      <c r="G318" s="54" t="s">
        <v>184</v>
      </c>
      <c r="H318" s="54" t="s">
        <v>185</v>
      </c>
      <c r="I318" s="54"/>
      <c r="J318" s="54"/>
      <c r="K318" s="54" t="n">
        <v>210</v>
      </c>
      <c r="L318" s="54" t="n">
        <v>21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11</v>
      </c>
      <c r="F319" s="54" t="n">
        <f aca="false">ROUND(Source!Y296,O319)</f>
        <v>27029.63</v>
      </c>
      <c r="G319" s="54" t="s">
        <v>186</v>
      </c>
      <c r="H319" s="54" t="s">
        <v>187</v>
      </c>
      <c r="I319" s="54"/>
      <c r="J319" s="54"/>
      <c r="K319" s="54" t="n">
        <v>211</v>
      </c>
      <c r="L319" s="54" t="n">
        <v>22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24</v>
      </c>
      <c r="F320" s="54" t="n">
        <f aca="false">ROUND(Source!AR296,O320)</f>
        <v>6899464.82</v>
      </c>
      <c r="G320" s="54" t="s">
        <v>188</v>
      </c>
      <c r="H320" s="54" t="s">
        <v>189</v>
      </c>
      <c r="I320" s="54"/>
      <c r="J320" s="54"/>
      <c r="K320" s="54" t="n">
        <v>224</v>
      </c>
      <c r="L320" s="54" t="n">
        <v>23</v>
      </c>
      <c r="M320" s="54" t="n">
        <v>3</v>
      </c>
      <c r="N320" s="54"/>
      <c r="O320" s="54" t="n">
        <v>2</v>
      </c>
      <c r="P320" s="54"/>
    </row>
    <row r="322" customFormat="false" ht="12.75" hidden="false" customHeight="false" outlineLevel="0" collapsed="false">
      <c r="A322" s="51" t="n">
        <v>4</v>
      </c>
      <c r="B322" s="51" t="n">
        <v>1</v>
      </c>
      <c r="C322" s="51"/>
      <c r="D322" s="51" t="n">
        <f aca="false">ROW(A346)</f>
        <v>346</v>
      </c>
      <c r="E322" s="51"/>
      <c r="F322" s="51" t="s">
        <v>84</v>
      </c>
      <c r="G322" s="51" t="s">
        <v>352</v>
      </c>
      <c r="H322" s="51"/>
      <c r="I322" s="51" t="n">
        <v>0</v>
      </c>
      <c r="J322" s="51"/>
      <c r="K322" s="51" t="n">
        <v>-1</v>
      </c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 t="n">
        <v>0</v>
      </c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 t="n">
        <v>0</v>
      </c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 t="n">
        <v>0</v>
      </c>
    </row>
    <row r="324" customFormat="false" ht="12.75" hidden="false" customHeight="false" outlineLevel="0" collapsed="false">
      <c r="A324" s="52" t="n">
        <v>52</v>
      </c>
      <c r="B324" s="52" t="n">
        <f aca="false">B346</f>
        <v>1</v>
      </c>
      <c r="C324" s="52" t="n">
        <f aca="false">C346</f>
        <v>4</v>
      </c>
      <c r="D324" s="52" t="n">
        <f aca="false">D346</f>
        <v>322</v>
      </c>
      <c r="E324" s="52" t="n">
        <f aca="false">E346</f>
        <v>0</v>
      </c>
      <c r="F324" s="52" t="str">
        <f aca="false">F346</f>
        <v>Новый раздел</v>
      </c>
      <c r="G324" s="52" t="str">
        <f aca="false">G346</f>
        <v>Тепловые камеры: реконструкция-1шт; новая-1шт.  5,2х4,6х2,5</v>
      </c>
      <c r="H324" s="52"/>
      <c r="I324" s="52"/>
      <c r="J324" s="52"/>
      <c r="K324" s="52"/>
      <c r="L324" s="52"/>
      <c r="M324" s="52"/>
      <c r="N324" s="52"/>
      <c r="O324" s="52" t="n">
        <f aca="false">O346</f>
        <v>2919477.65</v>
      </c>
      <c r="P324" s="52" t="n">
        <f aca="false">P346</f>
        <v>1955703.25</v>
      </c>
      <c r="Q324" s="52" t="n">
        <f aca="false">Q346</f>
        <v>362537.47</v>
      </c>
      <c r="R324" s="52" t="n">
        <f aca="false">R346</f>
        <v>3551.32</v>
      </c>
      <c r="S324" s="52" t="n">
        <f aca="false">S346</f>
        <v>601236.93</v>
      </c>
      <c r="T324" s="52" t="n">
        <f aca="false">T346</f>
        <v>0</v>
      </c>
      <c r="U324" s="52" t="n">
        <f aca="false">U346</f>
        <v>125.7883233648</v>
      </c>
      <c r="V324" s="52" t="n">
        <f aca="false">V346</f>
        <v>0</v>
      </c>
      <c r="W324" s="52" t="n">
        <f aca="false">W346</f>
        <v>83.62</v>
      </c>
      <c r="X324" s="52" t="n">
        <f aca="false">X346</f>
        <v>34070.49</v>
      </c>
      <c r="Y324" s="52" t="n">
        <f aca="false">Y346</f>
        <v>15625.68</v>
      </c>
      <c r="Z324" s="52" t="n">
        <f aca="false">Z346</f>
        <v>0</v>
      </c>
      <c r="AA324" s="52" t="n">
        <f aca="false">AA346</f>
        <v>0</v>
      </c>
      <c r="AB324" s="52" t="n">
        <f aca="false">AB346</f>
        <v>2919477.65</v>
      </c>
      <c r="AC324" s="52" t="n">
        <f aca="false">AC346</f>
        <v>1955703.25</v>
      </c>
      <c r="AD324" s="52" t="n">
        <f aca="false">AD346</f>
        <v>362537.47</v>
      </c>
      <c r="AE324" s="52" t="n">
        <f aca="false">AE346</f>
        <v>3551.32</v>
      </c>
      <c r="AF324" s="52" t="n">
        <f aca="false">AF346</f>
        <v>601236.93</v>
      </c>
      <c r="AG324" s="52" t="n">
        <f aca="false">AG346</f>
        <v>0</v>
      </c>
      <c r="AH324" s="52" t="n">
        <f aca="false">AH346</f>
        <v>125.7883233648</v>
      </c>
      <c r="AI324" s="52" t="n">
        <f aca="false">AI346</f>
        <v>0</v>
      </c>
      <c r="AJ324" s="52" t="n">
        <f aca="false">AJ346</f>
        <v>83.62</v>
      </c>
      <c r="AK324" s="52" t="n">
        <f aca="false">AK346</f>
        <v>34070.49</v>
      </c>
      <c r="AL324" s="52" t="n">
        <f aca="false">AL346</f>
        <v>15625.68</v>
      </c>
      <c r="AM324" s="52" t="n">
        <f aca="false">AM346</f>
        <v>0</v>
      </c>
      <c r="AN324" s="52" t="n">
        <f aca="false">AN346</f>
        <v>0</v>
      </c>
      <c r="AO324" s="52" t="n">
        <f aca="false">AO346</f>
        <v>0</v>
      </c>
      <c r="AP324" s="52" t="n">
        <f aca="false">AP346</f>
        <v>1197771.84</v>
      </c>
      <c r="AQ324" s="52" t="n">
        <f aca="false">AQ346</f>
        <v>0</v>
      </c>
      <c r="AR324" s="52" t="n">
        <f aca="false">AR346</f>
        <v>2975104.52</v>
      </c>
      <c r="AS324" s="52" t="n">
        <f aca="false">AS346</f>
        <v>1701285.52</v>
      </c>
      <c r="AT324" s="52" t="n">
        <f aca="false">AT346</f>
        <v>0</v>
      </c>
      <c r="AU324" s="52" t="n">
        <f aca="false">AU346</f>
        <v>76047.16</v>
      </c>
      <c r="AV324" s="52" t="n">
        <f aca="false">AV346</f>
        <v>1955703.25</v>
      </c>
      <c r="AW324" s="52" t="n">
        <f aca="false">AW346</f>
        <v>757931.41</v>
      </c>
      <c r="AX324" s="52" t="n">
        <f aca="false">AX346</f>
        <v>0</v>
      </c>
      <c r="AY324" s="52" t="n">
        <f aca="false">AY346</f>
        <v>757931.41</v>
      </c>
      <c r="AZ324" s="52" t="n">
        <f aca="false">AZ346</f>
        <v>1197771.84</v>
      </c>
      <c r="BA324" s="52" t="n">
        <f aca="false">BA346</f>
        <v>0</v>
      </c>
      <c r="BB324" s="52" t="n">
        <f aca="false">BB346</f>
        <v>0</v>
      </c>
      <c r="BC324" s="52" t="n">
        <f aca="false">BC346</f>
        <v>1197771.84</v>
      </c>
      <c r="BD324" s="52" t="n">
        <f aca="false">BD346</f>
        <v>0</v>
      </c>
      <c r="BE324" s="52" t="n">
        <f aca="false">BE346</f>
        <v>2975104.52</v>
      </c>
      <c r="BF324" s="52" t="n">
        <f aca="false">BF346</f>
        <v>1701285.52</v>
      </c>
      <c r="BG324" s="52" t="n">
        <f aca="false">BG346</f>
        <v>0</v>
      </c>
      <c r="BH324" s="52" t="n">
        <f aca="false">BH346</f>
        <v>76047.16</v>
      </c>
      <c r="BI324" s="52" t="n">
        <f aca="false">BI346</f>
        <v>1955703.25</v>
      </c>
      <c r="BJ324" s="52" t="n">
        <f aca="false">BJ346</f>
        <v>757931.41</v>
      </c>
      <c r="BK324" s="52" t="n">
        <f aca="false">BK346</f>
        <v>0</v>
      </c>
      <c r="BL324" s="52" t="n">
        <f aca="false">BL346</f>
        <v>757931.41</v>
      </c>
      <c r="BM324" s="52" t="n">
        <f aca="false">BM346</f>
        <v>1197771.84</v>
      </c>
      <c r="BN324" s="52" t="n">
        <f aca="false">BN346</f>
        <v>0</v>
      </c>
      <c r="BO324" s="53" t="n">
        <f aca="false">BO346</f>
        <v>0</v>
      </c>
      <c r="BP324" s="53" t="n">
        <f aca="false">BP346</f>
        <v>0</v>
      </c>
      <c r="BQ324" s="53" t="n">
        <f aca="false">BQ346</f>
        <v>0</v>
      </c>
      <c r="BR324" s="53" t="n">
        <f aca="false">BR346</f>
        <v>0</v>
      </c>
      <c r="BS324" s="53" t="n">
        <f aca="false">BS346</f>
        <v>0</v>
      </c>
      <c r="BT324" s="53" t="n">
        <f aca="false">BT346</f>
        <v>0</v>
      </c>
      <c r="BU324" s="53" t="n">
        <f aca="false">BU346</f>
        <v>0</v>
      </c>
      <c r="BV324" s="53" t="n">
        <f aca="false">BV346</f>
        <v>0</v>
      </c>
      <c r="BW324" s="53" t="n">
        <f aca="false">BW346</f>
        <v>0</v>
      </c>
      <c r="BX324" s="53" t="n">
        <f aca="false">BX346</f>
        <v>0</v>
      </c>
      <c r="BY324" s="53" t="n">
        <f aca="false">BY346</f>
        <v>0</v>
      </c>
      <c r="BZ324" s="53" t="n">
        <f aca="false">BZ346</f>
        <v>0</v>
      </c>
      <c r="CA324" s="53" t="n">
        <f aca="false">CA346</f>
        <v>0</v>
      </c>
      <c r="CB324" s="53" t="n">
        <f aca="false">CB346</f>
        <v>0</v>
      </c>
      <c r="CC324" s="53" t="n">
        <f aca="false">CC346</f>
        <v>0</v>
      </c>
      <c r="CD324" s="53" t="n">
        <f aca="false">CD346</f>
        <v>0</v>
      </c>
      <c r="CE324" s="53" t="n">
        <f aca="false">CE346</f>
        <v>0</v>
      </c>
      <c r="CF324" s="53" t="n">
        <f aca="false">CF346</f>
        <v>0</v>
      </c>
      <c r="CG324" s="53" t="n">
        <f aca="false">CG346</f>
        <v>0</v>
      </c>
      <c r="CH324" s="53" t="n">
        <f aca="false">CH346</f>
        <v>0</v>
      </c>
      <c r="CI324" s="53" t="n">
        <f aca="false">CI346</f>
        <v>0</v>
      </c>
      <c r="CJ324" s="53" t="n">
        <f aca="false">CJ346</f>
        <v>0</v>
      </c>
      <c r="CK324" s="53" t="n">
        <f aca="false">CK346</f>
        <v>0</v>
      </c>
      <c r="CL324" s="53" t="n">
        <f aca="false">CL346</f>
        <v>0</v>
      </c>
      <c r="CM324" s="53" t="n">
        <f aca="false">CM346</f>
        <v>0</v>
      </c>
      <c r="CN324" s="53" t="n">
        <f aca="false">CN346</f>
        <v>0</v>
      </c>
      <c r="CO324" s="53" t="n">
        <f aca="false">CO346</f>
        <v>0</v>
      </c>
      <c r="CP324" s="53" t="n">
        <f aca="false">CP346</f>
        <v>0</v>
      </c>
      <c r="CQ324" s="53" t="n">
        <f aca="false">CQ346</f>
        <v>0</v>
      </c>
      <c r="CR324" s="53" t="n">
        <f aca="false">CR346</f>
        <v>0</v>
      </c>
      <c r="CS324" s="53" t="n">
        <f aca="false">CS346</f>
        <v>0</v>
      </c>
      <c r="CT324" s="53" t="n">
        <f aca="false">CT346</f>
        <v>0</v>
      </c>
      <c r="CU324" s="53" t="n">
        <f aca="false">CU346</f>
        <v>0</v>
      </c>
      <c r="CV324" s="53" t="n">
        <f aca="false">CV346</f>
        <v>0</v>
      </c>
      <c r="CW324" s="53" t="n">
        <f aca="false">CW346</f>
        <v>0</v>
      </c>
      <c r="CX324" s="53" t="n">
        <f aca="false">CX346</f>
        <v>0</v>
      </c>
      <c r="CY324" s="53" t="n">
        <f aca="false">CY346</f>
        <v>0</v>
      </c>
      <c r="CZ324" s="53" t="n">
        <f aca="false">CZ346</f>
        <v>0</v>
      </c>
      <c r="DA324" s="53" t="n">
        <f aca="false">DA346</f>
        <v>0</v>
      </c>
      <c r="DB324" s="53" t="n">
        <f aca="false">DB346</f>
        <v>0</v>
      </c>
      <c r="DC324" s="53" t="n">
        <f aca="false">DC346</f>
        <v>0</v>
      </c>
      <c r="DD324" s="53" t="n">
        <f aca="false">DD346</f>
        <v>0</v>
      </c>
      <c r="DE324" s="53" t="n">
        <f aca="false">DE346</f>
        <v>0</v>
      </c>
      <c r="DF324" s="53" t="n">
        <f aca="false">DF346</f>
        <v>0</v>
      </c>
      <c r="DG324" s="53" t="n">
        <f aca="false">DG346</f>
        <v>0</v>
      </c>
      <c r="DH324" s="53" t="n">
        <f aca="false">DH346</f>
        <v>0</v>
      </c>
      <c r="DI324" s="53" t="n">
        <f aca="false">DI346</f>
        <v>0</v>
      </c>
      <c r="DJ324" s="53" t="n">
        <f aca="false">DJ346</f>
        <v>0</v>
      </c>
      <c r="DK324" s="53" t="n">
        <f aca="false">DK346</f>
        <v>0</v>
      </c>
      <c r="DL324" s="53" t="n">
        <f aca="false">DL346</f>
        <v>0</v>
      </c>
      <c r="DM324" s="53" t="n">
        <f aca="false">DM346</f>
        <v>0</v>
      </c>
      <c r="DN324" s="53" t="n">
        <f aca="false">DN346</f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C326" s="0" t="n">
        <f aca="false">ROW(SmtRes!A111)</f>
        <v>111</v>
      </c>
      <c r="D326" s="0" t="n">
        <f aca="false">ROW(EtalonRes!A104)</f>
        <v>104</v>
      </c>
      <c r="E326" s="0" t="s">
        <v>353</v>
      </c>
      <c r="F326" s="0" t="s">
        <v>354</v>
      </c>
      <c r="G326" s="0" t="s">
        <v>355</v>
      </c>
      <c r="H326" s="0" t="s">
        <v>118</v>
      </c>
      <c r="I326" s="0" t="n">
        <f aca="false">ROUND(15.06/100,9)</f>
        <v>0.1506</v>
      </c>
      <c r="J326" s="0" t="n">
        <v>0</v>
      </c>
      <c r="O326" s="0" t="n">
        <f aca="false">ROUND(CP326,2)</f>
        <v>26571.98</v>
      </c>
      <c r="P326" s="0" t="n">
        <f aca="false">ROUND(CQ326*I326,2)</f>
        <v>0</v>
      </c>
      <c r="Q326" s="0" t="n">
        <f aca="false">ROUND(CR326*I326,2)</f>
        <v>725.43</v>
      </c>
      <c r="R326" s="0" t="n">
        <f aca="false">ROUND(CS326*I326,2)</f>
        <v>271.88</v>
      </c>
      <c r="S326" s="0" t="n">
        <f aca="false">ROUND(CT326*I326,2)</f>
        <v>25846.55</v>
      </c>
      <c r="T326" s="0" t="n">
        <f aca="false">ROUND(CU326*I326,2)</f>
        <v>0</v>
      </c>
      <c r="U326" s="0" t="n">
        <f aca="false">CV326*I326</f>
        <v>124.551181848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33858.98</v>
      </c>
      <c r="Y326" s="0" t="n">
        <f aca="false">ROUND(CZ326,2)</f>
        <v>15507.93</v>
      </c>
      <c r="AA326" s="0" t="n">
        <v>80864005</v>
      </c>
      <c r="AB326" s="0" t="n">
        <f aca="false">ROUND((AC326+AD326+AF326),6)</f>
        <v>9720.306</v>
      </c>
      <c r="AC326" s="0" t="n">
        <f aca="false">ROUND(((ES326*0)),6)</f>
        <v>0</v>
      </c>
      <c r="AD326" s="0" t="n">
        <f aca="false">ROUND(((ET326*1.15*0.8)),6)</f>
        <v>567.4008</v>
      </c>
      <c r="AE326" s="0" t="n">
        <f aca="false">ROUND(((EU326*1.15*0.8)),6)</f>
        <v>96.278</v>
      </c>
      <c r="AF326" s="0" t="n">
        <f aca="false">ROUND(((EV326*1.15*0.8)),6)</f>
        <v>9152.9052</v>
      </c>
      <c r="AG326" s="0" t="n">
        <f aca="false">ROUND((AP326),6)</f>
        <v>0</v>
      </c>
      <c r="AH326" s="0" t="n">
        <f aca="false">((EW326*1.15*0.8))</f>
        <v>760.84</v>
      </c>
      <c r="AI326" s="0" t="n">
        <f aca="false">((EX326*1.15*0.8))</f>
        <v>0</v>
      </c>
      <c r="AJ326" s="0" t="n">
        <f aca="false">ROUND((AS326),6)</f>
        <v>0</v>
      </c>
      <c r="AK326" s="0" t="n">
        <v>15403.55</v>
      </c>
      <c r="AL326" s="0" t="n">
        <v>4838</v>
      </c>
      <c r="AM326" s="0" t="n">
        <v>616.74</v>
      </c>
      <c r="AN326" s="0" t="n">
        <v>104.65</v>
      </c>
      <c r="AO326" s="0" t="n">
        <v>9948.81</v>
      </c>
      <c r="AP326" s="0" t="n">
        <v>0</v>
      </c>
      <c r="AQ326" s="0" t="n">
        <v>827</v>
      </c>
      <c r="AR326" s="0" t="n">
        <v>0</v>
      </c>
      <c r="AS326" s="0" t="n">
        <v>0</v>
      </c>
      <c r="AT326" s="0" t="n">
        <v>131</v>
      </c>
      <c r="AU326" s="0" t="n">
        <v>60</v>
      </c>
      <c r="AV326" s="0" t="n">
        <v>1.087</v>
      </c>
      <c r="AW326" s="0" t="n">
        <v>1.003</v>
      </c>
      <c r="AZ326" s="0" t="n">
        <v>1</v>
      </c>
      <c r="BA326" s="0" t="n">
        <v>17.25</v>
      </c>
      <c r="BB326" s="0" t="n">
        <v>7.81</v>
      </c>
      <c r="BC326" s="0" t="n">
        <v>4.21</v>
      </c>
      <c r="BH326" s="0" t="n">
        <v>0</v>
      </c>
      <c r="BI326" s="0" t="n">
        <v>1</v>
      </c>
      <c r="BJ326" s="0" t="s">
        <v>356</v>
      </c>
      <c r="BM326" s="0" t="n">
        <v>58</v>
      </c>
      <c r="BN326" s="0" t="n">
        <v>0</v>
      </c>
      <c r="BO326" s="0" t="s">
        <v>354</v>
      </c>
      <c r="BP326" s="0" t="n">
        <v>1</v>
      </c>
      <c r="BQ326" s="0" t="n">
        <v>30</v>
      </c>
      <c r="BR326" s="0" t="n">
        <v>0</v>
      </c>
      <c r="BS326" s="0" t="n">
        <v>17.25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131</v>
      </c>
      <c r="CA326" s="0" t="n">
        <v>60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26571.98</v>
      </c>
      <c r="CQ326" s="0" t="n">
        <f aca="false">(AC326*BC326*AW326)</f>
        <v>0</v>
      </c>
      <c r="CR326" s="0" t="n">
        <f aca="false">(AD326*BB326*AV326)</f>
        <v>4816.932069576</v>
      </c>
      <c r="CS326" s="0" t="n">
        <f aca="false">(AE326*BS326*AV326)</f>
        <v>1805.2847085</v>
      </c>
      <c r="CT326" s="0" t="n">
        <f aca="false">(AF326*BA326*AV326)</f>
        <v>171623.8371789</v>
      </c>
      <c r="CU326" s="0" t="n">
        <f aca="false">AG326</f>
        <v>0</v>
      </c>
      <c r="CV326" s="0" t="n">
        <f aca="false">(AH326*AV326)</f>
        <v>827.03308</v>
      </c>
      <c r="CW326" s="0" t="n">
        <f aca="false">AI326</f>
        <v>0</v>
      </c>
      <c r="CX326" s="0" t="n">
        <f aca="false">AJ326</f>
        <v>0</v>
      </c>
      <c r="CY326" s="0" t="n">
        <f aca="false">S326*(BZ326/100)</f>
        <v>33858.9805</v>
      </c>
      <c r="CZ326" s="0" t="n">
        <f aca="false">S326*(CA326/100)</f>
        <v>15507.93</v>
      </c>
      <c r="DD326" s="0" t="s">
        <v>357</v>
      </c>
      <c r="DE326" s="0" t="s">
        <v>358</v>
      </c>
      <c r="DF326" s="0" t="s">
        <v>358</v>
      </c>
      <c r="DG326" s="0" t="s">
        <v>358</v>
      </c>
      <c r="DI326" s="0" t="s">
        <v>358</v>
      </c>
      <c r="DJ326" s="0" t="s">
        <v>358</v>
      </c>
      <c r="DN326" s="0" t="n">
        <v>159</v>
      </c>
      <c r="DO326" s="0" t="n">
        <v>119</v>
      </c>
      <c r="DP326" s="0" t="n">
        <v>1.087</v>
      </c>
      <c r="DQ326" s="0" t="n">
        <v>1.003</v>
      </c>
      <c r="DU326" s="0" t="n">
        <v>1007</v>
      </c>
      <c r="DV326" s="0" t="s">
        <v>118</v>
      </c>
      <c r="DW326" s="0" t="s">
        <v>118</v>
      </c>
      <c r="DX326" s="0" t="n">
        <v>100</v>
      </c>
      <c r="EE326" s="0" t="n">
        <v>79008345</v>
      </c>
      <c r="EF326" s="0" t="n">
        <v>30</v>
      </c>
      <c r="EG326" s="0" t="s">
        <v>9</v>
      </c>
      <c r="EH326" s="0" t="n">
        <v>0</v>
      </c>
      <c r="EJ326" s="0" t="n">
        <v>1</v>
      </c>
      <c r="EK326" s="0" t="n">
        <v>58</v>
      </c>
      <c r="EL326" s="0" t="s">
        <v>359</v>
      </c>
      <c r="EM326" s="0" t="s">
        <v>360</v>
      </c>
      <c r="EQ326" s="0" t="n">
        <v>0</v>
      </c>
      <c r="ER326" s="0" t="n">
        <v>15403.55</v>
      </c>
      <c r="ES326" s="0" t="n">
        <v>4838</v>
      </c>
      <c r="ET326" s="0" t="n">
        <v>616.74</v>
      </c>
      <c r="EU326" s="0" t="n">
        <v>104.65</v>
      </c>
      <c r="EV326" s="0" t="n">
        <v>9948.81</v>
      </c>
      <c r="EW326" s="0" t="n">
        <v>827</v>
      </c>
      <c r="EX326" s="0" t="n">
        <v>0</v>
      </c>
      <c r="EY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0</v>
      </c>
      <c r="FY326" s="0" t="n">
        <v>0</v>
      </c>
      <c r="GD326" s="0" t="n">
        <v>0</v>
      </c>
      <c r="GF326" s="0" t="n">
        <v>-306271216</v>
      </c>
      <c r="GG326" s="0" t="n">
        <v>2</v>
      </c>
      <c r="GH326" s="0" t="n">
        <v>1</v>
      </c>
      <c r="GI326" s="0" t="n">
        <v>2</v>
      </c>
      <c r="GJ326" s="0" t="n">
        <v>0</v>
      </c>
      <c r="GK326" s="0" t="n">
        <f aca="false">ROUND(R326*(R12)/100,2)</f>
        <v>454.04</v>
      </c>
      <c r="GL326" s="0" t="n">
        <f aca="false">ROUND(IF(AND(BH326=3,BI326=3,FS326&lt;&gt;0),P326,0),2)</f>
        <v>0</v>
      </c>
      <c r="GM326" s="0" t="n">
        <f aca="false">O326+X326+Y326+GK326</f>
        <v>76392.93</v>
      </c>
      <c r="GN326" s="0" t="n">
        <f aca="false">ROUND(IF(OR(BI326=0,BI326=1),O326+X326+Y326+GK326,0),2)</f>
        <v>76392.93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7</v>
      </c>
      <c r="B327" s="0" t="n">
        <v>1</v>
      </c>
      <c r="C327" s="0" t="n">
        <f aca="false">ROW(SmtRes!A112)</f>
        <v>112</v>
      </c>
      <c r="D327" s="0" t="n">
        <f aca="false">ROW(EtalonRes!A105)</f>
        <v>105</v>
      </c>
      <c r="E327" s="0" t="s">
        <v>361</v>
      </c>
      <c r="F327" s="0" t="s">
        <v>362</v>
      </c>
      <c r="G327" s="0" t="s">
        <v>363</v>
      </c>
      <c r="H327" s="0" t="s">
        <v>98</v>
      </c>
      <c r="I327" s="0" t="n">
        <f aca="false">ROUND(37.65,9)</f>
        <v>37.65</v>
      </c>
      <c r="J327" s="0" t="n">
        <v>0</v>
      </c>
      <c r="O327" s="0" t="n">
        <f aca="false">ROUND(CP327,2)</f>
        <v>2962.05</v>
      </c>
      <c r="P327" s="0" t="n">
        <f aca="false">ROUND(CQ327*I327,2)</f>
        <v>0</v>
      </c>
      <c r="Q327" s="0" t="n">
        <f aca="false">ROUND(CR327*I327,2)</f>
        <v>2962.05</v>
      </c>
      <c r="R327" s="0" t="n">
        <f aca="false">ROUND(CS327*I327,2)</f>
        <v>1107.02</v>
      </c>
      <c r="S327" s="0" t="n">
        <f aca="false">ROUND(CT327*I327,2)</f>
        <v>0</v>
      </c>
      <c r="T327" s="0" t="n">
        <f aca="false">ROUND(CU327*I327,2)</f>
        <v>0</v>
      </c>
      <c r="U327" s="0" t="n">
        <f aca="false">CV327*I327</f>
        <v>0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0</v>
      </c>
      <c r="Y327" s="0" t="n">
        <f aca="false">ROUND(CZ327,2)</f>
        <v>0</v>
      </c>
      <c r="AA327" s="0" t="n">
        <v>80864005</v>
      </c>
      <c r="AB327" s="0" t="n">
        <f aca="false">ROUND((AC327+AD327+AF327),6)</f>
        <v>9.746</v>
      </c>
      <c r="AC327" s="0" t="n">
        <f aca="false">ROUND((ES327),6)</f>
        <v>0</v>
      </c>
      <c r="AD327" s="0" t="n">
        <f aca="false">ROUND(((ET327*1.1)),6)</f>
        <v>9.746</v>
      </c>
      <c r="AE327" s="0" t="n">
        <f aca="false">ROUND(((EU327*1.1)),6)</f>
        <v>1.628</v>
      </c>
      <c r="AF327" s="0" t="n">
        <f aca="false">ROUND(((EV327*1.1)),6)</f>
        <v>0</v>
      </c>
      <c r="AG327" s="0" t="n">
        <f aca="false">ROUND((AP327),6)</f>
        <v>0</v>
      </c>
      <c r="AH327" s="0" t="n">
        <f aca="false">((EW327*1.1))</f>
        <v>0</v>
      </c>
      <c r="AI327" s="0" t="n">
        <f aca="false">((EX327*1.1))</f>
        <v>0</v>
      </c>
      <c r="AJ327" s="0" t="n">
        <f aca="false">ROUND((AS327),6)</f>
        <v>0</v>
      </c>
      <c r="AK327" s="0" t="n">
        <v>8.86</v>
      </c>
      <c r="AL327" s="0" t="n">
        <v>0</v>
      </c>
      <c r="AM327" s="0" t="n">
        <v>8.86</v>
      </c>
      <c r="AN327" s="0" t="n">
        <v>1.48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77</v>
      </c>
      <c r="AU327" s="0" t="n">
        <v>44</v>
      </c>
      <c r="AV327" s="0" t="n">
        <v>1.047</v>
      </c>
      <c r="AW327" s="0" t="n">
        <v>1.002</v>
      </c>
      <c r="AZ327" s="0" t="n">
        <v>1</v>
      </c>
      <c r="BA327" s="0" t="n">
        <v>17.25</v>
      </c>
      <c r="BB327" s="0" t="n">
        <v>7.71</v>
      </c>
      <c r="BC327" s="0" t="n">
        <v>1</v>
      </c>
      <c r="BH327" s="0" t="n">
        <v>0</v>
      </c>
      <c r="BI327" s="0" t="n">
        <v>1</v>
      </c>
      <c r="BJ327" s="0" t="s">
        <v>364</v>
      </c>
      <c r="BM327" s="0" t="n">
        <v>658</v>
      </c>
      <c r="BN327" s="0" t="n">
        <v>0</v>
      </c>
      <c r="BO327" s="0" t="s">
        <v>362</v>
      </c>
      <c r="BP327" s="0" t="n">
        <v>1</v>
      </c>
      <c r="BQ327" s="0" t="n">
        <v>60</v>
      </c>
      <c r="BR327" s="0" t="n">
        <v>0</v>
      </c>
      <c r="BS327" s="0" t="n">
        <v>17.25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77</v>
      </c>
      <c r="CA327" s="0" t="n">
        <v>44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2962.05</v>
      </c>
      <c r="CQ327" s="0" t="n">
        <f aca="false">(AC327*BC327*AW327)</f>
        <v>0</v>
      </c>
      <c r="CR327" s="0" t="n">
        <f aca="false">(AD327*BB327*AV327)</f>
        <v>78.67331802</v>
      </c>
      <c r="CS327" s="0" t="n">
        <f aca="false">(AE327*BS327*AV327)</f>
        <v>29.402901</v>
      </c>
      <c r="CT327" s="0" t="n">
        <f aca="false">(AF327*BA327*AV327)</f>
        <v>0</v>
      </c>
      <c r="CU327" s="0" t="n">
        <f aca="false">AG327</f>
        <v>0</v>
      </c>
      <c r="CV327" s="0" t="n">
        <f aca="false">(AH327*AV327)</f>
        <v>0</v>
      </c>
      <c r="CW327" s="0" t="n">
        <f aca="false">AI327</f>
        <v>0</v>
      </c>
      <c r="CX327" s="0" t="n">
        <f aca="false">AJ327</f>
        <v>0</v>
      </c>
      <c r="CY327" s="0" t="n">
        <f aca="false">S327*(BZ327/100)</f>
        <v>0</v>
      </c>
      <c r="CZ327" s="0" t="n">
        <f aca="false">S327*(CA327/100)</f>
        <v>0</v>
      </c>
      <c r="DE327" s="0" t="s">
        <v>365</v>
      </c>
      <c r="DF327" s="0" t="s">
        <v>365</v>
      </c>
      <c r="DG327" s="0" t="s">
        <v>365</v>
      </c>
      <c r="DI327" s="0" t="s">
        <v>365</v>
      </c>
      <c r="DJ327" s="0" t="s">
        <v>365</v>
      </c>
      <c r="DN327" s="0" t="n">
        <v>91</v>
      </c>
      <c r="DO327" s="0" t="n">
        <v>70</v>
      </c>
      <c r="DP327" s="0" t="n">
        <v>1.047</v>
      </c>
      <c r="DQ327" s="0" t="n">
        <v>1.002</v>
      </c>
      <c r="DU327" s="0" t="n">
        <v>1009</v>
      </c>
      <c r="DV327" s="0" t="s">
        <v>98</v>
      </c>
      <c r="DW327" s="0" t="s">
        <v>98</v>
      </c>
      <c r="DX327" s="0" t="n">
        <v>1000</v>
      </c>
      <c r="EE327" s="0" t="n">
        <v>79008945</v>
      </c>
      <c r="EF327" s="0" t="n">
        <v>60</v>
      </c>
      <c r="EG327" s="0" t="s">
        <v>366</v>
      </c>
      <c r="EH327" s="0" t="n">
        <v>0</v>
      </c>
      <c r="EJ327" s="0" t="n">
        <v>1</v>
      </c>
      <c r="EK327" s="0" t="n">
        <v>658</v>
      </c>
      <c r="EL327" s="0" t="s">
        <v>367</v>
      </c>
      <c r="EM327" s="0" t="s">
        <v>368</v>
      </c>
      <c r="EQ327" s="0" t="n">
        <v>0</v>
      </c>
      <c r="ER327" s="0" t="n">
        <v>8.86</v>
      </c>
      <c r="ES327" s="0" t="n">
        <v>0</v>
      </c>
      <c r="ET327" s="0" t="n">
        <v>8.86</v>
      </c>
      <c r="EU327" s="0" t="n">
        <v>1.48</v>
      </c>
      <c r="EV327" s="0" t="n">
        <v>0</v>
      </c>
      <c r="EW327" s="0" t="n">
        <v>0</v>
      </c>
      <c r="EX327" s="0" t="n">
        <v>0</v>
      </c>
      <c r="EY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0</v>
      </c>
      <c r="FY327" s="0" t="n">
        <v>0</v>
      </c>
      <c r="GD327" s="0" t="n">
        <v>0</v>
      </c>
      <c r="GF327" s="0" t="n">
        <v>-2131482769</v>
      </c>
      <c r="GG327" s="0" t="n">
        <v>2</v>
      </c>
      <c r="GH327" s="0" t="n">
        <v>1</v>
      </c>
      <c r="GI327" s="0" t="n">
        <v>2</v>
      </c>
      <c r="GJ327" s="0" t="n">
        <v>0</v>
      </c>
      <c r="GK327" s="0" t="n">
        <f aca="false">ROUND(R327*(R12)/100,2)</f>
        <v>1848.72</v>
      </c>
      <c r="GL327" s="0" t="n">
        <f aca="false">ROUND(IF(AND(BH327=3,BI327=3,FS327&lt;&gt;0),P327,0),2)</f>
        <v>0</v>
      </c>
      <c r="GM327" s="0" t="n">
        <f aca="false">O327+X327+Y327+GK327</f>
        <v>4810.77</v>
      </c>
      <c r="GN327" s="0" t="n">
        <f aca="false">ROUND(IF(OR(BI327=0,BI327=1),O327+X327+Y327+GK327,0),2)</f>
        <v>4810.77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114)</f>
        <v>114</v>
      </c>
      <c r="D328" s="0" t="n">
        <f aca="false">ROW(EtalonRes!A107)</f>
        <v>107</v>
      </c>
      <c r="E328" s="0" t="s">
        <v>369</v>
      </c>
      <c r="F328" s="0" t="s">
        <v>370</v>
      </c>
      <c r="G328" s="0" t="s">
        <v>371</v>
      </c>
      <c r="H328" s="0" t="s">
        <v>372</v>
      </c>
      <c r="I328" s="0" t="n">
        <v>1</v>
      </c>
      <c r="J328" s="0" t="n">
        <v>0</v>
      </c>
      <c r="O328" s="0" t="n">
        <f aca="false">ROUND(CP328,2)</f>
        <v>184501.65</v>
      </c>
      <c r="P328" s="0" t="n">
        <f aca="false">ROUND(CQ328*I328,2)</f>
        <v>106763.64</v>
      </c>
      <c r="Q328" s="0" t="n">
        <f aca="false">ROUND(CR328*I328,2)</f>
        <v>15490.64</v>
      </c>
      <c r="R328" s="0" t="n">
        <f aca="false">ROUND(CS328*I328,2)</f>
        <v>0</v>
      </c>
      <c r="S328" s="0" t="n">
        <f aca="false">ROUND(CT328*I328,2)</f>
        <v>62247.37</v>
      </c>
      <c r="T328" s="0" t="n">
        <f aca="false">ROUND(CU328*I328,2)</f>
        <v>0</v>
      </c>
      <c r="U328" s="0" t="n">
        <f aca="false">CV328*I328</f>
        <v>0</v>
      </c>
      <c r="V328" s="0" t="n">
        <f aca="false">CW328*I328</f>
        <v>0</v>
      </c>
      <c r="W328" s="0" t="n">
        <f aca="false">ROUND(CX328*I328,2)</f>
        <v>22.21</v>
      </c>
      <c r="X328" s="0" t="n">
        <f aca="false">ROUND(CY328,2)</f>
        <v>0</v>
      </c>
      <c r="Y328" s="0" t="n">
        <f aca="false">ROUND(CZ328,2)</f>
        <v>0</v>
      </c>
      <c r="AA328" s="0" t="n">
        <v>80864005</v>
      </c>
      <c r="AB328" s="0" t="n">
        <f aca="false">ROUND((AC328+AD328+AF328),6)</f>
        <v>25126.02225</v>
      </c>
      <c r="AC328" s="0" t="n">
        <f aca="false">ROUND(((ES328*0.998*0.5)),6)</f>
        <v>19625.67</v>
      </c>
      <c r="AD328" s="0" t="n">
        <f aca="false">ROUND(((ET328*1.15*0.998*0.5)),6)</f>
        <v>1418.5572</v>
      </c>
      <c r="AE328" s="0" t="n">
        <f aca="false">ROUND(((EU328*1.15*0.998*0.5)),6)</f>
        <v>0</v>
      </c>
      <c r="AF328" s="0" t="n">
        <f aca="false">ROUND(((EV328*1.15*0.998*0.5)),6)</f>
        <v>4081.79505</v>
      </c>
      <c r="AG328" s="0" t="n">
        <f aca="false">ROUND((AP328),6)</f>
        <v>0</v>
      </c>
      <c r="AH328" s="0" t="n">
        <f aca="false">((EW328*1.15*0.998*0.5))</f>
        <v>0</v>
      </c>
      <c r="AI328" s="0" t="n">
        <f aca="false">((EX328*1.15*0.998*0.5))</f>
        <v>0</v>
      </c>
      <c r="AJ328" s="0" t="n">
        <f aca="false">ROUND((AS328),6)</f>
        <v>22.21</v>
      </c>
      <c r="AK328" s="0" t="n">
        <v>48915</v>
      </c>
      <c r="AL328" s="0" t="n">
        <v>39330</v>
      </c>
      <c r="AM328" s="0" t="n">
        <v>2472</v>
      </c>
      <c r="AN328" s="0" t="n">
        <v>0</v>
      </c>
      <c r="AO328" s="0" t="n">
        <v>7113</v>
      </c>
      <c r="AP328" s="0" t="n">
        <v>0</v>
      </c>
      <c r="AQ328" s="0" t="n">
        <v>0</v>
      </c>
      <c r="AR328" s="0" t="n">
        <v>0</v>
      </c>
      <c r="AS328" s="0" t="n">
        <v>22.21</v>
      </c>
      <c r="AT328" s="0" t="n">
        <v>0</v>
      </c>
      <c r="AU328" s="0" t="n">
        <v>0</v>
      </c>
      <c r="AV328" s="0" t="n">
        <v>1</v>
      </c>
      <c r="AW328" s="0" t="n">
        <v>1</v>
      </c>
      <c r="AZ328" s="0" t="n">
        <v>1</v>
      </c>
      <c r="BA328" s="0" t="n">
        <v>15.25</v>
      </c>
      <c r="BB328" s="0" t="n">
        <v>10.92</v>
      </c>
      <c r="BC328" s="0" t="n">
        <v>5.44</v>
      </c>
      <c r="BH328" s="0" t="n">
        <v>0</v>
      </c>
      <c r="BI328" s="0" t="n">
        <v>1</v>
      </c>
      <c r="BJ328" s="0" t="s">
        <v>373</v>
      </c>
      <c r="BM328" s="0" t="n">
        <v>1114</v>
      </c>
      <c r="BN328" s="0" t="n">
        <v>0</v>
      </c>
      <c r="BO328" s="0" t="s">
        <v>370</v>
      </c>
      <c r="BP328" s="0" t="n">
        <v>1</v>
      </c>
      <c r="BQ328" s="0" t="n">
        <v>160</v>
      </c>
      <c r="BR328" s="0" t="n">
        <v>0</v>
      </c>
      <c r="BS328" s="0" t="n">
        <v>15.25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0</v>
      </c>
      <c r="CA328" s="0" t="n">
        <v>0</v>
      </c>
      <c r="CF328" s="0" t="n">
        <v>0</v>
      </c>
      <c r="CG328" s="0" t="n">
        <v>0</v>
      </c>
      <c r="CM328" s="0" t="n">
        <v>0</v>
      </c>
      <c r="CN328" s="0" t="s">
        <v>374</v>
      </c>
      <c r="CO328" s="0" t="n">
        <v>0</v>
      </c>
      <c r="CP328" s="0" t="n">
        <f aca="false">(P328+Q328+S328)</f>
        <v>184501.65</v>
      </c>
      <c r="CQ328" s="0" t="n">
        <f aca="false">(AC328*BC328*AW328)</f>
        <v>106763.6448</v>
      </c>
      <c r="CR328" s="0" t="n">
        <f aca="false">(AD328*BB328*AV328)</f>
        <v>15490.644624</v>
      </c>
      <c r="CS328" s="0" t="n">
        <f aca="false">(AE328*BS328*AV328)</f>
        <v>0</v>
      </c>
      <c r="CT328" s="0" t="n">
        <f aca="false">(AF328*BA328*AV328)</f>
        <v>62247.3745125</v>
      </c>
      <c r="CU328" s="0" t="n">
        <f aca="false">AG328</f>
        <v>0</v>
      </c>
      <c r="CV328" s="0" t="n">
        <f aca="false">(AH328*AV328)</f>
        <v>0</v>
      </c>
      <c r="CW328" s="0" t="n">
        <f aca="false">AI328</f>
        <v>0</v>
      </c>
      <c r="CX328" s="0" t="n">
        <f aca="false">AJ328</f>
        <v>22.21</v>
      </c>
      <c r="CY328" s="0" t="n">
        <f aca="false">S328*(BZ328/100)</f>
        <v>0</v>
      </c>
      <c r="CZ328" s="0" t="n">
        <f aca="false">S328*(CA328/100)</f>
        <v>0</v>
      </c>
      <c r="DD328" s="0" t="s">
        <v>375</v>
      </c>
      <c r="DE328" s="0" t="s">
        <v>376</v>
      </c>
      <c r="DF328" s="0" t="s">
        <v>376</v>
      </c>
      <c r="DG328" s="0" t="s">
        <v>376</v>
      </c>
      <c r="DI328" s="0" t="s">
        <v>376</v>
      </c>
      <c r="DJ328" s="0" t="s">
        <v>376</v>
      </c>
      <c r="DN328" s="0" t="n">
        <v>0</v>
      </c>
      <c r="DO328" s="0" t="n">
        <v>0</v>
      </c>
      <c r="DP328" s="0" t="n">
        <v>1</v>
      </c>
      <c r="DQ328" s="0" t="n">
        <v>1</v>
      </c>
      <c r="DU328" s="0" t="n">
        <v>1013</v>
      </c>
      <c r="DV328" s="0" t="s">
        <v>372</v>
      </c>
      <c r="DW328" s="0" t="s">
        <v>372</v>
      </c>
      <c r="DX328" s="0" t="n">
        <v>1</v>
      </c>
      <c r="EE328" s="0" t="n">
        <v>79009401</v>
      </c>
      <c r="EF328" s="0" t="n">
        <v>160</v>
      </c>
      <c r="EG328" s="0" t="s">
        <v>92</v>
      </c>
      <c r="EH328" s="0" t="n">
        <v>0</v>
      </c>
      <c r="EJ328" s="0" t="n">
        <v>1</v>
      </c>
      <c r="EK328" s="0" t="n">
        <v>1114</v>
      </c>
      <c r="EL328" s="0" t="s">
        <v>93</v>
      </c>
      <c r="EM328" s="0" t="s">
        <v>94</v>
      </c>
      <c r="EQ328" s="0" t="n">
        <v>256</v>
      </c>
      <c r="ER328" s="0" t="n">
        <v>48915</v>
      </c>
      <c r="ES328" s="0" t="n">
        <v>39330</v>
      </c>
      <c r="ET328" s="0" t="n">
        <v>2472</v>
      </c>
      <c r="EU328" s="0" t="n">
        <v>0</v>
      </c>
      <c r="EV328" s="0" t="n">
        <v>7113</v>
      </c>
      <c r="EW328" s="0" t="n">
        <v>0</v>
      </c>
      <c r="EX328" s="0" t="n">
        <v>0</v>
      </c>
      <c r="EY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0</v>
      </c>
      <c r="FY328" s="0" t="n">
        <v>0</v>
      </c>
      <c r="GD328" s="0" t="n">
        <v>0</v>
      </c>
      <c r="GF328" s="0" t="n">
        <v>852707958</v>
      </c>
      <c r="GG328" s="0" t="n">
        <v>2</v>
      </c>
      <c r="GH328" s="0" t="n">
        <v>1</v>
      </c>
      <c r="GI328" s="0" t="n">
        <v>2</v>
      </c>
      <c r="GJ328" s="0" t="n">
        <v>0</v>
      </c>
      <c r="GK328" s="0" t="n">
        <f aca="false">ROUND(R328*(R12)/100,2)</f>
        <v>0</v>
      </c>
      <c r="GL328" s="0" t="n">
        <f aca="false">ROUND(IF(AND(BH328=3,BI328=3,FS328&lt;&gt;0),P328,0),2)</f>
        <v>0</v>
      </c>
      <c r="GM328" s="0" t="n">
        <f aca="false">O328+X328+Y328+GK328</f>
        <v>184501.65</v>
      </c>
      <c r="GN328" s="0" t="n">
        <f aca="false">ROUND(IF(OR(BI328=0,BI328=1),O328+X328+Y328+GK328,0),2)</f>
        <v>184501.65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8</v>
      </c>
      <c r="B329" s="0" t="n">
        <v>1</v>
      </c>
      <c r="C329" s="0" t="n">
        <v>113</v>
      </c>
      <c r="E329" s="0" t="s">
        <v>377</v>
      </c>
      <c r="F329" s="0" t="s">
        <v>96</v>
      </c>
      <c r="G329" s="0" t="s">
        <v>97</v>
      </c>
      <c r="H329" s="0" t="s">
        <v>98</v>
      </c>
      <c r="I329" s="0" t="n">
        <f aca="false">I328*J329</f>
        <v>0.167529</v>
      </c>
      <c r="J329" s="0" t="n">
        <v>0.167529</v>
      </c>
      <c r="O329" s="0" t="n">
        <f aca="false">ROUND(CP329,2)</f>
        <v>0</v>
      </c>
      <c r="P329" s="0" t="n">
        <f aca="false">ROUND(CQ329*I329,2)</f>
        <v>0</v>
      </c>
      <c r="Q329" s="0" t="n">
        <f aca="false">ROUND(CR329*I329,2)</f>
        <v>0</v>
      </c>
      <c r="R329" s="0" t="n">
        <f aca="false">ROUND(CS329*I329,2)</f>
        <v>0</v>
      </c>
      <c r="S329" s="0" t="n">
        <f aca="false">ROUND(CT329*I329,2)</f>
        <v>0</v>
      </c>
      <c r="T329" s="0" t="n">
        <f aca="false">ROUND(CU329*I329,2)</f>
        <v>0</v>
      </c>
      <c r="U329" s="0" t="n">
        <f aca="false">CV329*I329</f>
        <v>0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0</v>
      </c>
      <c r="Y329" s="0" t="n">
        <f aca="false">ROUND(CZ329,2)</f>
        <v>0</v>
      </c>
      <c r="AA329" s="0" t="n">
        <v>80864005</v>
      </c>
      <c r="AB329" s="0" t="n">
        <f aca="false">ROUND((AC329+AD329+AF329),6)</f>
        <v>0</v>
      </c>
      <c r="AC329" s="0" t="n">
        <f aca="false">ROUND((ES329),6)</f>
        <v>0</v>
      </c>
      <c r="AD329" s="0" t="n">
        <f aca="false">ROUND((ET329),6)</f>
        <v>0</v>
      </c>
      <c r="AE329" s="0" t="n">
        <f aca="false">ROUND((EU329),6)</f>
        <v>0</v>
      </c>
      <c r="AF329" s="0" t="n">
        <f aca="false">ROUND((EV329),6)</f>
        <v>0</v>
      </c>
      <c r="AG329" s="0" t="n">
        <f aca="false">ROUND((AP329),6)</f>
        <v>0</v>
      </c>
      <c r="AH329" s="0" t="n">
        <f aca="false">(EW329)</f>
        <v>0</v>
      </c>
      <c r="AI329" s="0" t="n">
        <f aca="false">(EX329)</f>
        <v>0</v>
      </c>
      <c r="AJ329" s="0" t="n">
        <f aca="false">ROUND((AS329),6)</f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1</v>
      </c>
      <c r="AW329" s="0" t="n">
        <v>1</v>
      </c>
      <c r="AZ329" s="0" t="n">
        <v>1</v>
      </c>
      <c r="BA329" s="0" t="n">
        <v>1</v>
      </c>
      <c r="BB329" s="0" t="n">
        <v>1</v>
      </c>
      <c r="BC329" s="0" t="n">
        <v>1</v>
      </c>
      <c r="BH329" s="0" t="n">
        <v>3</v>
      </c>
      <c r="BI329" s="0" t="n">
        <v>1</v>
      </c>
      <c r="BM329" s="0" t="n">
        <v>1114</v>
      </c>
      <c r="BN329" s="0" t="n">
        <v>0</v>
      </c>
      <c r="BP329" s="0" t="n">
        <v>0</v>
      </c>
      <c r="BQ329" s="0" t="n">
        <v>160</v>
      </c>
      <c r="BR329" s="0" t="n">
        <v>1</v>
      </c>
      <c r="BS329" s="0" t="n">
        <v>1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0</v>
      </c>
      <c r="CA329" s="0" t="n">
        <v>0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0</v>
      </c>
      <c r="CQ329" s="0" t="n">
        <f aca="false">(AC329*BC329*AW329)</f>
        <v>0</v>
      </c>
      <c r="CR329" s="0" t="n">
        <f aca="false">(AD329*BB329*AV329)</f>
        <v>0</v>
      </c>
      <c r="CS329" s="0" t="n">
        <f aca="false">(AE329*BS329*AV329)</f>
        <v>0</v>
      </c>
      <c r="CT329" s="0" t="n">
        <f aca="false">(AF329*BA329*AV329)</f>
        <v>0</v>
      </c>
      <c r="CU329" s="0" t="n">
        <f aca="false">AG329</f>
        <v>0</v>
      </c>
      <c r="CV329" s="0" t="n">
        <f aca="false">(AH329*AV329)</f>
        <v>0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0</v>
      </c>
      <c r="CZ329" s="0" t="n">
        <f aca="false">S329*(CA329/100)</f>
        <v>0</v>
      </c>
      <c r="DN329" s="0" t="n">
        <v>0</v>
      </c>
      <c r="DO329" s="0" t="n">
        <v>0</v>
      </c>
      <c r="DP329" s="0" t="n">
        <v>1</v>
      </c>
      <c r="DQ329" s="0" t="n">
        <v>1</v>
      </c>
      <c r="DU329" s="0" t="n">
        <v>1009</v>
      </c>
      <c r="DV329" s="0" t="s">
        <v>98</v>
      </c>
      <c r="DW329" s="0" t="s">
        <v>98</v>
      </c>
      <c r="DX329" s="0" t="n">
        <v>1000</v>
      </c>
      <c r="EE329" s="0" t="n">
        <v>79009401</v>
      </c>
      <c r="EF329" s="0" t="n">
        <v>160</v>
      </c>
      <c r="EG329" s="0" t="s">
        <v>92</v>
      </c>
      <c r="EH329" s="0" t="n">
        <v>0</v>
      </c>
      <c r="EJ329" s="0" t="n">
        <v>1</v>
      </c>
      <c r="EK329" s="0" t="n">
        <v>1114</v>
      </c>
      <c r="EL329" s="0" t="s">
        <v>93</v>
      </c>
      <c r="EM329" s="0" t="s">
        <v>94</v>
      </c>
      <c r="EQ329" s="0" t="n">
        <v>256</v>
      </c>
      <c r="ER329" s="0" t="n">
        <v>0</v>
      </c>
      <c r="ES329" s="0" t="n">
        <v>0</v>
      </c>
      <c r="ET329" s="0" t="n">
        <v>0</v>
      </c>
      <c r="EU329" s="0" t="n">
        <v>0</v>
      </c>
      <c r="EV329" s="0" t="n">
        <v>0</v>
      </c>
      <c r="EW329" s="0" t="n">
        <v>0</v>
      </c>
      <c r="EX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0</v>
      </c>
      <c r="FY329" s="0" t="n">
        <v>0</v>
      </c>
      <c r="GD329" s="0" t="n">
        <v>0</v>
      </c>
      <c r="GF329" s="0" t="n">
        <v>-1541367988</v>
      </c>
      <c r="GG329" s="0" t="n">
        <v>2</v>
      </c>
      <c r="GH329" s="0" t="n">
        <v>0</v>
      </c>
      <c r="GI329" s="0" t="n">
        <v>-2</v>
      </c>
      <c r="GJ329" s="0" t="n">
        <v>0</v>
      </c>
      <c r="GK329" s="0" t="n">
        <f aca="false">ROUND(R329*(R12)/100,2)</f>
        <v>0</v>
      </c>
      <c r="GL329" s="0" t="n">
        <f aca="false">ROUND(IF(AND(BH329=3,BI329=3,FS329&lt;&gt;0),P329,0),2)</f>
        <v>0</v>
      </c>
      <c r="GM329" s="0" t="n">
        <f aca="false">O329+X329+Y329+GK329</f>
        <v>0</v>
      </c>
      <c r="GN329" s="0" t="n">
        <f aca="false">ROUND(IF(OR(BI329=0,BI329=1),O329+X329+Y329+GK329,0),2)</f>
        <v>0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75" hidden="false" customHeight="false" outlineLevel="0" collapsed="false">
      <c r="A330" s="0" t="n">
        <v>18</v>
      </c>
      <c r="B330" s="0" t="n">
        <v>1</v>
      </c>
      <c r="C330" s="0" t="n">
        <v>114</v>
      </c>
      <c r="E330" s="0" t="s">
        <v>378</v>
      </c>
      <c r="F330" s="0" t="s">
        <v>96</v>
      </c>
      <c r="G330" s="0" t="s">
        <v>100</v>
      </c>
      <c r="H330" s="0" t="s">
        <v>101</v>
      </c>
      <c r="I330" s="0" t="n">
        <f aca="false">I328*J330</f>
        <v>12.002662</v>
      </c>
      <c r="J330" s="0" t="n">
        <v>12.002662</v>
      </c>
      <c r="O330" s="0" t="n">
        <f aca="false">ROUND(CP330,2)</f>
        <v>0</v>
      </c>
      <c r="P330" s="0" t="n">
        <f aca="false">ROUND(CQ330*I330,2)</f>
        <v>0</v>
      </c>
      <c r="Q330" s="0" t="n">
        <f aca="false">ROUND(CR330*I330,2)</f>
        <v>0</v>
      </c>
      <c r="R330" s="0" t="n">
        <f aca="false">ROUND(CS330*I330,2)</f>
        <v>0</v>
      </c>
      <c r="S330" s="0" t="n">
        <f aca="false">ROUND(CT330*I330,2)</f>
        <v>0</v>
      </c>
      <c r="T330" s="0" t="n">
        <f aca="false">ROUND(CU330*I330,2)</f>
        <v>0</v>
      </c>
      <c r="U330" s="0" t="n">
        <f aca="false">CV330*I330</f>
        <v>0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0</v>
      </c>
      <c r="Y330" s="0" t="n">
        <f aca="false">ROUND(CZ330,2)</f>
        <v>0</v>
      </c>
      <c r="AA330" s="0" t="n">
        <v>80864005</v>
      </c>
      <c r="AB330" s="0" t="n">
        <f aca="false">ROUND((AC330+AD330+AF330),6)</f>
        <v>0</v>
      </c>
      <c r="AC330" s="0" t="n">
        <f aca="false">ROUND((ES330),6)</f>
        <v>0</v>
      </c>
      <c r="AD330" s="0" t="n">
        <f aca="false">ROUND((ET330),6)</f>
        <v>0</v>
      </c>
      <c r="AE330" s="0" t="n">
        <f aca="false">ROUND((EU330),6)</f>
        <v>0</v>
      </c>
      <c r="AF330" s="0" t="n">
        <f aca="false">ROUND((EV330),6)</f>
        <v>0</v>
      </c>
      <c r="AG330" s="0" t="n">
        <f aca="false">ROUND((AP330),6)</f>
        <v>0</v>
      </c>
      <c r="AH330" s="0" t="n">
        <f aca="false">(EW330)</f>
        <v>0</v>
      </c>
      <c r="AI330" s="0" t="n">
        <f aca="false">(EX330)</f>
        <v>0</v>
      </c>
      <c r="AJ330" s="0" t="n">
        <f aca="false">ROUND((AS330),6)</f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1</v>
      </c>
      <c r="AW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H330" s="0" t="n">
        <v>3</v>
      </c>
      <c r="BI330" s="0" t="n">
        <v>1</v>
      </c>
      <c r="BM330" s="0" t="n">
        <v>1114</v>
      </c>
      <c r="BN330" s="0" t="n">
        <v>0</v>
      </c>
      <c r="BP330" s="0" t="n">
        <v>0</v>
      </c>
      <c r="BQ330" s="0" t="n">
        <v>160</v>
      </c>
      <c r="BR330" s="0" t="n">
        <v>1</v>
      </c>
      <c r="BS330" s="0" t="n">
        <v>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0</v>
      </c>
      <c r="CA330" s="0" t="n">
        <v>0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0</v>
      </c>
      <c r="CQ330" s="0" t="n">
        <f aca="false">(AC330*BC330*AW330)</f>
        <v>0</v>
      </c>
      <c r="CR330" s="0" t="n">
        <f aca="false">(AD330*BB330*AV330)</f>
        <v>0</v>
      </c>
      <c r="CS330" s="0" t="n">
        <f aca="false">(AE330*BS330*AV330)</f>
        <v>0</v>
      </c>
      <c r="CT330" s="0" t="n">
        <f aca="false">(AF330*BA330*AV330)</f>
        <v>0</v>
      </c>
      <c r="CU330" s="0" t="n">
        <f aca="false">AG330</f>
        <v>0</v>
      </c>
      <c r="CV330" s="0" t="n">
        <f aca="false">(AH330*AV330)</f>
        <v>0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0</v>
      </c>
      <c r="CZ330" s="0" t="n">
        <f aca="false">S330*(CA330/100)</f>
        <v>0</v>
      </c>
      <c r="DN330" s="0" t="n">
        <v>0</v>
      </c>
      <c r="DO330" s="0" t="n">
        <v>0</v>
      </c>
      <c r="DP330" s="0" t="n">
        <v>1</v>
      </c>
      <c r="DQ330" s="0" t="n">
        <v>1</v>
      </c>
      <c r="DU330" s="0" t="n">
        <v>1007</v>
      </c>
      <c r="DV330" s="0" t="s">
        <v>101</v>
      </c>
      <c r="DW330" s="0" t="s">
        <v>101</v>
      </c>
      <c r="DX330" s="0" t="n">
        <v>1</v>
      </c>
      <c r="EE330" s="0" t="n">
        <v>79009401</v>
      </c>
      <c r="EF330" s="0" t="n">
        <v>160</v>
      </c>
      <c r="EG330" s="0" t="s">
        <v>92</v>
      </c>
      <c r="EH330" s="0" t="n">
        <v>0</v>
      </c>
      <c r="EJ330" s="0" t="n">
        <v>1</v>
      </c>
      <c r="EK330" s="0" t="n">
        <v>1114</v>
      </c>
      <c r="EL330" s="0" t="s">
        <v>93</v>
      </c>
      <c r="EM330" s="0" t="s">
        <v>94</v>
      </c>
      <c r="EQ330" s="0" t="n">
        <v>256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0</v>
      </c>
      <c r="FY330" s="0" t="n">
        <v>0</v>
      </c>
      <c r="GD330" s="0" t="n">
        <v>0</v>
      </c>
      <c r="GF330" s="0" t="n">
        <v>-589967668</v>
      </c>
      <c r="GG330" s="0" t="n">
        <v>2</v>
      </c>
      <c r="GH330" s="0" t="n">
        <v>0</v>
      </c>
      <c r="GI330" s="0" t="n">
        <v>-2</v>
      </c>
      <c r="GJ330" s="0" t="n">
        <v>0</v>
      </c>
      <c r="GK330" s="0" t="n">
        <f aca="false">ROUND(R330*(R12)/100,2)</f>
        <v>0</v>
      </c>
      <c r="GL330" s="0" t="n">
        <f aca="false">ROUND(IF(AND(BH330=3,BI330=3,FS330&lt;&gt;0),P330,0),2)</f>
        <v>0</v>
      </c>
      <c r="GM330" s="0" t="n">
        <f aca="false">O330+X330+Y330+GK330</f>
        <v>0</v>
      </c>
      <c r="GN330" s="0" t="n">
        <f aca="false">ROUND(IF(OR(BI330=0,BI330=1),O330+X330+Y330+GK330,0),2)</f>
        <v>0</v>
      </c>
      <c r="GO330" s="0" t="n">
        <f aca="false">ROUND(IF(BI330=2,O330+X330+Y330+GK330,0),2)</f>
        <v>0</v>
      </c>
      <c r="GP330" s="0" t="n">
        <f aca="false">ROUND(IF(BI330=4,O330+X330+Y330+GK330,0),2)</f>
        <v>0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115)</f>
        <v>115</v>
      </c>
      <c r="E331" s="0" t="s">
        <v>379</v>
      </c>
      <c r="F331" s="0" t="s">
        <v>380</v>
      </c>
      <c r="G331" s="0" t="s">
        <v>381</v>
      </c>
      <c r="H331" s="0" t="s">
        <v>316</v>
      </c>
      <c r="I331" s="0" t="n">
        <v>1</v>
      </c>
      <c r="J331" s="0" t="n">
        <v>0</v>
      </c>
      <c r="O331" s="0" t="n">
        <f aca="false">ROUND(CP331,2)</f>
        <v>459632.25</v>
      </c>
      <c r="P331" s="0" t="n">
        <f aca="false">ROUND(CQ331*I331,2)</f>
        <v>208051.8</v>
      </c>
      <c r="Q331" s="0" t="n">
        <f aca="false">ROUND(CR331*I331,2)</f>
        <v>121518.21</v>
      </c>
      <c r="R331" s="0" t="n">
        <f aca="false">ROUND(CS331*I331,2)</f>
        <v>0</v>
      </c>
      <c r="S331" s="0" t="n">
        <f aca="false">ROUND(CT331*I331,2)</f>
        <v>130062.24</v>
      </c>
      <c r="T331" s="0" t="n">
        <f aca="false">ROUND(CU331*I331,2)</f>
        <v>0</v>
      </c>
      <c r="U331" s="0" t="n">
        <f aca="false">CV331*I331</f>
        <v>0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0</v>
      </c>
      <c r="Y331" s="0" t="n">
        <f aca="false">ROUND(CZ331,2)</f>
        <v>0</v>
      </c>
      <c r="AA331" s="0" t="n">
        <v>80864005</v>
      </c>
      <c r="AB331" s="0" t="n">
        <f aca="false">ROUND((AC331+AD331+AF331),6)</f>
        <v>52895.75</v>
      </c>
      <c r="AC331" s="0" t="n">
        <f aca="false">ROUND((ES331),6)</f>
        <v>31523</v>
      </c>
      <c r="AD331" s="0" t="n">
        <f aca="false">ROUND(((ET331*1.15)),6)</f>
        <v>11809.35</v>
      </c>
      <c r="AE331" s="0" t="n">
        <f aca="false">ROUND(((EU331*1.15)),6)</f>
        <v>0</v>
      </c>
      <c r="AF331" s="0" t="n">
        <f aca="false">ROUND(((EV331*1.15)),6)</f>
        <v>9563.4</v>
      </c>
      <c r="AG331" s="0" t="n">
        <f aca="false">ROUND((AP331),6)</f>
        <v>0</v>
      </c>
      <c r="AH331" s="0" t="n">
        <f aca="false">((EW331*1.15))</f>
        <v>0</v>
      </c>
      <c r="AI331" s="0" t="n">
        <f aca="false">((EX331*1.15))</f>
        <v>0</v>
      </c>
      <c r="AJ331" s="0" t="n">
        <f aca="false">ROUND((AS331),6)</f>
        <v>0</v>
      </c>
      <c r="AK331" s="0" t="n">
        <v>50108</v>
      </c>
      <c r="AL331" s="0" t="n">
        <v>31523</v>
      </c>
      <c r="AM331" s="0" t="n">
        <v>10269</v>
      </c>
      <c r="AN331" s="0" t="n">
        <v>0</v>
      </c>
      <c r="AO331" s="0" t="n">
        <v>8316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1</v>
      </c>
      <c r="AW331" s="0" t="n">
        <v>1</v>
      </c>
      <c r="AZ331" s="0" t="n">
        <v>1</v>
      </c>
      <c r="BA331" s="0" t="n">
        <v>13.6</v>
      </c>
      <c r="BB331" s="0" t="n">
        <v>10.29</v>
      </c>
      <c r="BC331" s="0" t="n">
        <v>6.6</v>
      </c>
      <c r="BH331" s="0" t="n">
        <v>0</v>
      </c>
      <c r="BI331" s="0" t="n">
        <v>1</v>
      </c>
      <c r="BJ331" s="0" t="s">
        <v>382</v>
      </c>
      <c r="BM331" s="0" t="n">
        <v>1114</v>
      </c>
      <c r="BN331" s="0" t="n">
        <v>0</v>
      </c>
      <c r="BO331" s="0" t="s">
        <v>380</v>
      </c>
      <c r="BP331" s="0" t="n">
        <v>1</v>
      </c>
      <c r="BQ331" s="0" t="n">
        <v>160</v>
      </c>
      <c r="BR331" s="0" t="n">
        <v>0</v>
      </c>
      <c r="BS331" s="0" t="n">
        <v>13.6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0</v>
      </c>
      <c r="CA331" s="0" t="n">
        <v>0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459632.25</v>
      </c>
      <c r="CQ331" s="0" t="n">
        <f aca="false">(AC331*BC331*AW331)</f>
        <v>208051.8</v>
      </c>
      <c r="CR331" s="0" t="n">
        <f aca="false">(AD331*BB331*AV331)</f>
        <v>121518.2115</v>
      </c>
      <c r="CS331" s="0" t="n">
        <f aca="false">(AE331*BS331*AV331)</f>
        <v>0</v>
      </c>
      <c r="CT331" s="0" t="n">
        <f aca="false">(AF331*BA331*AV331)</f>
        <v>130062.24</v>
      </c>
      <c r="CU331" s="0" t="n">
        <f aca="false">AG331</f>
        <v>0</v>
      </c>
      <c r="CV331" s="0" t="n">
        <f aca="false">(AH331*AV331)</f>
        <v>0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0</v>
      </c>
      <c r="CZ331" s="0" t="n">
        <f aca="false">S331*(CA331/100)</f>
        <v>0</v>
      </c>
      <c r="DE331" s="0" t="s">
        <v>91</v>
      </c>
      <c r="DF331" s="0" t="s">
        <v>91</v>
      </c>
      <c r="DG331" s="0" t="s">
        <v>91</v>
      </c>
      <c r="DI331" s="0" t="s">
        <v>91</v>
      </c>
      <c r="DJ331" s="0" t="s">
        <v>91</v>
      </c>
      <c r="DN331" s="0" t="n">
        <v>0</v>
      </c>
      <c r="DO331" s="0" t="n">
        <v>0</v>
      </c>
      <c r="DP331" s="0" t="n">
        <v>1</v>
      </c>
      <c r="DQ331" s="0" t="n">
        <v>1</v>
      </c>
      <c r="DU331" s="0" t="n">
        <v>1013</v>
      </c>
      <c r="DV331" s="0" t="s">
        <v>316</v>
      </c>
      <c r="DW331" s="0" t="s">
        <v>316</v>
      </c>
      <c r="DX331" s="0" t="n">
        <v>1</v>
      </c>
      <c r="EE331" s="0" t="n">
        <v>79009401</v>
      </c>
      <c r="EF331" s="0" t="n">
        <v>160</v>
      </c>
      <c r="EG331" s="0" t="s">
        <v>92</v>
      </c>
      <c r="EH331" s="0" t="n">
        <v>0</v>
      </c>
      <c r="EJ331" s="0" t="n">
        <v>1</v>
      </c>
      <c r="EK331" s="0" t="n">
        <v>1114</v>
      </c>
      <c r="EL331" s="0" t="s">
        <v>93</v>
      </c>
      <c r="EM331" s="0" t="s">
        <v>94</v>
      </c>
      <c r="EQ331" s="0" t="n">
        <v>0</v>
      </c>
      <c r="ER331" s="0" t="n">
        <v>50108</v>
      </c>
      <c r="ES331" s="0" t="n">
        <v>31523</v>
      </c>
      <c r="ET331" s="0" t="n">
        <v>10269</v>
      </c>
      <c r="EU331" s="0" t="n">
        <v>0</v>
      </c>
      <c r="EV331" s="0" t="n">
        <v>8316</v>
      </c>
      <c r="EW331" s="0" t="n">
        <v>0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0</v>
      </c>
      <c r="FY331" s="0" t="n">
        <v>0</v>
      </c>
      <c r="GD331" s="0" t="n">
        <v>0</v>
      </c>
      <c r="GF331" s="0" t="n">
        <v>-1350621046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0</v>
      </c>
      <c r="GL331" s="0" t="n">
        <f aca="false">ROUND(IF(AND(BH331=3,BI331=3,FS331&lt;&gt;0),P331,0),2)</f>
        <v>0</v>
      </c>
      <c r="GM331" s="0" t="n">
        <f aca="false">O331+X331+Y331+GK331</f>
        <v>459632.25</v>
      </c>
      <c r="GN331" s="0" t="n">
        <f aca="false">ROUND(IF(OR(BI331=0,BI331=1),O331+X331+Y331+GK331,0),2)</f>
        <v>459632.25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</row>
    <row r="332" customFormat="false" ht="12.75" hidden="false" customHeight="false" outlineLevel="0" collapsed="false">
      <c r="A332" s="0" t="n">
        <v>18</v>
      </c>
      <c r="B332" s="0" t="n">
        <v>1</v>
      </c>
      <c r="C332" s="0" t="n">
        <v>115</v>
      </c>
      <c r="E332" s="0" t="s">
        <v>383</v>
      </c>
      <c r="F332" s="0" t="s">
        <v>384</v>
      </c>
      <c r="G332" s="0" t="s">
        <v>385</v>
      </c>
      <c r="H332" s="0" t="s">
        <v>386</v>
      </c>
      <c r="I332" s="0" t="n">
        <f aca="false">I331*J332</f>
        <v>2</v>
      </c>
      <c r="J332" s="0" t="n">
        <v>2</v>
      </c>
      <c r="O332" s="0" t="n">
        <f aca="false">ROUND(CP332,2)</f>
        <v>1125230.14</v>
      </c>
      <c r="P332" s="0" t="n">
        <f aca="false">ROUND(CQ332*I332,2)</f>
        <v>1125230.14</v>
      </c>
      <c r="Q332" s="0" t="n">
        <f aca="false">ROUND(CR332*I332,2)</f>
        <v>0</v>
      </c>
      <c r="R332" s="0" t="n">
        <f aca="false">ROUND(CS332*I332,2)</f>
        <v>0</v>
      </c>
      <c r="S332" s="0" t="n">
        <f aca="false">ROUND(CT332*I332,2)</f>
        <v>0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80864005</v>
      </c>
      <c r="AB332" s="0" t="n">
        <f aca="false">ROUND((AC332+AD332+AF332),6)</f>
        <v>166948.09164</v>
      </c>
      <c r="AC332" s="0" t="n">
        <f aca="false">ROUND(((ES332*1.012)),6)</f>
        <v>166948.09164</v>
      </c>
      <c r="AD332" s="0" t="n">
        <f aca="false">ROUND((ET332),6)</f>
        <v>0</v>
      </c>
      <c r="AE332" s="0" t="n">
        <f aca="false">ROUND((EU332),6)</f>
        <v>0</v>
      </c>
      <c r="AF332" s="0" t="n">
        <f aca="false">ROUND((EV332),6)</f>
        <v>0</v>
      </c>
      <c r="AG332" s="0" t="n">
        <f aca="false">ROUND((AP332),6)</f>
        <v>0</v>
      </c>
      <c r="AH332" s="0" t="n">
        <f aca="false">(EW332)</f>
        <v>0</v>
      </c>
      <c r="AI332" s="0" t="n">
        <f aca="false">(EX332)</f>
        <v>0</v>
      </c>
      <c r="AJ332" s="0" t="n">
        <f aca="false">ROUND((AS332),6)</f>
        <v>0</v>
      </c>
      <c r="AK332" s="0" t="n">
        <v>164968.47</v>
      </c>
      <c r="AL332" s="0" t="n">
        <v>164968.47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</v>
      </c>
      <c r="BB332" s="0" t="n">
        <v>1</v>
      </c>
      <c r="BC332" s="0" t="n">
        <v>3.37</v>
      </c>
      <c r="BH332" s="0" t="n">
        <v>3</v>
      </c>
      <c r="BI332" s="0" t="n">
        <v>3</v>
      </c>
      <c r="BM332" s="0" t="n">
        <v>746</v>
      </c>
      <c r="BN332" s="0" t="n">
        <v>0</v>
      </c>
      <c r="BP332" s="0" t="n">
        <v>0</v>
      </c>
      <c r="BQ332" s="0" t="n">
        <v>130</v>
      </c>
      <c r="BR332" s="0" t="n">
        <v>0</v>
      </c>
      <c r="BS332" s="0" t="n">
        <v>1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1125230.14</v>
      </c>
      <c r="CQ332" s="0" t="n">
        <f aca="false">(AC332*BC332*AW332)</f>
        <v>562615.0688268</v>
      </c>
      <c r="CR332" s="0" t="n">
        <f aca="false">(AD332*BB332*AV332)</f>
        <v>0</v>
      </c>
      <c r="CS332" s="0" t="n">
        <f aca="false">(AE332*BS332*AV332)</f>
        <v>0</v>
      </c>
      <c r="CT332" s="0" t="n">
        <f aca="false">(AF332*BA332*AV332)</f>
        <v>0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D332" s="0" t="s">
        <v>42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13</v>
      </c>
      <c r="DV332" s="0" t="s">
        <v>386</v>
      </c>
      <c r="DW332" s="0" t="s">
        <v>386</v>
      </c>
      <c r="DX332" s="0" t="n">
        <v>1</v>
      </c>
      <c r="EE332" s="0" t="n">
        <v>79009033</v>
      </c>
      <c r="EF332" s="0" t="n">
        <v>130</v>
      </c>
      <c r="EG332" s="0" t="s">
        <v>387</v>
      </c>
      <c r="EH332" s="0" t="n">
        <v>0</v>
      </c>
      <c r="EJ332" s="0" t="n">
        <v>3</v>
      </c>
      <c r="EK332" s="0" t="n">
        <v>746</v>
      </c>
      <c r="EL332" s="0" t="s">
        <v>388</v>
      </c>
      <c r="EM332" s="0" t="s">
        <v>389</v>
      </c>
      <c r="EQ332" s="0" t="n">
        <v>0</v>
      </c>
      <c r="ER332" s="0" t="n">
        <v>0</v>
      </c>
      <c r="ES332" s="0" t="n">
        <v>164968.47</v>
      </c>
      <c r="ET332" s="0" t="n">
        <v>0</v>
      </c>
      <c r="EU332" s="0" t="n">
        <v>0</v>
      </c>
      <c r="EV332" s="0" t="n">
        <v>0</v>
      </c>
      <c r="EW332" s="0" t="n">
        <v>0</v>
      </c>
      <c r="EX332" s="0" t="n">
        <v>0</v>
      </c>
      <c r="EZ332" s="0" t="n">
        <v>5</v>
      </c>
      <c r="FC332" s="0" t="n">
        <v>0</v>
      </c>
      <c r="FD332" s="0" t="n">
        <v>18</v>
      </c>
      <c r="FF332" s="0" t="n">
        <v>555943.73</v>
      </c>
      <c r="FQ332" s="0" t="n">
        <v>0</v>
      </c>
      <c r="FR332" s="0" t="n">
        <f aca="false">ROUND(IF(AND(BH332=3,BI332=3),P332,0),2)</f>
        <v>1125230.14</v>
      </c>
      <c r="FS332" s="0" t="n">
        <v>0</v>
      </c>
      <c r="FX332" s="0" t="n">
        <v>0</v>
      </c>
      <c r="FY332" s="0" t="n">
        <v>0</v>
      </c>
      <c r="GA332" s="0" t="s">
        <v>390</v>
      </c>
      <c r="GD332" s="0" t="n">
        <v>0</v>
      </c>
      <c r="GF332" s="0" t="n">
        <v>1992570793</v>
      </c>
      <c r="GG332" s="0" t="n">
        <v>2</v>
      </c>
      <c r="GH332" s="0" t="n">
        <v>3</v>
      </c>
      <c r="GI332" s="0" t="n">
        <v>3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1125230.14</v>
      </c>
      <c r="GN332" s="0" t="n">
        <f aca="false">ROUND(IF(OR(BI332=0,BI332=1),O332+X332+Y332+GK332,0),2)</f>
        <v>0</v>
      </c>
      <c r="GO332" s="0" t="n">
        <f aca="false">ROUND(IF(BI332=2,O332+X332+Y332+GK332,0),2)</f>
        <v>0</v>
      </c>
      <c r="GP332" s="0" t="n">
        <f aca="false">ROUND(IF(BI332=4,O332+X332+Y332+GK332,0),2)</f>
        <v>0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C333" s="0" t="n">
        <f aca="false">ROW(SmtRes!A117)</f>
        <v>117</v>
      </c>
      <c r="D333" s="0" t="n">
        <f aca="false">ROW(EtalonRes!A109)</f>
        <v>109</v>
      </c>
      <c r="E333" s="0" t="s">
        <v>391</v>
      </c>
      <c r="F333" s="0" t="s">
        <v>370</v>
      </c>
      <c r="G333" s="0" t="s">
        <v>371</v>
      </c>
      <c r="H333" s="0" t="s">
        <v>372</v>
      </c>
      <c r="I333" s="0" t="n">
        <v>1</v>
      </c>
      <c r="J333" s="0" t="n">
        <v>0</v>
      </c>
      <c r="O333" s="0" t="n">
        <f aca="false">ROUND(CP333,2)</f>
        <v>369003.33</v>
      </c>
      <c r="P333" s="0" t="n">
        <f aca="false">ROUND(CQ333*I333,2)</f>
        <v>213527.29</v>
      </c>
      <c r="Q333" s="0" t="n">
        <f aca="false">ROUND(CR333*I333,2)</f>
        <v>30981.29</v>
      </c>
      <c r="R333" s="0" t="n">
        <f aca="false">ROUND(CS333*I333,2)</f>
        <v>0</v>
      </c>
      <c r="S333" s="0" t="n">
        <f aca="false">ROUND(CT333*I333,2)</f>
        <v>124494.75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22.21</v>
      </c>
      <c r="X333" s="0" t="n">
        <f aca="false">ROUND(CY333,2)</f>
        <v>0</v>
      </c>
      <c r="Y333" s="0" t="n">
        <f aca="false">ROUND(CZ333,2)</f>
        <v>0</v>
      </c>
      <c r="AA333" s="0" t="n">
        <v>80864005</v>
      </c>
      <c r="AB333" s="0" t="n">
        <f aca="false">ROUND((AC333+AD333+AF333),6)</f>
        <v>50252.0445</v>
      </c>
      <c r="AC333" s="0" t="n">
        <f aca="false">ROUND(((ES333*0.998)),6)</f>
        <v>39251.34</v>
      </c>
      <c r="AD333" s="0" t="n">
        <f aca="false">ROUND(((ET333*1.15*0.998)),6)</f>
        <v>2837.1144</v>
      </c>
      <c r="AE333" s="0" t="n">
        <f aca="false">ROUND(((EU333*1.15*0.998)),6)</f>
        <v>0</v>
      </c>
      <c r="AF333" s="0" t="n">
        <f aca="false">ROUND(((EV333*1.15*0.998)),6)</f>
        <v>8163.5901</v>
      </c>
      <c r="AG333" s="0" t="n">
        <f aca="false">ROUND((AP333),6)</f>
        <v>0</v>
      </c>
      <c r="AH333" s="0" t="n">
        <f aca="false">((EW333*1.15*0.998))</f>
        <v>0</v>
      </c>
      <c r="AI333" s="0" t="n">
        <f aca="false">((EX333*1.15*0.998))</f>
        <v>0</v>
      </c>
      <c r="AJ333" s="0" t="n">
        <f aca="false">ROUND((AS333),6)</f>
        <v>22.21</v>
      </c>
      <c r="AK333" s="0" t="n">
        <v>48915</v>
      </c>
      <c r="AL333" s="0" t="n">
        <v>39330</v>
      </c>
      <c r="AM333" s="0" t="n">
        <v>2472</v>
      </c>
      <c r="AN333" s="0" t="n">
        <v>0</v>
      </c>
      <c r="AO333" s="0" t="n">
        <v>7113</v>
      </c>
      <c r="AP333" s="0" t="n">
        <v>0</v>
      </c>
      <c r="AQ333" s="0" t="n">
        <v>0</v>
      </c>
      <c r="AR333" s="0" t="n">
        <v>0</v>
      </c>
      <c r="AS333" s="0" t="n">
        <v>22.21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5.25</v>
      </c>
      <c r="BB333" s="0" t="n">
        <v>10.92</v>
      </c>
      <c r="BC333" s="0" t="n">
        <v>5.44</v>
      </c>
      <c r="BH333" s="0" t="n">
        <v>0</v>
      </c>
      <c r="BI333" s="0" t="n">
        <v>1</v>
      </c>
      <c r="BJ333" s="0" t="s">
        <v>373</v>
      </c>
      <c r="BM333" s="0" t="n">
        <v>1114</v>
      </c>
      <c r="BN333" s="0" t="n">
        <v>0</v>
      </c>
      <c r="BO333" s="0" t="s">
        <v>370</v>
      </c>
      <c r="BP333" s="0" t="n">
        <v>1</v>
      </c>
      <c r="BQ333" s="0" t="n">
        <v>160</v>
      </c>
      <c r="BR333" s="0" t="n">
        <v>0</v>
      </c>
      <c r="BS333" s="0" t="n">
        <v>15.25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N333" s="0" t="s">
        <v>392</v>
      </c>
      <c r="CO333" s="0" t="n">
        <v>0</v>
      </c>
      <c r="CP333" s="0" t="n">
        <f aca="false">(P333+Q333+S333)</f>
        <v>369003.33</v>
      </c>
      <c r="CQ333" s="0" t="n">
        <f aca="false">(AC333*BC333*AW333)</f>
        <v>213527.2896</v>
      </c>
      <c r="CR333" s="0" t="n">
        <f aca="false">(AD333*BB333*AV333)</f>
        <v>30981.289248</v>
      </c>
      <c r="CS333" s="0" t="n">
        <f aca="false">(AE333*BS333*AV333)</f>
        <v>0</v>
      </c>
      <c r="CT333" s="0" t="n">
        <f aca="false">(AF333*BA333*AV333)</f>
        <v>124494.749025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22.21</v>
      </c>
      <c r="CY333" s="0" t="n">
        <f aca="false">S333*(BZ333/100)</f>
        <v>0</v>
      </c>
      <c r="CZ333" s="0" t="n">
        <f aca="false">S333*(CA333/100)</f>
        <v>0</v>
      </c>
      <c r="DD333" s="0" t="s">
        <v>393</v>
      </c>
      <c r="DE333" s="0" t="s">
        <v>394</v>
      </c>
      <c r="DF333" s="0" t="s">
        <v>394</v>
      </c>
      <c r="DG333" s="0" t="s">
        <v>394</v>
      </c>
      <c r="DI333" s="0" t="s">
        <v>394</v>
      </c>
      <c r="DJ333" s="0" t="s">
        <v>394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13</v>
      </c>
      <c r="DV333" s="0" t="s">
        <v>372</v>
      </c>
      <c r="DW333" s="0" t="s">
        <v>372</v>
      </c>
      <c r="DX333" s="0" t="n">
        <v>1</v>
      </c>
      <c r="EE333" s="0" t="n">
        <v>79009401</v>
      </c>
      <c r="EF333" s="0" t="n">
        <v>160</v>
      </c>
      <c r="EG333" s="0" t="s">
        <v>92</v>
      </c>
      <c r="EH333" s="0" t="n">
        <v>0</v>
      </c>
      <c r="EJ333" s="0" t="n">
        <v>1</v>
      </c>
      <c r="EK333" s="0" t="n">
        <v>1114</v>
      </c>
      <c r="EL333" s="0" t="s">
        <v>93</v>
      </c>
      <c r="EM333" s="0" t="s">
        <v>94</v>
      </c>
      <c r="EQ333" s="0" t="n">
        <v>256</v>
      </c>
      <c r="ER333" s="0" t="n">
        <v>48915</v>
      </c>
      <c r="ES333" s="0" t="n">
        <v>39330</v>
      </c>
      <c r="ET333" s="0" t="n">
        <v>2472</v>
      </c>
      <c r="EU333" s="0" t="n">
        <v>0</v>
      </c>
      <c r="EV333" s="0" t="n">
        <v>7113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852707958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369003.33</v>
      </c>
      <c r="GN333" s="0" t="n">
        <f aca="false">ROUND(IF(OR(BI333=0,BI333=1),O333+X333+Y333+GK333,0),2)</f>
        <v>369003.33</v>
      </c>
      <c r="GO333" s="0" t="n">
        <f aca="false">ROUND(IF(BI333=2,O333+X333+Y333+GK333,0),2)</f>
        <v>0</v>
      </c>
      <c r="GP333" s="0" t="n">
        <f aca="false">ROUND(IF(BI333=4,O333+X333+Y333+GK333,0),2)</f>
        <v>0</v>
      </c>
      <c r="GR333" s="0" t="n">
        <v>0</v>
      </c>
    </row>
    <row r="334" customFormat="false" ht="12.75" hidden="false" customHeight="false" outlineLevel="0" collapsed="false">
      <c r="A334" s="0" t="n">
        <v>18</v>
      </c>
      <c r="B334" s="0" t="n">
        <v>1</v>
      </c>
      <c r="C334" s="0" t="n">
        <v>116</v>
      </c>
      <c r="E334" s="0" t="s">
        <v>395</v>
      </c>
      <c r="F334" s="0" t="s">
        <v>96</v>
      </c>
      <c r="G334" s="0" t="s">
        <v>97</v>
      </c>
      <c r="H334" s="0" t="s">
        <v>98</v>
      </c>
      <c r="I334" s="0" t="n">
        <f aca="false">I333*J334</f>
        <v>0.335059</v>
      </c>
      <c r="J334" s="0" t="n">
        <v>0.335059</v>
      </c>
      <c r="O334" s="0" t="n">
        <f aca="false">ROUND(CP334,2)</f>
        <v>0</v>
      </c>
      <c r="P334" s="0" t="n">
        <f aca="false">ROUND(CQ334*I334,2)</f>
        <v>0</v>
      </c>
      <c r="Q334" s="0" t="n">
        <f aca="false">ROUND(CR334*I334,2)</f>
        <v>0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80864005</v>
      </c>
      <c r="AB334" s="0" t="n">
        <f aca="false">ROUND((AC334+AD334+AF334),6)</f>
        <v>0</v>
      </c>
      <c r="AC334" s="0" t="n">
        <f aca="false">ROUND((ES334),6)</f>
        <v>0</v>
      </c>
      <c r="AD334" s="0" t="n">
        <f aca="false">ROUND((ET334),6)</f>
        <v>0</v>
      </c>
      <c r="AE334" s="0" t="n">
        <f aca="false">ROUND((EU334),6)</f>
        <v>0</v>
      </c>
      <c r="AF334" s="0" t="n">
        <f aca="false">ROUND((EV334),6)</f>
        <v>0</v>
      </c>
      <c r="AG334" s="0" t="n">
        <f aca="false">ROUND((AP334),6)</f>
        <v>0</v>
      </c>
      <c r="AH334" s="0" t="n">
        <f aca="false">(EW334)</f>
        <v>0</v>
      </c>
      <c r="AI334" s="0" t="n">
        <f aca="false">(EX334)</f>
        <v>0</v>
      </c>
      <c r="AJ334" s="0" t="n">
        <f aca="false">ROUND((AS334),6)</f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</v>
      </c>
      <c r="BB334" s="0" t="n">
        <v>1</v>
      </c>
      <c r="BC334" s="0" t="n">
        <v>1</v>
      </c>
      <c r="BH334" s="0" t="n">
        <v>3</v>
      </c>
      <c r="BI334" s="0" t="n">
        <v>1</v>
      </c>
      <c r="BM334" s="0" t="n">
        <v>1114</v>
      </c>
      <c r="BN334" s="0" t="n">
        <v>0</v>
      </c>
      <c r="BP334" s="0" t="n">
        <v>0</v>
      </c>
      <c r="BQ334" s="0" t="n">
        <v>160</v>
      </c>
      <c r="BR334" s="0" t="n">
        <v>1</v>
      </c>
      <c r="BS334" s="0" t="n">
        <v>1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0</v>
      </c>
      <c r="CQ334" s="0" t="n">
        <f aca="false">(AC334*BC334*AW334)</f>
        <v>0</v>
      </c>
      <c r="CR334" s="0" t="n">
        <f aca="false">(AD334*BB334*AV334)</f>
        <v>0</v>
      </c>
      <c r="CS334" s="0" t="n">
        <f aca="false">(AE334*BS334*AV334)</f>
        <v>0</v>
      </c>
      <c r="CT334" s="0" t="n">
        <f aca="false">(AF334*BA334*AV334)</f>
        <v>0</v>
      </c>
      <c r="CU334" s="0" t="n">
        <f aca="false">AG334</f>
        <v>0</v>
      </c>
      <c r="CV334" s="0" t="n">
        <f aca="false">(AH334*AV334)</f>
        <v>0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0</v>
      </c>
      <c r="CZ334" s="0" t="n">
        <f aca="false">S334*(CA334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9</v>
      </c>
      <c r="DV334" s="0" t="s">
        <v>98</v>
      </c>
      <c r="DW334" s="0" t="s">
        <v>98</v>
      </c>
      <c r="DX334" s="0" t="n">
        <v>1000</v>
      </c>
      <c r="EE334" s="0" t="n">
        <v>79009401</v>
      </c>
      <c r="EF334" s="0" t="n">
        <v>160</v>
      </c>
      <c r="EG334" s="0" t="s">
        <v>92</v>
      </c>
      <c r="EH334" s="0" t="n">
        <v>0</v>
      </c>
      <c r="EJ334" s="0" t="n">
        <v>1</v>
      </c>
      <c r="EK334" s="0" t="n">
        <v>1114</v>
      </c>
      <c r="EL334" s="0" t="s">
        <v>93</v>
      </c>
      <c r="EM334" s="0" t="s">
        <v>94</v>
      </c>
      <c r="EQ334" s="0" t="n">
        <v>33024</v>
      </c>
      <c r="ER334" s="0" t="n">
        <v>0</v>
      </c>
      <c r="ES334" s="0" t="n">
        <v>0</v>
      </c>
      <c r="ET334" s="0" t="n">
        <v>0</v>
      </c>
      <c r="EU334" s="0" t="n">
        <v>0</v>
      </c>
      <c r="EV334" s="0" t="n">
        <v>0</v>
      </c>
      <c r="EW334" s="0" t="n">
        <v>0</v>
      </c>
      <c r="EX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-1541367988</v>
      </c>
      <c r="GG334" s="0" t="n">
        <v>2</v>
      </c>
      <c r="GH334" s="0" t="n">
        <v>0</v>
      </c>
      <c r="GI334" s="0" t="n">
        <v>-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0</v>
      </c>
      <c r="GN334" s="0" t="n">
        <f aca="false">ROUND(IF(OR(BI334=0,BI334=1),O334+X334+Y334+GK334,0),2)</f>
        <v>0</v>
      </c>
      <c r="GO334" s="0" t="n">
        <f aca="false">ROUND(IF(BI334=2,O334+X334+Y334+GK334,0),2)</f>
        <v>0</v>
      </c>
      <c r="GP334" s="0" t="n">
        <f aca="false">ROUND(IF(BI334=4,O334+X334+Y334+GK334,0),2)</f>
        <v>0</v>
      </c>
      <c r="GR334" s="0" t="n">
        <v>0</v>
      </c>
    </row>
    <row r="335" customFormat="false" ht="12.75" hidden="false" customHeight="false" outlineLevel="0" collapsed="false">
      <c r="A335" s="0" t="n">
        <v>18</v>
      </c>
      <c r="B335" s="0" t="n">
        <v>1</v>
      </c>
      <c r="C335" s="0" t="n">
        <v>117</v>
      </c>
      <c r="E335" s="0" t="s">
        <v>396</v>
      </c>
      <c r="F335" s="0" t="s">
        <v>96</v>
      </c>
      <c r="G335" s="0" t="s">
        <v>100</v>
      </c>
      <c r="H335" s="0" t="s">
        <v>101</v>
      </c>
      <c r="I335" s="0" t="n">
        <f aca="false">I333*J335</f>
        <v>24.005323</v>
      </c>
      <c r="J335" s="0" t="n">
        <v>24.005323</v>
      </c>
      <c r="O335" s="0" t="n">
        <f aca="false">ROUND(CP335,2)</f>
        <v>0</v>
      </c>
      <c r="P335" s="0" t="n">
        <f aca="false">ROUND(CQ335*I335,2)</f>
        <v>0</v>
      </c>
      <c r="Q335" s="0" t="n">
        <f aca="false">ROUND(CR335*I335,2)</f>
        <v>0</v>
      </c>
      <c r="R335" s="0" t="n">
        <f aca="false">ROUND(CS335*I335,2)</f>
        <v>0</v>
      </c>
      <c r="S335" s="0" t="n">
        <f aca="false">ROUND(CT335*I335,2)</f>
        <v>0</v>
      </c>
      <c r="T335" s="0" t="n">
        <f aca="false">ROUND(CU335*I335,2)</f>
        <v>0</v>
      </c>
      <c r="U335" s="0" t="n">
        <f aca="false">CV335*I335</f>
        <v>0</v>
      </c>
      <c r="V335" s="0" t="n">
        <f aca="false">CW335*I335</f>
        <v>0</v>
      </c>
      <c r="W335" s="0" t="n">
        <f aca="false">ROUND(CX335*I335,2)</f>
        <v>0</v>
      </c>
      <c r="X335" s="0" t="n">
        <f aca="false">ROUND(CY335,2)</f>
        <v>0</v>
      </c>
      <c r="Y335" s="0" t="n">
        <f aca="false">ROUND(CZ335,2)</f>
        <v>0</v>
      </c>
      <c r="AA335" s="0" t="n">
        <v>80864005</v>
      </c>
      <c r="AB335" s="0" t="n">
        <f aca="false">ROUND((AC335+AD335+AF335),6)</f>
        <v>0</v>
      </c>
      <c r="AC335" s="0" t="n">
        <f aca="false">ROUND((ES335),6)</f>
        <v>0</v>
      </c>
      <c r="AD335" s="0" t="n">
        <f aca="false">ROUND((ET335),6)</f>
        <v>0</v>
      </c>
      <c r="AE335" s="0" t="n">
        <f aca="false">ROUND((EU335),6)</f>
        <v>0</v>
      </c>
      <c r="AF335" s="0" t="n">
        <f aca="false">ROUND((EV335),6)</f>
        <v>0</v>
      </c>
      <c r="AG335" s="0" t="n">
        <f aca="false">ROUND((AP335),6)</f>
        <v>0</v>
      </c>
      <c r="AH335" s="0" t="n">
        <f aca="false">(EW335)</f>
        <v>0</v>
      </c>
      <c r="AI335" s="0" t="n">
        <f aca="false">(EX335)</f>
        <v>0</v>
      </c>
      <c r="AJ335" s="0" t="n">
        <f aca="false">ROUND((AS335),6)</f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1</v>
      </c>
      <c r="AW335" s="0" t="n">
        <v>1</v>
      </c>
      <c r="AZ335" s="0" t="n">
        <v>1</v>
      </c>
      <c r="BA335" s="0" t="n">
        <v>1</v>
      </c>
      <c r="BB335" s="0" t="n">
        <v>1</v>
      </c>
      <c r="BC335" s="0" t="n">
        <v>1</v>
      </c>
      <c r="BH335" s="0" t="n">
        <v>3</v>
      </c>
      <c r="BI335" s="0" t="n">
        <v>1</v>
      </c>
      <c r="BM335" s="0" t="n">
        <v>1114</v>
      </c>
      <c r="BN335" s="0" t="n">
        <v>0</v>
      </c>
      <c r="BP335" s="0" t="n">
        <v>0</v>
      </c>
      <c r="BQ335" s="0" t="n">
        <v>160</v>
      </c>
      <c r="BR335" s="0" t="n">
        <v>1</v>
      </c>
      <c r="BS335" s="0" t="n">
        <v>1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0</v>
      </c>
      <c r="CA335" s="0" t="n">
        <v>0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0</v>
      </c>
      <c r="CQ335" s="0" t="n">
        <f aca="false">(AC335*BC335*AW335)</f>
        <v>0</v>
      </c>
      <c r="CR335" s="0" t="n">
        <f aca="false">(AD335*BB335*AV335)</f>
        <v>0</v>
      </c>
      <c r="CS335" s="0" t="n">
        <f aca="false">(AE335*BS335*AV335)</f>
        <v>0</v>
      </c>
      <c r="CT335" s="0" t="n">
        <f aca="false">(AF335*BA335*AV335)</f>
        <v>0</v>
      </c>
      <c r="CU335" s="0" t="n">
        <f aca="false">AG335</f>
        <v>0</v>
      </c>
      <c r="CV335" s="0" t="n">
        <f aca="false">(AH335*AV335)</f>
        <v>0</v>
      </c>
      <c r="CW335" s="0" t="n">
        <f aca="false">AI335</f>
        <v>0</v>
      </c>
      <c r="CX335" s="0" t="n">
        <f aca="false">AJ335</f>
        <v>0</v>
      </c>
      <c r="CY335" s="0" t="n">
        <f aca="false">S335*(BZ335/100)</f>
        <v>0</v>
      </c>
      <c r="CZ335" s="0" t="n">
        <f aca="false">S335*(CA335/100)</f>
        <v>0</v>
      </c>
      <c r="DN335" s="0" t="n">
        <v>0</v>
      </c>
      <c r="DO335" s="0" t="n">
        <v>0</v>
      </c>
      <c r="DP335" s="0" t="n">
        <v>1</v>
      </c>
      <c r="DQ335" s="0" t="n">
        <v>1</v>
      </c>
      <c r="DU335" s="0" t="n">
        <v>1007</v>
      </c>
      <c r="DV335" s="0" t="s">
        <v>101</v>
      </c>
      <c r="DW335" s="0" t="s">
        <v>101</v>
      </c>
      <c r="DX335" s="0" t="n">
        <v>1</v>
      </c>
      <c r="EE335" s="0" t="n">
        <v>79009401</v>
      </c>
      <c r="EF335" s="0" t="n">
        <v>160</v>
      </c>
      <c r="EG335" s="0" t="s">
        <v>92</v>
      </c>
      <c r="EH335" s="0" t="n">
        <v>0</v>
      </c>
      <c r="EJ335" s="0" t="n">
        <v>1</v>
      </c>
      <c r="EK335" s="0" t="n">
        <v>1114</v>
      </c>
      <c r="EL335" s="0" t="s">
        <v>93</v>
      </c>
      <c r="EM335" s="0" t="s">
        <v>94</v>
      </c>
      <c r="EQ335" s="0" t="n">
        <v>33024</v>
      </c>
      <c r="ER335" s="0" t="n">
        <v>0</v>
      </c>
      <c r="ES335" s="0" t="n">
        <v>0</v>
      </c>
      <c r="ET335" s="0" t="n">
        <v>0</v>
      </c>
      <c r="EU335" s="0" t="n">
        <v>0</v>
      </c>
      <c r="EV335" s="0" t="n">
        <v>0</v>
      </c>
      <c r="EW335" s="0" t="n">
        <v>0</v>
      </c>
      <c r="EX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0</v>
      </c>
      <c r="FY335" s="0" t="n">
        <v>0</v>
      </c>
      <c r="GD335" s="0" t="n">
        <v>0</v>
      </c>
      <c r="GF335" s="0" t="n">
        <v>-589967668</v>
      </c>
      <c r="GG335" s="0" t="n">
        <v>2</v>
      </c>
      <c r="GH335" s="0" t="n">
        <v>0</v>
      </c>
      <c r="GI335" s="0" t="n">
        <v>-2</v>
      </c>
      <c r="GJ335" s="0" t="n">
        <v>0</v>
      </c>
      <c r="GK335" s="0" t="n">
        <f aca="false">ROUND(R335*(R12)/100,2)</f>
        <v>0</v>
      </c>
      <c r="GL335" s="0" t="n">
        <f aca="false">ROUND(IF(AND(BH335=3,BI335=3,FS335&lt;&gt;0),P335,0),2)</f>
        <v>0</v>
      </c>
      <c r="GM335" s="0" t="n">
        <f aca="false">O335+X335+Y335+GK335</f>
        <v>0</v>
      </c>
      <c r="GN335" s="0" t="n">
        <f aca="false">ROUND(IF(OR(BI335=0,BI335=1),O335+X335+Y335+GK335,0),2)</f>
        <v>0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C336" s="0" t="n">
        <f aca="false">ROW(SmtRes!A118)</f>
        <v>118</v>
      </c>
      <c r="E336" s="0" t="s">
        <v>397</v>
      </c>
      <c r="F336" s="0" t="s">
        <v>398</v>
      </c>
      <c r="G336" s="0" t="s">
        <v>399</v>
      </c>
      <c r="H336" s="0" t="s">
        <v>316</v>
      </c>
      <c r="I336" s="0" t="n">
        <v>1</v>
      </c>
      <c r="J336" s="0" t="n">
        <v>0</v>
      </c>
      <c r="O336" s="0" t="n">
        <f aca="false">ROUND(CP336,2)</f>
        <v>303364.63</v>
      </c>
      <c r="P336" s="0" t="n">
        <f aca="false">ROUND(CQ336*I336,2)</f>
        <v>126535.8</v>
      </c>
      <c r="Q336" s="0" t="n">
        <f aca="false">ROUND(CR336*I336,2)</f>
        <v>59207.38</v>
      </c>
      <c r="R336" s="0" t="n">
        <f aca="false">ROUND(CS336*I336,2)</f>
        <v>0</v>
      </c>
      <c r="S336" s="0" t="n">
        <f aca="false">ROUND(CT336*I336,2)</f>
        <v>117621.45</v>
      </c>
      <c r="T336" s="0" t="n">
        <f aca="false">ROUND(CU336*I336,2)</f>
        <v>0</v>
      </c>
      <c r="U336" s="0" t="n">
        <f aca="false">CV336*I336</f>
        <v>0</v>
      </c>
      <c r="V336" s="0" t="n">
        <f aca="false">CW336*I336</f>
        <v>0</v>
      </c>
      <c r="W336" s="0" t="n">
        <f aca="false">ROUND(CX336*I336,2)</f>
        <v>0</v>
      </c>
      <c r="X336" s="0" t="n">
        <f aca="false">ROUND(CY336,2)</f>
        <v>0</v>
      </c>
      <c r="Y336" s="0" t="n">
        <f aca="false">ROUND(CZ336,2)</f>
        <v>0</v>
      </c>
      <c r="AA336" s="0" t="n">
        <v>80864005</v>
      </c>
      <c r="AB336" s="0" t="n">
        <f aca="false">ROUND((AC336+AD336+AF336),6)</f>
        <v>41612.3</v>
      </c>
      <c r="AC336" s="0" t="n">
        <f aca="false">ROUND((ES336),6)</f>
        <v>27212</v>
      </c>
      <c r="AD336" s="0" t="n">
        <f aca="false">ROUND(((ET336*1.15)),6)</f>
        <v>5770.7</v>
      </c>
      <c r="AE336" s="0" t="n">
        <f aca="false">ROUND(((EU336*1.15)),6)</f>
        <v>0</v>
      </c>
      <c r="AF336" s="0" t="n">
        <f aca="false">ROUND(((EV336*1.15)),6)</f>
        <v>8629.6</v>
      </c>
      <c r="AG336" s="0" t="n">
        <f aca="false">ROUND((AP336),6)</f>
        <v>0</v>
      </c>
      <c r="AH336" s="0" t="n">
        <f aca="false">((EW336*1.15))</f>
        <v>0</v>
      </c>
      <c r="AI336" s="0" t="n">
        <f aca="false">((EX336*1.15))</f>
        <v>0</v>
      </c>
      <c r="AJ336" s="0" t="n">
        <f aca="false">ROUND((AS336),6)</f>
        <v>0</v>
      </c>
      <c r="AK336" s="0" t="n">
        <v>39734</v>
      </c>
      <c r="AL336" s="0" t="n">
        <v>27212</v>
      </c>
      <c r="AM336" s="0" t="n">
        <v>5018</v>
      </c>
      <c r="AN336" s="0" t="n">
        <v>0</v>
      </c>
      <c r="AO336" s="0" t="n">
        <v>7504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1</v>
      </c>
      <c r="AW336" s="0" t="n">
        <v>1</v>
      </c>
      <c r="AZ336" s="0" t="n">
        <v>1</v>
      </c>
      <c r="BA336" s="0" t="n">
        <v>13.63</v>
      </c>
      <c r="BB336" s="0" t="n">
        <v>10.26</v>
      </c>
      <c r="BC336" s="0" t="n">
        <v>4.65</v>
      </c>
      <c r="BH336" s="0" t="n">
        <v>0</v>
      </c>
      <c r="BI336" s="0" t="n">
        <v>1</v>
      </c>
      <c r="BJ336" s="0" t="s">
        <v>400</v>
      </c>
      <c r="BM336" s="0" t="n">
        <v>1114</v>
      </c>
      <c r="BN336" s="0" t="n">
        <v>0</v>
      </c>
      <c r="BO336" s="0" t="s">
        <v>398</v>
      </c>
      <c r="BP336" s="0" t="n">
        <v>1</v>
      </c>
      <c r="BQ336" s="0" t="n">
        <v>160</v>
      </c>
      <c r="BR336" s="0" t="n">
        <v>0</v>
      </c>
      <c r="BS336" s="0" t="n">
        <v>13.63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0</v>
      </c>
      <c r="CA336" s="0" t="n">
        <v>0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303364.63</v>
      </c>
      <c r="CQ336" s="0" t="n">
        <f aca="false">(AC336*BC336*AW336)</f>
        <v>126535.8</v>
      </c>
      <c r="CR336" s="0" t="n">
        <f aca="false">(AD336*BB336*AV336)</f>
        <v>59207.382</v>
      </c>
      <c r="CS336" s="0" t="n">
        <f aca="false">(AE336*BS336*AV336)</f>
        <v>0</v>
      </c>
      <c r="CT336" s="0" t="n">
        <f aca="false">(AF336*BA336*AV336)</f>
        <v>117621.448</v>
      </c>
      <c r="CU336" s="0" t="n">
        <f aca="false">AG336</f>
        <v>0</v>
      </c>
      <c r="CV336" s="0" t="n">
        <f aca="false">(AH336*AV336)</f>
        <v>0</v>
      </c>
      <c r="CW336" s="0" t="n">
        <f aca="false">AI336</f>
        <v>0</v>
      </c>
      <c r="CX336" s="0" t="n">
        <f aca="false">AJ336</f>
        <v>0</v>
      </c>
      <c r="CY336" s="0" t="n">
        <f aca="false">S336*(BZ336/100)</f>
        <v>0</v>
      </c>
      <c r="CZ336" s="0" t="n">
        <f aca="false">S336*(CA336/100)</f>
        <v>0</v>
      </c>
      <c r="DE336" s="0" t="s">
        <v>91</v>
      </c>
      <c r="DF336" s="0" t="s">
        <v>91</v>
      </c>
      <c r="DG336" s="0" t="s">
        <v>91</v>
      </c>
      <c r="DI336" s="0" t="s">
        <v>91</v>
      </c>
      <c r="DJ336" s="0" t="s">
        <v>91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13</v>
      </c>
      <c r="DV336" s="0" t="s">
        <v>316</v>
      </c>
      <c r="DW336" s="0" t="s">
        <v>316</v>
      </c>
      <c r="DX336" s="0" t="n">
        <v>1</v>
      </c>
      <c r="EE336" s="0" t="n">
        <v>79009401</v>
      </c>
      <c r="EF336" s="0" t="n">
        <v>160</v>
      </c>
      <c r="EG336" s="0" t="s">
        <v>92</v>
      </c>
      <c r="EH336" s="0" t="n">
        <v>0</v>
      </c>
      <c r="EJ336" s="0" t="n">
        <v>1</v>
      </c>
      <c r="EK336" s="0" t="n">
        <v>1114</v>
      </c>
      <c r="EL336" s="0" t="s">
        <v>93</v>
      </c>
      <c r="EM336" s="0" t="s">
        <v>94</v>
      </c>
      <c r="EQ336" s="0" t="n">
        <v>0</v>
      </c>
      <c r="ER336" s="0" t="n">
        <v>39734</v>
      </c>
      <c r="ES336" s="0" t="n">
        <v>27212</v>
      </c>
      <c r="ET336" s="0" t="n">
        <v>5018</v>
      </c>
      <c r="EU336" s="0" t="n">
        <v>0</v>
      </c>
      <c r="EV336" s="0" t="n">
        <v>7504</v>
      </c>
      <c r="EW336" s="0" t="n">
        <v>0</v>
      </c>
      <c r="EX336" s="0" t="n">
        <v>0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0</v>
      </c>
      <c r="FY336" s="0" t="n">
        <v>0</v>
      </c>
      <c r="GD336" s="0" t="n">
        <v>0</v>
      </c>
      <c r="GF336" s="0" t="n">
        <v>994366532</v>
      </c>
      <c r="GG336" s="0" t="n">
        <v>2</v>
      </c>
      <c r="GH336" s="0" t="n">
        <v>1</v>
      </c>
      <c r="GI336" s="0" t="n">
        <v>2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303364.63</v>
      </c>
      <c r="GN336" s="0" t="n">
        <f aca="false">ROUND(IF(OR(BI336=0,BI336=1),O336+X336+Y336+GK336,0),2)</f>
        <v>303364.63</v>
      </c>
      <c r="GO336" s="0" t="n">
        <f aca="false">ROUND(IF(BI336=2,O336+X336+Y336+GK336,0),2)</f>
        <v>0</v>
      </c>
      <c r="GP336" s="0" t="n">
        <f aca="false">ROUND(IF(BI336=4,O336+X336+Y336+GK336,0),2)</f>
        <v>0</v>
      </c>
      <c r="GR336" s="0" t="n">
        <v>0</v>
      </c>
    </row>
    <row r="337" customFormat="false" ht="12.75" hidden="false" customHeight="false" outlineLevel="0" collapsed="false">
      <c r="A337" s="0" t="n">
        <v>18</v>
      </c>
      <c r="B337" s="0" t="n">
        <v>1</v>
      </c>
      <c r="C337" s="0" t="n">
        <v>118</v>
      </c>
      <c r="E337" s="0" t="s">
        <v>401</v>
      </c>
      <c r="F337" s="0" t="s">
        <v>402</v>
      </c>
      <c r="G337" s="0" t="s">
        <v>403</v>
      </c>
      <c r="H337" s="0" t="s">
        <v>386</v>
      </c>
      <c r="I337" s="0" t="n">
        <f aca="false">I336*J337</f>
        <v>2</v>
      </c>
      <c r="J337" s="0" t="n">
        <v>2</v>
      </c>
      <c r="O337" s="0" t="n">
        <f aca="false">ROUND(CP337,2)</f>
        <v>72541.7</v>
      </c>
      <c r="P337" s="0" t="n">
        <f aca="false">ROUND(CQ337*I337,2)</f>
        <v>72541.7</v>
      </c>
      <c r="Q337" s="0" t="n">
        <f aca="false">ROUND(CR337*I337,2)</f>
        <v>0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80864005</v>
      </c>
      <c r="AB337" s="0" t="n">
        <f aca="false">ROUND((AC337+AD337+AF337),6)</f>
        <v>10762.86288</v>
      </c>
      <c r="AC337" s="0" t="n">
        <f aca="false">ROUND(((ES337*1.012)),6)</f>
        <v>10762.86288</v>
      </c>
      <c r="AD337" s="0" t="n">
        <f aca="false">ROUND((ET337),6)</f>
        <v>0</v>
      </c>
      <c r="AE337" s="0" t="n">
        <f aca="false">ROUND((EU337),6)</f>
        <v>0</v>
      </c>
      <c r="AF337" s="0" t="n">
        <f aca="false">ROUND((EV337),6)</f>
        <v>0</v>
      </c>
      <c r="AG337" s="0" t="n">
        <f aca="false">ROUND((AP337),6)</f>
        <v>0</v>
      </c>
      <c r="AH337" s="0" t="n">
        <f aca="false">(EW337)</f>
        <v>0</v>
      </c>
      <c r="AI337" s="0" t="n">
        <f aca="false">(EX337)</f>
        <v>0</v>
      </c>
      <c r="AJ337" s="0" t="n">
        <f aca="false">ROUND((AS337),6)</f>
        <v>0</v>
      </c>
      <c r="AK337" s="0" t="n">
        <v>10635.24</v>
      </c>
      <c r="AL337" s="0" t="n">
        <v>10635.24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1</v>
      </c>
      <c r="AW337" s="0" t="n">
        <v>1</v>
      </c>
      <c r="AZ337" s="0" t="n">
        <v>1</v>
      </c>
      <c r="BA337" s="0" t="n">
        <v>1</v>
      </c>
      <c r="BB337" s="0" t="n">
        <v>1</v>
      </c>
      <c r="BC337" s="0" t="n">
        <v>3.37</v>
      </c>
      <c r="BH337" s="0" t="n">
        <v>3</v>
      </c>
      <c r="BI337" s="0" t="n">
        <v>3</v>
      </c>
      <c r="BM337" s="0" t="n">
        <v>746</v>
      </c>
      <c r="BN337" s="0" t="n">
        <v>0</v>
      </c>
      <c r="BP337" s="0" t="n">
        <v>0</v>
      </c>
      <c r="BQ337" s="0" t="n">
        <v>130</v>
      </c>
      <c r="BR337" s="0" t="n">
        <v>0</v>
      </c>
      <c r="BS337" s="0" t="n">
        <v>1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0</v>
      </c>
      <c r="CA337" s="0" t="n">
        <v>0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72541.7</v>
      </c>
      <c r="CQ337" s="0" t="n">
        <f aca="false">(AC337*BC337*AW337)</f>
        <v>36270.8479056</v>
      </c>
      <c r="CR337" s="0" t="n">
        <f aca="false">(AD337*BB337*AV337)</f>
        <v>0</v>
      </c>
      <c r="CS337" s="0" t="n">
        <f aca="false">(AE337*BS337*AV337)</f>
        <v>0</v>
      </c>
      <c r="CT337" s="0" t="n">
        <f aca="false">(AF337*BA337*AV337)</f>
        <v>0</v>
      </c>
      <c r="CU337" s="0" t="n">
        <f aca="false">AG337</f>
        <v>0</v>
      </c>
      <c r="CV337" s="0" t="n">
        <f aca="false">(AH337*AV337)</f>
        <v>0</v>
      </c>
      <c r="CW337" s="0" t="n">
        <f aca="false">AI337</f>
        <v>0</v>
      </c>
      <c r="CX337" s="0" t="n">
        <f aca="false">AJ337</f>
        <v>0</v>
      </c>
      <c r="CY337" s="0" t="n">
        <f aca="false">S337*(BZ337/100)</f>
        <v>0</v>
      </c>
      <c r="CZ337" s="0" t="n">
        <f aca="false">S337*(CA337/100)</f>
        <v>0</v>
      </c>
      <c r="DD337" s="0" t="s">
        <v>42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13</v>
      </c>
      <c r="DV337" s="0" t="s">
        <v>386</v>
      </c>
      <c r="DW337" s="0" t="s">
        <v>386</v>
      </c>
      <c r="DX337" s="0" t="n">
        <v>1</v>
      </c>
      <c r="EE337" s="0" t="n">
        <v>79009033</v>
      </c>
      <c r="EF337" s="0" t="n">
        <v>130</v>
      </c>
      <c r="EG337" s="0" t="s">
        <v>387</v>
      </c>
      <c r="EH337" s="0" t="n">
        <v>0</v>
      </c>
      <c r="EJ337" s="0" t="n">
        <v>3</v>
      </c>
      <c r="EK337" s="0" t="n">
        <v>746</v>
      </c>
      <c r="EL337" s="0" t="s">
        <v>388</v>
      </c>
      <c r="EM337" s="0" t="s">
        <v>389</v>
      </c>
      <c r="EQ337" s="0" t="n">
        <v>0</v>
      </c>
      <c r="ER337" s="0" t="n">
        <v>0</v>
      </c>
      <c r="ES337" s="0" t="n">
        <v>10635.24</v>
      </c>
      <c r="ET337" s="0" t="n">
        <v>0</v>
      </c>
      <c r="EU337" s="0" t="n">
        <v>0</v>
      </c>
      <c r="EV337" s="0" t="n">
        <v>0</v>
      </c>
      <c r="EW337" s="0" t="n">
        <v>0</v>
      </c>
      <c r="EX337" s="0" t="n">
        <v>0</v>
      </c>
      <c r="EZ337" s="0" t="n">
        <v>5</v>
      </c>
      <c r="FC337" s="0" t="n">
        <v>0</v>
      </c>
      <c r="FD337" s="0" t="n">
        <v>18</v>
      </c>
      <c r="FF337" s="0" t="n">
        <v>35840.77</v>
      </c>
      <c r="FQ337" s="0" t="n">
        <v>0</v>
      </c>
      <c r="FR337" s="0" t="n">
        <f aca="false">ROUND(IF(AND(BH337=3,BI337=3),P337,0),2)</f>
        <v>72541.7</v>
      </c>
      <c r="FS337" s="0" t="n">
        <v>0</v>
      </c>
      <c r="FX337" s="0" t="n">
        <v>0</v>
      </c>
      <c r="FY337" s="0" t="n">
        <v>0</v>
      </c>
      <c r="GA337" s="0" t="s">
        <v>404</v>
      </c>
      <c r="GD337" s="0" t="n">
        <v>0</v>
      </c>
      <c r="GF337" s="0" t="n">
        <v>608199301</v>
      </c>
      <c r="GG337" s="0" t="n">
        <v>2</v>
      </c>
      <c r="GH337" s="0" t="n">
        <v>3</v>
      </c>
      <c r="GI337" s="0" t="n">
        <v>3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72541.7</v>
      </c>
      <c r="GN337" s="0" t="n">
        <f aca="false">ROUND(IF(OR(BI337=0,BI337=1),O337+X337+Y337+GK337,0),2)</f>
        <v>0</v>
      </c>
      <c r="GO337" s="0" t="n">
        <f aca="false">ROUND(IF(BI337=2,O337+X337+Y337+GK337,0),2)</f>
        <v>0</v>
      </c>
      <c r="GP337" s="0" t="n">
        <f aca="false">ROUND(IF(BI337=4,O337+X337+Y337+GK337,0),2)</f>
        <v>0</v>
      </c>
      <c r="GR337" s="0" t="n">
        <v>0</v>
      </c>
    </row>
    <row r="338" customFormat="false" ht="12.75" hidden="false" customHeight="false" outlineLevel="0" collapsed="false">
      <c r="A338" s="0" t="n">
        <v>17</v>
      </c>
      <c r="B338" s="0" t="n">
        <v>1</v>
      </c>
      <c r="C338" s="0" t="n">
        <f aca="false">ROW(SmtRes!A119)</f>
        <v>119</v>
      </c>
      <c r="D338" s="0" t="n">
        <f aca="false">ROW(EtalonRes!A110)</f>
        <v>110</v>
      </c>
      <c r="E338" s="0" t="s">
        <v>405</v>
      </c>
      <c r="F338" s="0" t="s">
        <v>110</v>
      </c>
      <c r="G338" s="0" t="s">
        <v>111</v>
      </c>
      <c r="H338" s="0" t="s">
        <v>112</v>
      </c>
      <c r="I338" s="0" t="n">
        <f aca="false">ROUND((5.2+4.6)*2*5*2,9)</f>
        <v>196</v>
      </c>
      <c r="J338" s="0" t="n">
        <v>0</v>
      </c>
      <c r="O338" s="0" t="n">
        <f aca="false">ROUND(CP338,2)</f>
        <v>294379.16</v>
      </c>
      <c r="P338" s="0" t="n">
        <f aca="false">ROUND(CQ338*I338,2)</f>
        <v>103052.88</v>
      </c>
      <c r="Q338" s="0" t="n">
        <f aca="false">ROUND(CR338*I338,2)</f>
        <v>50579.76</v>
      </c>
      <c r="R338" s="0" t="n">
        <f aca="false">ROUND(CS338*I338,2)</f>
        <v>0</v>
      </c>
      <c r="S338" s="0" t="n">
        <f aca="false">ROUND(CT338*I338,2)</f>
        <v>140746.52</v>
      </c>
      <c r="T338" s="0" t="n">
        <f aca="false">ROUND(CU338*I338,2)</f>
        <v>0</v>
      </c>
      <c r="U338" s="0" t="n">
        <f aca="false">CV338*I338</f>
        <v>0</v>
      </c>
      <c r="V338" s="0" t="n">
        <f aca="false">CW338*I338</f>
        <v>0</v>
      </c>
      <c r="W338" s="0" t="n">
        <f aca="false">ROUND(CX338*I338,2)</f>
        <v>39.2</v>
      </c>
      <c r="X338" s="0" t="n">
        <f aca="false">ROUND(CY338,2)</f>
        <v>0</v>
      </c>
      <c r="Y338" s="0" t="n">
        <f aca="false">ROUND(CZ338,2)</f>
        <v>0</v>
      </c>
      <c r="AA338" s="0" t="n">
        <v>80864005</v>
      </c>
      <c r="AB338" s="0" t="n">
        <f aca="false">ROUND((AC338+AD338+AF338),6)</f>
        <v>150.65</v>
      </c>
      <c r="AC338" s="0" t="n">
        <f aca="false">ROUND((ES338),6)</f>
        <v>69</v>
      </c>
      <c r="AD338" s="0" t="n">
        <f aca="false">ROUND(((ET338*1.15)),6)</f>
        <v>34.5</v>
      </c>
      <c r="AE338" s="0" t="n">
        <f aca="false">ROUND(((EU338*1.15)),6)</f>
        <v>0</v>
      </c>
      <c r="AF338" s="0" t="n">
        <f aca="false">ROUND(((EV338*1.15)),6)</f>
        <v>47.15</v>
      </c>
      <c r="AG338" s="0" t="n">
        <f aca="false">ROUND((AP338),6)</f>
        <v>0</v>
      </c>
      <c r="AH338" s="0" t="n">
        <f aca="false">((EW338*1.15))</f>
        <v>0</v>
      </c>
      <c r="AI338" s="0" t="n">
        <f aca="false">((EX338*1.15))</f>
        <v>0</v>
      </c>
      <c r="AJ338" s="0" t="n">
        <f aca="false">ROUND((AS338),6)</f>
        <v>0.2</v>
      </c>
      <c r="AK338" s="0" t="n">
        <v>140</v>
      </c>
      <c r="AL338" s="0" t="n">
        <v>69</v>
      </c>
      <c r="AM338" s="0" t="n">
        <v>30</v>
      </c>
      <c r="AN338" s="0" t="n">
        <v>0</v>
      </c>
      <c r="AO338" s="0" t="n">
        <v>41</v>
      </c>
      <c r="AP338" s="0" t="n">
        <v>0</v>
      </c>
      <c r="AQ338" s="0" t="n">
        <v>0</v>
      </c>
      <c r="AR338" s="0" t="n">
        <v>0</v>
      </c>
      <c r="AS338" s="0" t="n">
        <v>0.2</v>
      </c>
      <c r="AT338" s="0" t="n">
        <v>0</v>
      </c>
      <c r="AU338" s="0" t="n">
        <v>0</v>
      </c>
      <c r="AV338" s="0" t="n">
        <v>1</v>
      </c>
      <c r="AW338" s="0" t="n">
        <v>1</v>
      </c>
      <c r="AZ338" s="0" t="n">
        <v>1</v>
      </c>
      <c r="BA338" s="0" t="n">
        <v>15.23</v>
      </c>
      <c r="BB338" s="0" t="n">
        <v>7.48</v>
      </c>
      <c r="BC338" s="0" t="n">
        <v>7.62</v>
      </c>
      <c r="BH338" s="0" t="n">
        <v>0</v>
      </c>
      <c r="BI338" s="0" t="n">
        <v>1</v>
      </c>
      <c r="BJ338" s="0" t="s">
        <v>113</v>
      </c>
      <c r="BM338" s="0" t="n">
        <v>1114</v>
      </c>
      <c r="BN338" s="0" t="n">
        <v>0</v>
      </c>
      <c r="BO338" s="0" t="s">
        <v>110</v>
      </c>
      <c r="BP338" s="0" t="n">
        <v>1</v>
      </c>
      <c r="BQ338" s="0" t="n">
        <v>160</v>
      </c>
      <c r="BR338" s="0" t="n">
        <v>0</v>
      </c>
      <c r="BS338" s="0" t="n">
        <v>15.23</v>
      </c>
      <c r="BT338" s="0" t="n">
        <v>1</v>
      </c>
      <c r="BU338" s="0" t="n">
        <v>1</v>
      </c>
      <c r="BV338" s="0" t="n">
        <v>1</v>
      </c>
      <c r="BW338" s="0" t="n">
        <v>1</v>
      </c>
      <c r="BX338" s="0" t="n">
        <v>1</v>
      </c>
      <c r="BZ338" s="0" t="n">
        <v>0</v>
      </c>
      <c r="CA338" s="0" t="n">
        <v>0</v>
      </c>
      <c r="CF338" s="0" t="n">
        <v>0</v>
      </c>
      <c r="CG338" s="0" t="n">
        <v>0</v>
      </c>
      <c r="CM338" s="0" t="n">
        <v>0</v>
      </c>
      <c r="CO338" s="0" t="n">
        <v>0</v>
      </c>
      <c r="CP338" s="0" t="n">
        <f aca="false">(P338+Q338+S338)</f>
        <v>294379.16</v>
      </c>
      <c r="CQ338" s="0" t="n">
        <f aca="false">(AC338*BC338*AW338)</f>
        <v>525.78</v>
      </c>
      <c r="CR338" s="0" t="n">
        <f aca="false">(AD338*BB338*AV338)</f>
        <v>258.06</v>
      </c>
      <c r="CS338" s="0" t="n">
        <f aca="false">(AE338*BS338*AV338)</f>
        <v>0</v>
      </c>
      <c r="CT338" s="0" t="n">
        <f aca="false">(AF338*BA338*AV338)</f>
        <v>718.0945</v>
      </c>
      <c r="CU338" s="0" t="n">
        <f aca="false">AG338</f>
        <v>0</v>
      </c>
      <c r="CV338" s="0" t="n">
        <f aca="false">(AH338*AV338)</f>
        <v>0</v>
      </c>
      <c r="CW338" s="0" t="n">
        <f aca="false">AI338</f>
        <v>0</v>
      </c>
      <c r="CX338" s="0" t="n">
        <f aca="false">AJ338</f>
        <v>0.2</v>
      </c>
      <c r="CY338" s="0" t="n">
        <f aca="false">S338*(BZ338/100)</f>
        <v>0</v>
      </c>
      <c r="CZ338" s="0" t="n">
        <f aca="false">S338*(CA338/100)</f>
        <v>0</v>
      </c>
      <c r="DE338" s="0" t="s">
        <v>91</v>
      </c>
      <c r="DF338" s="0" t="s">
        <v>91</v>
      </c>
      <c r="DG338" s="0" t="s">
        <v>91</v>
      </c>
      <c r="DI338" s="0" t="s">
        <v>91</v>
      </c>
      <c r="DJ338" s="0" t="s">
        <v>91</v>
      </c>
      <c r="DN338" s="0" t="n">
        <v>0</v>
      </c>
      <c r="DO338" s="0" t="n">
        <v>0</v>
      </c>
      <c r="DP338" s="0" t="n">
        <v>1</v>
      </c>
      <c r="DQ338" s="0" t="n">
        <v>1</v>
      </c>
      <c r="DU338" s="0" t="n">
        <v>1005</v>
      </c>
      <c r="DV338" s="0" t="s">
        <v>112</v>
      </c>
      <c r="DW338" s="0" t="s">
        <v>112</v>
      </c>
      <c r="DX338" s="0" t="n">
        <v>1</v>
      </c>
      <c r="EE338" s="0" t="n">
        <v>79009401</v>
      </c>
      <c r="EF338" s="0" t="n">
        <v>160</v>
      </c>
      <c r="EG338" s="0" t="s">
        <v>92</v>
      </c>
      <c r="EH338" s="0" t="n">
        <v>0</v>
      </c>
      <c r="EJ338" s="0" t="n">
        <v>1</v>
      </c>
      <c r="EK338" s="0" t="n">
        <v>1114</v>
      </c>
      <c r="EL338" s="0" t="s">
        <v>93</v>
      </c>
      <c r="EM338" s="0" t="s">
        <v>94</v>
      </c>
      <c r="EQ338" s="0" t="n">
        <v>131328</v>
      </c>
      <c r="ER338" s="0" t="n">
        <v>140</v>
      </c>
      <c r="ES338" s="0" t="n">
        <v>69</v>
      </c>
      <c r="ET338" s="0" t="n">
        <v>30</v>
      </c>
      <c r="EU338" s="0" t="n">
        <v>0</v>
      </c>
      <c r="EV338" s="0" t="n">
        <v>41</v>
      </c>
      <c r="EW338" s="0" t="n">
        <v>0</v>
      </c>
      <c r="EX338" s="0" t="n">
        <v>0</v>
      </c>
      <c r="EY338" s="0" t="n">
        <v>0</v>
      </c>
      <c r="FQ338" s="0" t="n">
        <v>0</v>
      </c>
      <c r="FR338" s="0" t="n">
        <f aca="false">ROUND(IF(AND(BH338=3,BI338=3),P338,0),2)</f>
        <v>0</v>
      </c>
      <c r="FS338" s="0" t="n">
        <v>0</v>
      </c>
      <c r="FX338" s="0" t="n">
        <v>0</v>
      </c>
      <c r="FY338" s="0" t="n">
        <v>0</v>
      </c>
      <c r="GD338" s="0" t="n">
        <v>0</v>
      </c>
      <c r="GF338" s="0" t="n">
        <v>-1225497977</v>
      </c>
      <c r="GG338" s="0" t="n">
        <v>2</v>
      </c>
      <c r="GH338" s="0" t="n">
        <v>1</v>
      </c>
      <c r="GI338" s="0" t="n">
        <v>2</v>
      </c>
      <c r="GJ338" s="0" t="n">
        <v>0</v>
      </c>
      <c r="GK338" s="0" t="n">
        <f aca="false">ROUND(R338*(R12)/100,2)</f>
        <v>0</v>
      </c>
      <c r="GL338" s="0" t="n">
        <f aca="false">ROUND(IF(AND(BH338=3,BI338=3,FS338&lt;&gt;0),P338,0),2)</f>
        <v>0</v>
      </c>
      <c r="GM338" s="0" t="n">
        <f aca="false">O338+X338+Y338+GK338</f>
        <v>294379.16</v>
      </c>
      <c r="GN338" s="0" t="n">
        <f aca="false">ROUND(IF(OR(BI338=0,BI338=1),O338+X338+Y338+GK338,0),2)</f>
        <v>294379.16</v>
      </c>
      <c r="GO338" s="0" t="n">
        <f aca="false">ROUND(IF(BI338=2,O338+X338+Y338+GK338,0),2)</f>
        <v>0</v>
      </c>
      <c r="GP338" s="0" t="n">
        <f aca="false">ROUND(IF(BI338=4,O338+X338+Y338+GK338,0),2)</f>
        <v>0</v>
      </c>
      <c r="GR338" s="0" t="n">
        <v>0</v>
      </c>
    </row>
    <row r="339" customFormat="false" ht="12.75" hidden="false" customHeight="false" outlineLevel="0" collapsed="false">
      <c r="A339" s="0" t="n">
        <v>18</v>
      </c>
      <c r="B339" s="0" t="n">
        <v>1</v>
      </c>
      <c r="C339" s="0" t="n">
        <v>119</v>
      </c>
      <c r="E339" s="0" t="s">
        <v>406</v>
      </c>
      <c r="F339" s="0" t="s">
        <v>96</v>
      </c>
      <c r="G339" s="0" t="s">
        <v>100</v>
      </c>
      <c r="H339" s="0" t="s">
        <v>101</v>
      </c>
      <c r="I339" s="0" t="n">
        <f aca="false">I338*J339</f>
        <v>39.2</v>
      </c>
      <c r="J339" s="0" t="n">
        <v>0.2</v>
      </c>
      <c r="O339" s="0" t="n">
        <f aca="false">ROUND(CP339,2)</f>
        <v>0</v>
      </c>
      <c r="P339" s="0" t="n">
        <f aca="false">ROUND(CQ339*I339,2)</f>
        <v>0</v>
      </c>
      <c r="Q339" s="0" t="n">
        <f aca="false">ROUND(CR339*I339,2)</f>
        <v>0</v>
      </c>
      <c r="R339" s="0" t="n">
        <f aca="false">ROUND(CS339*I339,2)</f>
        <v>0</v>
      </c>
      <c r="S339" s="0" t="n">
        <f aca="false">ROUND(CT339*I339,2)</f>
        <v>0</v>
      </c>
      <c r="T339" s="0" t="n">
        <f aca="false">ROUND(CU339*I339,2)</f>
        <v>0</v>
      </c>
      <c r="U339" s="0" t="n">
        <f aca="false">CV339*I339</f>
        <v>0</v>
      </c>
      <c r="V339" s="0" t="n">
        <f aca="false">CW339*I339</f>
        <v>0</v>
      </c>
      <c r="W339" s="0" t="n">
        <f aca="false">ROUND(CX339*I339,2)</f>
        <v>0</v>
      </c>
      <c r="X339" s="0" t="n">
        <f aca="false">ROUND(CY339,2)</f>
        <v>0</v>
      </c>
      <c r="Y339" s="0" t="n">
        <f aca="false">ROUND(CZ339,2)</f>
        <v>0</v>
      </c>
      <c r="AA339" s="0" t="n">
        <v>80864005</v>
      </c>
      <c r="AB339" s="0" t="n">
        <f aca="false">ROUND((AC339+AD339+AF339),6)</f>
        <v>0</v>
      </c>
      <c r="AC339" s="0" t="n">
        <f aca="false">ROUND((ES339),6)</f>
        <v>0</v>
      </c>
      <c r="AD339" s="0" t="n">
        <f aca="false">ROUND((ET339),6)</f>
        <v>0</v>
      </c>
      <c r="AE339" s="0" t="n">
        <f aca="false">ROUND((EU339),6)</f>
        <v>0</v>
      </c>
      <c r="AF339" s="0" t="n">
        <f aca="false">ROUND((EV339),6)</f>
        <v>0</v>
      </c>
      <c r="AG339" s="0" t="n">
        <f aca="false">ROUND((AP339),6)</f>
        <v>0</v>
      </c>
      <c r="AH339" s="0" t="n">
        <f aca="false">(EW339)</f>
        <v>0</v>
      </c>
      <c r="AI339" s="0" t="n">
        <f aca="false">(EX339)</f>
        <v>0</v>
      </c>
      <c r="AJ339" s="0" t="n">
        <f aca="false">ROUND((AS339),6)</f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1</v>
      </c>
      <c r="AW339" s="0" t="n">
        <v>1</v>
      </c>
      <c r="AZ339" s="0" t="n">
        <v>1</v>
      </c>
      <c r="BA339" s="0" t="n">
        <v>1</v>
      </c>
      <c r="BB339" s="0" t="n">
        <v>1</v>
      </c>
      <c r="BC339" s="0" t="n">
        <v>1</v>
      </c>
      <c r="BH339" s="0" t="n">
        <v>3</v>
      </c>
      <c r="BI339" s="0" t="n">
        <v>1</v>
      </c>
      <c r="BM339" s="0" t="n">
        <v>1114</v>
      </c>
      <c r="BN339" s="0" t="n">
        <v>0</v>
      </c>
      <c r="BP339" s="0" t="n">
        <v>0</v>
      </c>
      <c r="BQ339" s="0" t="n">
        <v>160</v>
      </c>
      <c r="BR339" s="0" t="n">
        <v>1</v>
      </c>
      <c r="BS339" s="0" t="n">
        <v>1</v>
      </c>
      <c r="BT339" s="0" t="n">
        <v>1</v>
      </c>
      <c r="BU339" s="0" t="n">
        <v>1</v>
      </c>
      <c r="BV339" s="0" t="n">
        <v>1</v>
      </c>
      <c r="BW339" s="0" t="n">
        <v>1</v>
      </c>
      <c r="BX339" s="0" t="n">
        <v>1</v>
      </c>
      <c r="BZ339" s="0" t="n">
        <v>0</v>
      </c>
      <c r="CA339" s="0" t="n">
        <v>0</v>
      </c>
      <c r="CF339" s="0" t="n">
        <v>0</v>
      </c>
      <c r="CG339" s="0" t="n">
        <v>0</v>
      </c>
      <c r="CM339" s="0" t="n">
        <v>0</v>
      </c>
      <c r="CO339" s="0" t="n">
        <v>0</v>
      </c>
      <c r="CP339" s="0" t="n">
        <f aca="false">(P339+Q339+S339)</f>
        <v>0</v>
      </c>
      <c r="CQ339" s="0" t="n">
        <f aca="false">(AC339*BC339*AW339)</f>
        <v>0</v>
      </c>
      <c r="CR339" s="0" t="n">
        <f aca="false">(AD339*BB339*AV339)</f>
        <v>0</v>
      </c>
      <c r="CS339" s="0" t="n">
        <f aca="false">(AE339*BS339*AV339)</f>
        <v>0</v>
      </c>
      <c r="CT339" s="0" t="n">
        <f aca="false">(AF339*BA339*AV339)</f>
        <v>0</v>
      </c>
      <c r="CU339" s="0" t="n">
        <f aca="false">AG339</f>
        <v>0</v>
      </c>
      <c r="CV339" s="0" t="n">
        <f aca="false">(AH339*AV339)</f>
        <v>0</v>
      </c>
      <c r="CW339" s="0" t="n">
        <f aca="false">AI339</f>
        <v>0</v>
      </c>
      <c r="CX339" s="0" t="n">
        <f aca="false">AJ339</f>
        <v>0</v>
      </c>
      <c r="CY339" s="0" t="n">
        <f aca="false">S339*(BZ339/100)</f>
        <v>0</v>
      </c>
      <c r="CZ339" s="0" t="n">
        <f aca="false">S339*(CA339/100)</f>
        <v>0</v>
      </c>
      <c r="DN339" s="0" t="n">
        <v>0</v>
      </c>
      <c r="DO339" s="0" t="n">
        <v>0</v>
      </c>
      <c r="DP339" s="0" t="n">
        <v>1</v>
      </c>
      <c r="DQ339" s="0" t="n">
        <v>1</v>
      </c>
      <c r="DU339" s="0" t="n">
        <v>1007</v>
      </c>
      <c r="DV339" s="0" t="s">
        <v>101</v>
      </c>
      <c r="DW339" s="0" t="s">
        <v>101</v>
      </c>
      <c r="DX339" s="0" t="n">
        <v>1</v>
      </c>
      <c r="EE339" s="0" t="n">
        <v>79009401</v>
      </c>
      <c r="EF339" s="0" t="n">
        <v>160</v>
      </c>
      <c r="EG339" s="0" t="s">
        <v>92</v>
      </c>
      <c r="EH339" s="0" t="n">
        <v>0</v>
      </c>
      <c r="EJ339" s="0" t="n">
        <v>1</v>
      </c>
      <c r="EK339" s="0" t="n">
        <v>1114</v>
      </c>
      <c r="EL339" s="0" t="s">
        <v>93</v>
      </c>
      <c r="EM339" s="0" t="s">
        <v>94</v>
      </c>
      <c r="EQ339" s="0" t="n">
        <v>33024</v>
      </c>
      <c r="ER339" s="0" t="n">
        <v>0</v>
      </c>
      <c r="ES339" s="0" t="n">
        <v>0</v>
      </c>
      <c r="ET339" s="0" t="n">
        <v>0</v>
      </c>
      <c r="EU339" s="0" t="n">
        <v>0</v>
      </c>
      <c r="EV339" s="0" t="n">
        <v>0</v>
      </c>
      <c r="EW339" s="0" t="n">
        <v>0</v>
      </c>
      <c r="EX339" s="0" t="n">
        <v>0</v>
      </c>
      <c r="FQ339" s="0" t="n">
        <v>0</v>
      </c>
      <c r="FR339" s="0" t="n">
        <f aca="false">ROUND(IF(AND(BH339=3,BI339=3),P339,0),2)</f>
        <v>0</v>
      </c>
      <c r="FS339" s="0" t="n">
        <v>0</v>
      </c>
      <c r="FX339" s="0" t="n">
        <v>0</v>
      </c>
      <c r="FY339" s="0" t="n">
        <v>0</v>
      </c>
      <c r="GD339" s="0" t="n">
        <v>0</v>
      </c>
      <c r="GF339" s="0" t="n">
        <v>-589967668</v>
      </c>
      <c r="GG339" s="0" t="n">
        <v>2</v>
      </c>
      <c r="GH339" s="0" t="n">
        <v>0</v>
      </c>
      <c r="GI339" s="0" t="n">
        <v>-2</v>
      </c>
      <c r="GJ339" s="0" t="n">
        <v>0</v>
      </c>
      <c r="GK339" s="0" t="n">
        <f aca="false">ROUND(R339*(R12)/100,2)</f>
        <v>0</v>
      </c>
      <c r="GL339" s="0" t="n">
        <f aca="false">ROUND(IF(AND(BH339=3,BI339=3,FS339&lt;&gt;0),P339,0),2)</f>
        <v>0</v>
      </c>
      <c r="GM339" s="0" t="n">
        <f aca="false">O339+X339+Y339+GK339</f>
        <v>0</v>
      </c>
      <c r="GN339" s="0" t="n">
        <f aca="false">ROUND(IF(OR(BI339=0,BI339=1),O339+X339+Y339+GK339,0),2)</f>
        <v>0</v>
      </c>
      <c r="GO339" s="0" t="n">
        <f aca="false">ROUND(IF(BI339=2,O339+X339+Y339+GK339,0),2)</f>
        <v>0</v>
      </c>
      <c r="GP339" s="0" t="n">
        <f aca="false">ROUND(IF(BI339=4,O339+X339+Y339+GK339,0),2)</f>
        <v>0</v>
      </c>
      <c r="GR339" s="0" t="n">
        <v>0</v>
      </c>
    </row>
    <row r="340" customFormat="false" ht="12.75" hidden="false" customHeight="false" outlineLevel="0" collapsed="false">
      <c r="A340" s="0" t="n">
        <v>17</v>
      </c>
      <c r="B340" s="0" t="n">
        <v>1</v>
      </c>
      <c r="C340" s="0" t="n">
        <f aca="false">ROW(SmtRes!A122)</f>
        <v>122</v>
      </c>
      <c r="D340" s="0" t="n">
        <f aca="false">ROW(EtalonRes!A113)</f>
        <v>113</v>
      </c>
      <c r="E340" s="0" t="s">
        <v>407</v>
      </c>
      <c r="F340" s="0" t="s">
        <v>116</v>
      </c>
      <c r="G340" s="0" t="s">
        <v>117</v>
      </c>
      <c r="H340" s="0" t="s">
        <v>118</v>
      </c>
      <c r="I340" s="0" t="n">
        <f aca="false">ROUND((39.2+24.005+12.003)/100,9)</f>
        <v>0.75208</v>
      </c>
      <c r="J340" s="0" t="n">
        <v>0</v>
      </c>
      <c r="O340" s="0" t="n">
        <f aca="false">ROUND(CP340,2)</f>
        <v>5243.6</v>
      </c>
      <c r="P340" s="0" t="n">
        <f aca="false">ROUND(CQ340*I340,2)</f>
        <v>0</v>
      </c>
      <c r="Q340" s="0" t="n">
        <f aca="false">ROUND(CR340*I340,2)</f>
        <v>5025.55</v>
      </c>
      <c r="R340" s="0" t="n">
        <f aca="false">ROUND(CS340*I340,2)</f>
        <v>2172.42</v>
      </c>
      <c r="S340" s="0" t="n">
        <f aca="false">ROUND(CT340*I340,2)</f>
        <v>218.05</v>
      </c>
      <c r="T340" s="0" t="n">
        <f aca="false">ROUND(CU340*I340,2)</f>
        <v>0</v>
      </c>
      <c r="U340" s="0" t="n">
        <f aca="false">CV340*I340</f>
        <v>1.2371415168</v>
      </c>
      <c r="V340" s="0" t="n">
        <f aca="false">CW340*I340</f>
        <v>0</v>
      </c>
      <c r="W340" s="0" t="n">
        <f aca="false">ROUND(CX340*I340,2)</f>
        <v>0</v>
      </c>
      <c r="X340" s="0" t="n">
        <f aca="false">ROUND(CY340,2)</f>
        <v>211.51</v>
      </c>
      <c r="Y340" s="0" t="n">
        <f aca="false">ROUND(CZ340,2)</f>
        <v>117.75</v>
      </c>
      <c r="AA340" s="0" t="n">
        <v>80864005</v>
      </c>
      <c r="AB340" s="0" t="n">
        <f aca="false">ROUND((AC340+AD340+AF340),6)</f>
        <v>771.65</v>
      </c>
      <c r="AC340" s="0" t="n">
        <f aca="false">ROUND((ES340),6)</f>
        <v>0</v>
      </c>
      <c r="AD340" s="0" t="n">
        <f aca="false">ROUND((ET340),6)</f>
        <v>757.55</v>
      </c>
      <c r="AE340" s="0" t="n">
        <f aca="false">ROUND((EU340),6)</f>
        <v>140.48</v>
      </c>
      <c r="AF340" s="0" t="n">
        <f aca="false">ROUND((EV340),6)</f>
        <v>14.1</v>
      </c>
      <c r="AG340" s="0" t="n">
        <f aca="false">ROUND((AP340),6)</f>
        <v>0</v>
      </c>
      <c r="AH340" s="0" t="n">
        <f aca="false">(EW340)</f>
        <v>1.38</v>
      </c>
      <c r="AI340" s="0" t="n">
        <f aca="false">(EX340)</f>
        <v>0</v>
      </c>
      <c r="AJ340" s="0" t="n">
        <f aca="false">ROUND((AS340),6)</f>
        <v>0</v>
      </c>
      <c r="AK340" s="0" t="n">
        <v>771.65</v>
      </c>
      <c r="AL340" s="0" t="n">
        <v>0</v>
      </c>
      <c r="AM340" s="0" t="n">
        <v>757.55</v>
      </c>
      <c r="AN340" s="0" t="n">
        <v>140.48</v>
      </c>
      <c r="AO340" s="0" t="n">
        <v>14.1</v>
      </c>
      <c r="AP340" s="0" t="n">
        <v>0</v>
      </c>
      <c r="AQ340" s="0" t="n">
        <v>1.38</v>
      </c>
      <c r="AR340" s="0" t="n">
        <v>0</v>
      </c>
      <c r="AS340" s="0" t="n">
        <v>0</v>
      </c>
      <c r="AT340" s="0" t="n">
        <v>97</v>
      </c>
      <c r="AU340" s="0" t="n">
        <v>54</v>
      </c>
      <c r="AV340" s="0" t="n">
        <v>1.192</v>
      </c>
      <c r="AW340" s="0" t="n">
        <v>1</v>
      </c>
      <c r="AZ340" s="0" t="n">
        <v>1</v>
      </c>
      <c r="BA340" s="0" t="n">
        <v>17.25</v>
      </c>
      <c r="BB340" s="0" t="n">
        <v>7.4</v>
      </c>
      <c r="BC340" s="0" t="n">
        <v>1</v>
      </c>
      <c r="BH340" s="0" t="n">
        <v>0</v>
      </c>
      <c r="BI340" s="0" t="n">
        <v>1</v>
      </c>
      <c r="BJ340" s="0" t="s">
        <v>119</v>
      </c>
      <c r="BM340" s="0" t="n">
        <v>2</v>
      </c>
      <c r="BN340" s="0" t="n">
        <v>0</v>
      </c>
      <c r="BO340" s="0" t="s">
        <v>116</v>
      </c>
      <c r="BP340" s="0" t="n">
        <v>1</v>
      </c>
      <c r="BQ340" s="0" t="n">
        <v>30</v>
      </c>
      <c r="BR340" s="0" t="n">
        <v>0</v>
      </c>
      <c r="BS340" s="0" t="n">
        <v>17.25</v>
      </c>
      <c r="BT340" s="0" t="n">
        <v>1</v>
      </c>
      <c r="BU340" s="0" t="n">
        <v>1</v>
      </c>
      <c r="BV340" s="0" t="n">
        <v>1</v>
      </c>
      <c r="BW340" s="0" t="n">
        <v>1</v>
      </c>
      <c r="BX340" s="0" t="n">
        <v>1</v>
      </c>
      <c r="BZ340" s="0" t="n">
        <v>97</v>
      </c>
      <c r="CA340" s="0" t="n">
        <v>54</v>
      </c>
      <c r="CF340" s="0" t="n">
        <v>0</v>
      </c>
      <c r="CG340" s="0" t="n">
        <v>0</v>
      </c>
      <c r="CM340" s="0" t="n">
        <v>0</v>
      </c>
      <c r="CN340" s="0" t="s">
        <v>251</v>
      </c>
      <c r="CO340" s="0" t="n">
        <v>0</v>
      </c>
      <c r="CP340" s="0" t="n">
        <f aca="false">(P340+Q340+S340)</f>
        <v>5243.6</v>
      </c>
      <c r="CQ340" s="0" t="n">
        <f aca="false">(AC340*BC340*AW340)</f>
        <v>0</v>
      </c>
      <c r="CR340" s="0" t="n">
        <f aca="false">(AD340*BB340*AV340)</f>
        <v>6682.19704</v>
      </c>
      <c r="CS340" s="0" t="n">
        <f aca="false">(AE340*BS340*AV340)</f>
        <v>2888.54976</v>
      </c>
      <c r="CT340" s="0" t="n">
        <f aca="false">(AF340*BA340*AV340)</f>
        <v>289.9242</v>
      </c>
      <c r="CU340" s="0" t="n">
        <f aca="false">AG340</f>
        <v>0</v>
      </c>
      <c r="CV340" s="0" t="n">
        <f aca="false">(AH340*AV340)</f>
        <v>1.64496</v>
      </c>
      <c r="CW340" s="0" t="n">
        <f aca="false">AI340</f>
        <v>0</v>
      </c>
      <c r="CX340" s="0" t="n">
        <f aca="false">AJ340</f>
        <v>0</v>
      </c>
      <c r="CY340" s="0" t="n">
        <f aca="false">S340*(BZ340/100)</f>
        <v>211.5085</v>
      </c>
      <c r="CZ340" s="0" t="n">
        <f aca="false">S340*(CA340/100)</f>
        <v>117.747</v>
      </c>
      <c r="DN340" s="0" t="n">
        <v>98</v>
      </c>
      <c r="DO340" s="0" t="n">
        <v>77</v>
      </c>
      <c r="DP340" s="0" t="n">
        <v>1.192</v>
      </c>
      <c r="DQ340" s="0" t="n">
        <v>1</v>
      </c>
      <c r="DU340" s="0" t="n">
        <v>1007</v>
      </c>
      <c r="DV340" s="0" t="s">
        <v>118</v>
      </c>
      <c r="DW340" s="0" t="s">
        <v>118</v>
      </c>
      <c r="DX340" s="0" t="n">
        <v>100</v>
      </c>
      <c r="EE340" s="0" t="n">
        <v>79008289</v>
      </c>
      <c r="EF340" s="0" t="n">
        <v>30</v>
      </c>
      <c r="EG340" s="0" t="s">
        <v>9</v>
      </c>
      <c r="EH340" s="0" t="n">
        <v>0</v>
      </c>
      <c r="EJ340" s="0" t="n">
        <v>1</v>
      </c>
      <c r="EK340" s="0" t="n">
        <v>2</v>
      </c>
      <c r="EL340" s="0" t="s">
        <v>120</v>
      </c>
      <c r="EM340" s="0" t="s">
        <v>121</v>
      </c>
      <c r="EQ340" s="0" t="n">
        <v>131328</v>
      </c>
      <c r="ER340" s="0" t="n">
        <v>771.65</v>
      </c>
      <c r="ES340" s="0" t="n">
        <v>0</v>
      </c>
      <c r="ET340" s="0" t="n">
        <v>757.55</v>
      </c>
      <c r="EU340" s="0" t="n">
        <v>140.48</v>
      </c>
      <c r="EV340" s="0" t="n">
        <v>14.1</v>
      </c>
      <c r="EW340" s="0" t="n">
        <v>1.38</v>
      </c>
      <c r="EX340" s="0" t="n">
        <v>0</v>
      </c>
      <c r="EY340" s="0" t="n">
        <v>0</v>
      </c>
      <c r="FQ340" s="0" t="n">
        <v>0</v>
      </c>
      <c r="FR340" s="0" t="n">
        <f aca="false">ROUND(IF(AND(BH340=3,BI340=3),P340,0),2)</f>
        <v>0</v>
      </c>
      <c r="FS340" s="0" t="n">
        <v>0</v>
      </c>
      <c r="FX340" s="0" t="n">
        <v>0</v>
      </c>
      <c r="FY340" s="0" t="n">
        <v>0</v>
      </c>
      <c r="GD340" s="0" t="n">
        <v>0</v>
      </c>
      <c r="GF340" s="0" t="n">
        <v>-1881523562</v>
      </c>
      <c r="GG340" s="0" t="n">
        <v>2</v>
      </c>
      <c r="GH340" s="0" t="n">
        <v>1</v>
      </c>
      <c r="GI340" s="0" t="n">
        <v>2</v>
      </c>
      <c r="GJ340" s="0" t="n">
        <v>0</v>
      </c>
      <c r="GK340" s="0" t="n">
        <f aca="false">ROUND(R340*(R12)/100,2)</f>
        <v>3627.94</v>
      </c>
      <c r="GL340" s="0" t="n">
        <f aca="false">ROUND(IF(AND(BH340=3,BI340=3,FS340&lt;&gt;0),P340,0),2)</f>
        <v>0</v>
      </c>
      <c r="GM340" s="0" t="n">
        <f aca="false">O340+X340+Y340+GK340</f>
        <v>9200.8</v>
      </c>
      <c r="GN340" s="0" t="n">
        <f aca="false">ROUND(IF(OR(BI340=0,BI340=1),O340+X340+Y340+GK340,0),2)</f>
        <v>9200.8</v>
      </c>
      <c r="GO340" s="0" t="n">
        <f aca="false">ROUND(IF(BI340=2,O340+X340+Y340+GK340,0),2)</f>
        <v>0</v>
      </c>
      <c r="GP340" s="0" t="n">
        <f aca="false">ROUND(IF(BI340=4,O340+X340+Y340+GK340,0),2)</f>
        <v>0</v>
      </c>
      <c r="GR340" s="0" t="n">
        <v>0</v>
      </c>
    </row>
    <row r="341" customFormat="false" ht="12.75" hidden="false" customHeight="false" outlineLevel="0" collapsed="false">
      <c r="A341" s="0" t="n">
        <v>17</v>
      </c>
      <c r="B341" s="0" t="n">
        <v>1</v>
      </c>
      <c r="E341" s="0" t="s">
        <v>408</v>
      </c>
      <c r="F341" s="0" t="s">
        <v>123</v>
      </c>
      <c r="G341" s="0" t="s">
        <v>124</v>
      </c>
      <c r="H341" s="0" t="s">
        <v>101</v>
      </c>
      <c r="I341" s="0" t="n">
        <f aca="false">ROUND(I340*100,9)</f>
        <v>75.208</v>
      </c>
      <c r="J341" s="0" t="n">
        <v>0</v>
      </c>
      <c r="O341" s="0" t="n">
        <f aca="false">ROUND(CP341,2)</f>
        <v>43230.19</v>
      </c>
      <c r="P341" s="0" t="n">
        <f aca="false">ROUND(CQ341*I341,2)</f>
        <v>0</v>
      </c>
      <c r="Q341" s="0" t="n">
        <f aca="false">ROUND(CR341*I341,2)</f>
        <v>43230.19</v>
      </c>
      <c r="R341" s="0" t="n">
        <f aca="false">ROUND(CS341*I341,2)</f>
        <v>0</v>
      </c>
      <c r="S341" s="0" t="n">
        <f aca="false">ROUND(CT341*I341,2)</f>
        <v>0</v>
      </c>
      <c r="T341" s="0" t="n">
        <f aca="false">ROUND(CU341*I341,2)</f>
        <v>0</v>
      </c>
      <c r="U341" s="0" t="n">
        <f aca="false">CV341*I341</f>
        <v>0</v>
      </c>
      <c r="V341" s="0" t="n">
        <f aca="false">CW341*I341</f>
        <v>0</v>
      </c>
      <c r="W341" s="0" t="n">
        <f aca="false">ROUND(CX341*I341,2)</f>
        <v>0</v>
      </c>
      <c r="X341" s="0" t="n">
        <f aca="false">ROUND(CY341,2)</f>
        <v>0</v>
      </c>
      <c r="Y341" s="0" t="n">
        <f aca="false">ROUND(CZ341,2)</f>
        <v>0</v>
      </c>
      <c r="AA341" s="0" t="n">
        <v>80864005</v>
      </c>
      <c r="AB341" s="0" t="n">
        <f aca="false">ROUND((AC341+AD341+AF341),6)</f>
        <v>84.78</v>
      </c>
      <c r="AC341" s="0" t="n">
        <f aca="false">ROUND((ES341),6)</f>
        <v>0</v>
      </c>
      <c r="AD341" s="0" t="n">
        <f aca="false">ROUND((ET341),6)</f>
        <v>84.78</v>
      </c>
      <c r="AE341" s="0" t="n">
        <f aca="false">ROUND((EU341),6)</f>
        <v>0</v>
      </c>
      <c r="AF341" s="0" t="n">
        <f aca="false">ROUND((EV341),6)</f>
        <v>0</v>
      </c>
      <c r="AG341" s="0" t="n">
        <f aca="false">ROUND((AP341),6)</f>
        <v>0</v>
      </c>
      <c r="AH341" s="0" t="n">
        <f aca="false">(EW341)</f>
        <v>0</v>
      </c>
      <c r="AI341" s="0" t="n">
        <f aca="false">(EX341)</f>
        <v>0</v>
      </c>
      <c r="AJ341" s="0" t="n">
        <f aca="false">ROUND((AS341),6)</f>
        <v>0</v>
      </c>
      <c r="AK341" s="0" t="n">
        <v>84.78</v>
      </c>
      <c r="AL341" s="0" t="n">
        <v>0</v>
      </c>
      <c r="AM341" s="0" t="n">
        <v>84.78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1</v>
      </c>
      <c r="AW341" s="0" t="n">
        <v>1</v>
      </c>
      <c r="AZ341" s="0" t="n">
        <v>1</v>
      </c>
      <c r="BA341" s="0" t="n">
        <v>1</v>
      </c>
      <c r="BB341" s="0" t="n">
        <v>6.78</v>
      </c>
      <c r="BC341" s="0" t="n">
        <v>1</v>
      </c>
      <c r="BH341" s="0" t="n">
        <v>0</v>
      </c>
      <c r="BI341" s="0" t="n">
        <v>4</v>
      </c>
      <c r="BJ341" s="0" t="s">
        <v>125</v>
      </c>
      <c r="BM341" s="0" t="n">
        <v>1111</v>
      </c>
      <c r="BN341" s="0" t="n">
        <v>0</v>
      </c>
      <c r="BO341" s="0" t="s">
        <v>123</v>
      </c>
      <c r="BP341" s="0" t="n">
        <v>1</v>
      </c>
      <c r="BQ341" s="0" t="n">
        <v>150</v>
      </c>
      <c r="BR341" s="0" t="n">
        <v>0</v>
      </c>
      <c r="BS341" s="0" t="n">
        <v>1</v>
      </c>
      <c r="BT341" s="0" t="n">
        <v>1</v>
      </c>
      <c r="BU341" s="0" t="n">
        <v>1</v>
      </c>
      <c r="BV341" s="0" t="n">
        <v>1</v>
      </c>
      <c r="BW341" s="0" t="n">
        <v>1</v>
      </c>
      <c r="BX341" s="0" t="n">
        <v>1</v>
      </c>
      <c r="BZ341" s="0" t="n">
        <v>0</v>
      </c>
      <c r="CA341" s="0" t="n">
        <v>0</v>
      </c>
      <c r="CF341" s="0" t="n">
        <v>0</v>
      </c>
      <c r="CG341" s="0" t="n">
        <v>0</v>
      </c>
      <c r="CM341" s="0" t="n">
        <v>0</v>
      </c>
      <c r="CO341" s="0" t="n">
        <v>0</v>
      </c>
      <c r="CP341" s="0" t="n">
        <f aca="false">(P341+Q341+S341)</f>
        <v>43230.19</v>
      </c>
      <c r="CQ341" s="0" t="n">
        <f aca="false">(AC341*BC341*AW341)</f>
        <v>0</v>
      </c>
      <c r="CR341" s="0" t="n">
        <f aca="false">(AD341*BB341*AV341)</f>
        <v>574.8084</v>
      </c>
      <c r="CS341" s="0" t="n">
        <f aca="false">(AE341*BS341*AV341)</f>
        <v>0</v>
      </c>
      <c r="CT341" s="0" t="n">
        <f aca="false">(AF341*BA341*AV341)</f>
        <v>0</v>
      </c>
      <c r="CU341" s="0" t="n">
        <f aca="false">AG341</f>
        <v>0</v>
      </c>
      <c r="CV341" s="0" t="n">
        <f aca="false">(AH341*AV341)</f>
        <v>0</v>
      </c>
      <c r="CW341" s="0" t="n">
        <f aca="false">AI341</f>
        <v>0</v>
      </c>
      <c r="CX341" s="0" t="n">
        <f aca="false">AJ341</f>
        <v>0</v>
      </c>
      <c r="CY341" s="0" t="n">
        <f aca="false">S341*(BZ341/100)</f>
        <v>0</v>
      </c>
      <c r="CZ341" s="0" t="n">
        <f aca="false">S341*(CA341/100)</f>
        <v>0</v>
      </c>
      <c r="DN341" s="0" t="n">
        <v>0</v>
      </c>
      <c r="DO341" s="0" t="n">
        <v>0</v>
      </c>
      <c r="DP341" s="0" t="n">
        <v>1</v>
      </c>
      <c r="DQ341" s="0" t="n">
        <v>1</v>
      </c>
      <c r="DU341" s="0" t="n">
        <v>1007</v>
      </c>
      <c r="DV341" s="0" t="s">
        <v>101</v>
      </c>
      <c r="DW341" s="0" t="s">
        <v>101</v>
      </c>
      <c r="DX341" s="0" t="n">
        <v>1</v>
      </c>
      <c r="EE341" s="0" t="n">
        <v>79009398</v>
      </c>
      <c r="EF341" s="0" t="n">
        <v>150</v>
      </c>
      <c r="EG341" s="0" t="s">
        <v>126</v>
      </c>
      <c r="EH341" s="0" t="n">
        <v>0</v>
      </c>
      <c r="EJ341" s="0" t="n">
        <v>4</v>
      </c>
      <c r="EK341" s="0" t="n">
        <v>1111</v>
      </c>
      <c r="EL341" s="0" t="s">
        <v>127</v>
      </c>
      <c r="EM341" s="0" t="s">
        <v>128</v>
      </c>
      <c r="EQ341" s="0" t="n">
        <v>131072</v>
      </c>
      <c r="ER341" s="0" t="n">
        <v>84.78</v>
      </c>
      <c r="ES341" s="0" t="n">
        <v>0</v>
      </c>
      <c r="ET341" s="0" t="n">
        <v>84.78</v>
      </c>
      <c r="EU341" s="0" t="n">
        <v>0</v>
      </c>
      <c r="EV341" s="0" t="n">
        <v>0</v>
      </c>
      <c r="EW341" s="0" t="n">
        <v>0</v>
      </c>
      <c r="EX341" s="0" t="n">
        <v>0</v>
      </c>
      <c r="EY341" s="0" t="n">
        <v>0</v>
      </c>
      <c r="FQ341" s="0" t="n">
        <v>0</v>
      </c>
      <c r="FR341" s="0" t="n">
        <f aca="false">ROUND(IF(AND(BH341=3,BI341=3),P341,0),2)</f>
        <v>0</v>
      </c>
      <c r="FS341" s="0" t="n">
        <v>0</v>
      </c>
      <c r="FX341" s="0" t="n">
        <v>0</v>
      </c>
      <c r="FY341" s="0" t="n">
        <v>0</v>
      </c>
      <c r="GD341" s="0" t="n">
        <v>0</v>
      </c>
      <c r="GF341" s="0" t="n">
        <v>-1205878576</v>
      </c>
      <c r="GG341" s="0" t="n">
        <v>2</v>
      </c>
      <c r="GH341" s="0" t="n">
        <v>1</v>
      </c>
      <c r="GI341" s="0" t="n">
        <v>2</v>
      </c>
      <c r="GJ341" s="0" t="n">
        <v>0</v>
      </c>
      <c r="GK341" s="0" t="n">
        <f aca="false">ROUND(R341*(R12)/100,2)</f>
        <v>0</v>
      </c>
      <c r="GL341" s="0" t="n">
        <f aca="false">ROUND(IF(AND(BH341=3,BI341=3,FS341&lt;&gt;0),P341,0),2)</f>
        <v>0</v>
      </c>
      <c r="GM341" s="0" t="n">
        <f aca="false">O341+X341+Y341+GK341</f>
        <v>43230.19</v>
      </c>
      <c r="GN341" s="0" t="n">
        <f aca="false">ROUND(IF(OR(BI341=0,BI341=1),O341+X341+Y341+GK341,0),2)</f>
        <v>0</v>
      </c>
      <c r="GO341" s="0" t="n">
        <f aca="false">ROUND(IF(BI341=2,O341+X341+Y341+GK341,0),2)</f>
        <v>0</v>
      </c>
      <c r="GP341" s="0" t="n">
        <f aca="false">ROUND(IF(BI341=4,O341+X341+Y341+GK341,0),2)</f>
        <v>43230.19</v>
      </c>
      <c r="GR341" s="0" t="n">
        <v>0</v>
      </c>
    </row>
    <row r="342" customFormat="false" ht="12.75" hidden="false" customHeight="false" outlineLevel="0" collapsed="false">
      <c r="A342" s="0" t="n">
        <v>17</v>
      </c>
      <c r="B342" s="0" t="n">
        <v>1</v>
      </c>
      <c r="E342" s="0" t="s">
        <v>409</v>
      </c>
      <c r="F342" s="0" t="s">
        <v>130</v>
      </c>
      <c r="G342" s="0" t="s">
        <v>131</v>
      </c>
      <c r="H342" s="0" t="s">
        <v>98</v>
      </c>
      <c r="I342" s="0" t="n">
        <f aca="false">ROUND(I341*1.5,9)</f>
        <v>112.812</v>
      </c>
      <c r="J342" s="0" t="n">
        <v>0</v>
      </c>
      <c r="O342" s="0" t="n">
        <f aca="false">ROUND(CP342,2)</f>
        <v>10204.43</v>
      </c>
      <c r="P342" s="0" t="n">
        <f aca="false">ROUND(CQ342*I342,2)</f>
        <v>0</v>
      </c>
      <c r="Q342" s="0" t="n">
        <f aca="false">ROUND(CR342*I342,2)</f>
        <v>10204.43</v>
      </c>
      <c r="R342" s="0" t="n">
        <f aca="false">ROUND(CS342*I342,2)</f>
        <v>0</v>
      </c>
      <c r="S342" s="0" t="n">
        <f aca="false">ROUND(CT342*I342,2)</f>
        <v>0</v>
      </c>
      <c r="T342" s="0" t="n">
        <f aca="false">ROUND(CU342*I342,2)</f>
        <v>0</v>
      </c>
      <c r="U342" s="0" t="n">
        <f aca="false">CV342*I342</f>
        <v>0</v>
      </c>
      <c r="V342" s="0" t="n">
        <f aca="false">CW342*I342</f>
        <v>0</v>
      </c>
      <c r="W342" s="0" t="n">
        <f aca="false">ROUND(CX342*I342,2)</f>
        <v>0</v>
      </c>
      <c r="X342" s="0" t="n">
        <f aca="false">ROUND(CY342,2)</f>
        <v>0</v>
      </c>
      <c r="Y342" s="0" t="n">
        <f aca="false">ROUND(CZ342,2)</f>
        <v>0</v>
      </c>
      <c r="AA342" s="0" t="n">
        <v>80864005</v>
      </c>
      <c r="AB342" s="0" t="n">
        <f aca="false">ROUND((AC342+AD342+AF342),6)</f>
        <v>43.28</v>
      </c>
      <c r="AC342" s="0" t="n">
        <f aca="false">ROUND((ES342),6)</f>
        <v>0</v>
      </c>
      <c r="AD342" s="0" t="n">
        <f aca="false">ROUND((ET342),6)</f>
        <v>43.28</v>
      </c>
      <c r="AE342" s="0" t="n">
        <f aca="false">ROUND((EU342),6)</f>
        <v>0</v>
      </c>
      <c r="AF342" s="0" t="n">
        <f aca="false">ROUND((EV342),6)</f>
        <v>0</v>
      </c>
      <c r="AG342" s="0" t="n">
        <f aca="false">ROUND((AP342),6)</f>
        <v>0</v>
      </c>
      <c r="AH342" s="0" t="n">
        <f aca="false">(EW342)</f>
        <v>0</v>
      </c>
      <c r="AI342" s="0" t="n">
        <f aca="false">(EX342)</f>
        <v>0</v>
      </c>
      <c r="AJ342" s="0" t="n">
        <f aca="false">ROUND((AS342),6)</f>
        <v>0</v>
      </c>
      <c r="AK342" s="0" t="n">
        <v>43.28</v>
      </c>
      <c r="AL342" s="0" t="n">
        <v>0</v>
      </c>
      <c r="AM342" s="0" t="n">
        <v>43.28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1</v>
      </c>
      <c r="AW342" s="0" t="n">
        <v>1</v>
      </c>
      <c r="AZ342" s="0" t="n">
        <v>1</v>
      </c>
      <c r="BA342" s="0" t="n">
        <v>1</v>
      </c>
      <c r="BB342" s="0" t="n">
        <v>2.09</v>
      </c>
      <c r="BC342" s="0" t="n">
        <v>1</v>
      </c>
      <c r="BH342" s="0" t="n">
        <v>0</v>
      </c>
      <c r="BI342" s="0" t="n">
        <v>4</v>
      </c>
      <c r="BJ342" s="0" t="s">
        <v>132</v>
      </c>
      <c r="BM342" s="0" t="n">
        <v>1111</v>
      </c>
      <c r="BN342" s="0" t="n">
        <v>0</v>
      </c>
      <c r="BO342" s="0" t="s">
        <v>130</v>
      </c>
      <c r="BP342" s="0" t="n">
        <v>1</v>
      </c>
      <c r="BQ342" s="0" t="n">
        <v>150</v>
      </c>
      <c r="BR342" s="0" t="n">
        <v>0</v>
      </c>
      <c r="BS342" s="0" t="n">
        <v>1</v>
      </c>
      <c r="BT342" s="0" t="n">
        <v>1</v>
      </c>
      <c r="BU342" s="0" t="n">
        <v>1</v>
      </c>
      <c r="BV342" s="0" t="n">
        <v>1</v>
      </c>
      <c r="BW342" s="0" t="n">
        <v>1</v>
      </c>
      <c r="BX342" s="0" t="n">
        <v>1</v>
      </c>
      <c r="BZ342" s="0" t="n">
        <v>0</v>
      </c>
      <c r="CA342" s="0" t="n">
        <v>0</v>
      </c>
      <c r="CF342" s="0" t="n">
        <v>0</v>
      </c>
      <c r="CG342" s="0" t="n">
        <v>0</v>
      </c>
      <c r="CM342" s="0" t="n">
        <v>0</v>
      </c>
      <c r="CO342" s="0" t="n">
        <v>0</v>
      </c>
      <c r="CP342" s="0" t="n">
        <f aca="false">(P342+Q342+S342)</f>
        <v>10204.43</v>
      </c>
      <c r="CQ342" s="0" t="n">
        <f aca="false">(AC342*BC342*AW342)</f>
        <v>0</v>
      </c>
      <c r="CR342" s="0" t="n">
        <f aca="false">(AD342*BB342*AV342)</f>
        <v>90.4552</v>
      </c>
      <c r="CS342" s="0" t="n">
        <f aca="false">(AE342*BS342*AV342)</f>
        <v>0</v>
      </c>
      <c r="CT342" s="0" t="n">
        <f aca="false">(AF342*BA342*AV342)</f>
        <v>0</v>
      </c>
      <c r="CU342" s="0" t="n">
        <f aca="false">AG342</f>
        <v>0</v>
      </c>
      <c r="CV342" s="0" t="n">
        <f aca="false">(AH342*AV342)</f>
        <v>0</v>
      </c>
      <c r="CW342" s="0" t="n">
        <f aca="false">AI342</f>
        <v>0</v>
      </c>
      <c r="CX342" s="0" t="n">
        <f aca="false">AJ342</f>
        <v>0</v>
      </c>
      <c r="CY342" s="0" t="n">
        <f aca="false">S342*(BZ342/100)</f>
        <v>0</v>
      </c>
      <c r="CZ342" s="0" t="n">
        <f aca="false">S342*(CA342/100)</f>
        <v>0</v>
      </c>
      <c r="DN342" s="0" t="n">
        <v>0</v>
      </c>
      <c r="DO342" s="0" t="n">
        <v>0</v>
      </c>
      <c r="DP342" s="0" t="n">
        <v>1</v>
      </c>
      <c r="DQ342" s="0" t="n">
        <v>1</v>
      </c>
      <c r="DU342" s="0" t="n">
        <v>1009</v>
      </c>
      <c r="DV342" s="0" t="s">
        <v>98</v>
      </c>
      <c r="DW342" s="0" t="s">
        <v>98</v>
      </c>
      <c r="DX342" s="0" t="n">
        <v>1000</v>
      </c>
      <c r="EE342" s="0" t="n">
        <v>79009398</v>
      </c>
      <c r="EF342" s="0" t="n">
        <v>150</v>
      </c>
      <c r="EG342" s="0" t="s">
        <v>126</v>
      </c>
      <c r="EH342" s="0" t="n">
        <v>0</v>
      </c>
      <c r="EJ342" s="0" t="n">
        <v>4</v>
      </c>
      <c r="EK342" s="0" t="n">
        <v>1111</v>
      </c>
      <c r="EL342" s="0" t="s">
        <v>127</v>
      </c>
      <c r="EM342" s="0" t="s">
        <v>128</v>
      </c>
      <c r="EQ342" s="0" t="n">
        <v>131072</v>
      </c>
      <c r="ER342" s="0" t="n">
        <v>43.28</v>
      </c>
      <c r="ES342" s="0" t="n">
        <v>0</v>
      </c>
      <c r="ET342" s="0" t="n">
        <v>43.28</v>
      </c>
      <c r="EU342" s="0" t="n">
        <v>0</v>
      </c>
      <c r="EV342" s="0" t="n">
        <v>0</v>
      </c>
      <c r="EW342" s="0" t="n">
        <v>0</v>
      </c>
      <c r="EX342" s="0" t="n">
        <v>0</v>
      </c>
      <c r="EY342" s="0" t="n">
        <v>0</v>
      </c>
      <c r="FQ342" s="0" t="n">
        <v>0</v>
      </c>
      <c r="FR342" s="0" t="n">
        <f aca="false">ROUND(IF(AND(BH342=3,BI342=3),P342,0),2)</f>
        <v>0</v>
      </c>
      <c r="FS342" s="0" t="n">
        <v>0</v>
      </c>
      <c r="FX342" s="0" t="n">
        <v>0</v>
      </c>
      <c r="FY342" s="0" t="n">
        <v>0</v>
      </c>
      <c r="GD342" s="0" t="n">
        <v>0</v>
      </c>
      <c r="GF342" s="0" t="n">
        <v>1695613196</v>
      </c>
      <c r="GG342" s="0" t="n">
        <v>2</v>
      </c>
      <c r="GH342" s="0" t="n">
        <v>1</v>
      </c>
      <c r="GI342" s="0" t="n">
        <v>2</v>
      </c>
      <c r="GJ342" s="0" t="n">
        <v>0</v>
      </c>
      <c r="GK342" s="0" t="n">
        <f aca="false">ROUND(R342*(R12)/100,2)</f>
        <v>0</v>
      </c>
      <c r="GL342" s="0" t="n">
        <f aca="false">ROUND(IF(AND(BH342=3,BI342=3,FS342&lt;&gt;0),P342,0),2)</f>
        <v>0</v>
      </c>
      <c r="GM342" s="0" t="n">
        <f aca="false">O342+X342+Y342+GK342</f>
        <v>10204.43</v>
      </c>
      <c r="GN342" s="0" t="n">
        <f aca="false">ROUND(IF(OR(BI342=0,BI342=1),O342+X342+Y342+GK342,0),2)</f>
        <v>0</v>
      </c>
      <c r="GO342" s="0" t="n">
        <f aca="false">ROUND(IF(BI342=2,O342+X342+Y342+GK342,0),2)</f>
        <v>0</v>
      </c>
      <c r="GP342" s="0" t="n">
        <f aca="false">ROUND(IF(BI342=4,O342+X342+Y342+GK342,0),2)</f>
        <v>10204.43</v>
      </c>
      <c r="GR342" s="0" t="n">
        <v>0</v>
      </c>
    </row>
    <row r="343" customFormat="false" ht="12.75" hidden="false" customHeight="false" outlineLevel="0" collapsed="false">
      <c r="A343" s="0" t="n">
        <v>17</v>
      </c>
      <c r="B343" s="0" t="n">
        <v>1</v>
      </c>
      <c r="E343" s="0" t="s">
        <v>410</v>
      </c>
      <c r="F343" s="0" t="s">
        <v>134</v>
      </c>
      <c r="G343" s="0" t="s">
        <v>135</v>
      </c>
      <c r="H343" s="0" t="s">
        <v>98</v>
      </c>
      <c r="I343" s="0" t="n">
        <f aca="false">ROUND(37.65+0.168+0.335,9)</f>
        <v>38.153</v>
      </c>
      <c r="J343" s="0" t="n">
        <v>0</v>
      </c>
      <c r="O343" s="0" t="n">
        <f aca="false">ROUND(CP343,2)</f>
        <v>14867.1</v>
      </c>
      <c r="P343" s="0" t="n">
        <f aca="false">ROUND(CQ343*I343,2)</f>
        <v>0</v>
      </c>
      <c r="Q343" s="0" t="n">
        <f aca="false">ROUND(CR343*I343,2)</f>
        <v>14867.1</v>
      </c>
      <c r="R343" s="0" t="n">
        <f aca="false">ROUND(CS343*I343,2)</f>
        <v>0</v>
      </c>
      <c r="S343" s="0" t="n">
        <f aca="false">ROUND(CT343*I343,2)</f>
        <v>0</v>
      </c>
      <c r="T343" s="0" t="n">
        <f aca="false">ROUND(CU343*I343,2)</f>
        <v>0</v>
      </c>
      <c r="U343" s="0" t="n">
        <f aca="false">CV343*I343</f>
        <v>0</v>
      </c>
      <c r="V343" s="0" t="n">
        <f aca="false">CW343*I343</f>
        <v>0</v>
      </c>
      <c r="W343" s="0" t="n">
        <f aca="false">ROUND(CX343*I343,2)</f>
        <v>0</v>
      </c>
      <c r="X343" s="0" t="n">
        <f aca="false">ROUND(CY343,2)</f>
        <v>0</v>
      </c>
      <c r="Y343" s="0" t="n">
        <f aca="false">ROUND(CZ343,2)</f>
        <v>0</v>
      </c>
      <c r="AA343" s="0" t="n">
        <v>80864005</v>
      </c>
      <c r="AB343" s="0" t="n">
        <f aca="false">ROUND((AC343+AD343+AF343),6)</f>
        <v>69.46</v>
      </c>
      <c r="AC343" s="0" t="n">
        <f aca="false">ROUND((ES343),6)</f>
        <v>0</v>
      </c>
      <c r="AD343" s="0" t="n">
        <f aca="false">ROUND((ET343),6)</f>
        <v>69.46</v>
      </c>
      <c r="AE343" s="0" t="n">
        <f aca="false">ROUND((EU343),6)</f>
        <v>0</v>
      </c>
      <c r="AF343" s="0" t="n">
        <f aca="false">ROUND((EV343),6)</f>
        <v>0</v>
      </c>
      <c r="AG343" s="0" t="n">
        <f aca="false">ROUND((AP343),6)</f>
        <v>0</v>
      </c>
      <c r="AH343" s="0" t="n">
        <f aca="false">(EW343)</f>
        <v>0</v>
      </c>
      <c r="AI343" s="0" t="n">
        <f aca="false">(EX343)</f>
        <v>0</v>
      </c>
      <c r="AJ343" s="0" t="n">
        <f aca="false">ROUND((AS343),6)</f>
        <v>0</v>
      </c>
      <c r="AK343" s="0" t="n">
        <v>69.46</v>
      </c>
      <c r="AL343" s="0" t="n">
        <v>0</v>
      </c>
      <c r="AM343" s="0" t="n">
        <v>69.46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1</v>
      </c>
      <c r="AW343" s="0" t="n">
        <v>1</v>
      </c>
      <c r="AZ343" s="0" t="n">
        <v>1</v>
      </c>
      <c r="BA343" s="0" t="n">
        <v>1</v>
      </c>
      <c r="BB343" s="0" t="n">
        <v>5.61</v>
      </c>
      <c r="BC343" s="0" t="n">
        <v>1</v>
      </c>
      <c r="BH343" s="0" t="n">
        <v>0</v>
      </c>
      <c r="BI343" s="0" t="n">
        <v>4</v>
      </c>
      <c r="BJ343" s="0" t="s">
        <v>136</v>
      </c>
      <c r="BM343" s="0" t="n">
        <v>1113</v>
      </c>
      <c r="BN343" s="0" t="n">
        <v>0</v>
      </c>
      <c r="BO343" s="0" t="s">
        <v>134</v>
      </c>
      <c r="BP343" s="0" t="n">
        <v>1</v>
      </c>
      <c r="BQ343" s="0" t="n">
        <v>150</v>
      </c>
      <c r="BR343" s="0" t="n">
        <v>0</v>
      </c>
      <c r="BS343" s="0" t="n">
        <v>1</v>
      </c>
      <c r="BT343" s="0" t="n">
        <v>1</v>
      </c>
      <c r="BU343" s="0" t="n">
        <v>1</v>
      </c>
      <c r="BV343" s="0" t="n">
        <v>1</v>
      </c>
      <c r="BW343" s="0" t="n">
        <v>1</v>
      </c>
      <c r="BX343" s="0" t="n">
        <v>1</v>
      </c>
      <c r="BZ343" s="0" t="n">
        <v>0</v>
      </c>
      <c r="CA343" s="0" t="n">
        <v>0</v>
      </c>
      <c r="CF343" s="0" t="n">
        <v>0</v>
      </c>
      <c r="CG343" s="0" t="n">
        <v>0</v>
      </c>
      <c r="CM343" s="0" t="n">
        <v>0</v>
      </c>
      <c r="CO343" s="0" t="n">
        <v>0</v>
      </c>
      <c r="CP343" s="0" t="n">
        <f aca="false">(P343+Q343+S343)</f>
        <v>14867.1</v>
      </c>
      <c r="CQ343" s="0" t="n">
        <f aca="false">(AC343*BC343*AW343)</f>
        <v>0</v>
      </c>
      <c r="CR343" s="0" t="n">
        <f aca="false">(AD343*BB343*AV343)</f>
        <v>389.6706</v>
      </c>
      <c r="CS343" s="0" t="n">
        <f aca="false">(AE343*BS343*AV343)</f>
        <v>0</v>
      </c>
      <c r="CT343" s="0" t="n">
        <f aca="false">(AF343*BA343*AV343)</f>
        <v>0</v>
      </c>
      <c r="CU343" s="0" t="n">
        <f aca="false">AG343</f>
        <v>0</v>
      </c>
      <c r="CV343" s="0" t="n">
        <f aca="false">(AH343*AV343)</f>
        <v>0</v>
      </c>
      <c r="CW343" s="0" t="n">
        <f aca="false">AI343</f>
        <v>0</v>
      </c>
      <c r="CX343" s="0" t="n">
        <f aca="false">AJ343</f>
        <v>0</v>
      </c>
      <c r="CY343" s="0" t="n">
        <f aca="false">S343*(BZ343/100)</f>
        <v>0</v>
      </c>
      <c r="CZ343" s="0" t="n">
        <f aca="false">S343*(CA343/100)</f>
        <v>0</v>
      </c>
      <c r="DN343" s="0" t="n">
        <v>0</v>
      </c>
      <c r="DO343" s="0" t="n">
        <v>0</v>
      </c>
      <c r="DP343" s="0" t="n">
        <v>1</v>
      </c>
      <c r="DQ343" s="0" t="n">
        <v>1</v>
      </c>
      <c r="DU343" s="0" t="n">
        <v>1009</v>
      </c>
      <c r="DV343" s="0" t="s">
        <v>98</v>
      </c>
      <c r="DW343" s="0" t="s">
        <v>98</v>
      </c>
      <c r="DX343" s="0" t="n">
        <v>1000</v>
      </c>
      <c r="EE343" s="0" t="n">
        <v>79009400</v>
      </c>
      <c r="EF343" s="0" t="n">
        <v>150</v>
      </c>
      <c r="EG343" s="0" t="s">
        <v>126</v>
      </c>
      <c r="EH343" s="0" t="n">
        <v>0</v>
      </c>
      <c r="EJ343" s="0" t="n">
        <v>4</v>
      </c>
      <c r="EK343" s="0" t="n">
        <v>1113</v>
      </c>
      <c r="EL343" s="0" t="s">
        <v>137</v>
      </c>
      <c r="EM343" s="0" t="s">
        <v>138</v>
      </c>
      <c r="EQ343" s="0" t="n">
        <v>131072</v>
      </c>
      <c r="ER343" s="0" t="n">
        <v>69.46</v>
      </c>
      <c r="ES343" s="0" t="n">
        <v>0</v>
      </c>
      <c r="ET343" s="0" t="n">
        <v>69.46</v>
      </c>
      <c r="EU343" s="0" t="n">
        <v>0</v>
      </c>
      <c r="EV343" s="0" t="n">
        <v>0</v>
      </c>
      <c r="EW343" s="0" t="n">
        <v>0</v>
      </c>
      <c r="EX343" s="0" t="n">
        <v>0</v>
      </c>
      <c r="EY343" s="0" t="n">
        <v>0</v>
      </c>
      <c r="FQ343" s="0" t="n">
        <v>0</v>
      </c>
      <c r="FR343" s="0" t="n">
        <f aca="false">ROUND(IF(AND(BH343=3,BI343=3),P343,0),2)</f>
        <v>0</v>
      </c>
      <c r="FS343" s="0" t="n">
        <v>0</v>
      </c>
      <c r="FX343" s="0" t="n">
        <v>0</v>
      </c>
      <c r="FY343" s="0" t="n">
        <v>0</v>
      </c>
      <c r="GD343" s="0" t="n">
        <v>0</v>
      </c>
      <c r="GF343" s="0" t="n">
        <v>772263842</v>
      </c>
      <c r="GG343" s="0" t="n">
        <v>2</v>
      </c>
      <c r="GH343" s="0" t="n">
        <v>1</v>
      </c>
      <c r="GI343" s="0" t="n">
        <v>2</v>
      </c>
      <c r="GJ343" s="0" t="n">
        <v>0</v>
      </c>
      <c r="GK343" s="0" t="n">
        <f aca="false">ROUND(R343*(R12)/100,2)</f>
        <v>0</v>
      </c>
      <c r="GL343" s="0" t="n">
        <f aca="false">ROUND(IF(AND(BH343=3,BI343=3,FS343&lt;&gt;0),P343,0),2)</f>
        <v>0</v>
      </c>
      <c r="GM343" s="0" t="n">
        <f aca="false">O343+X343+Y343+GK343</f>
        <v>14867.1</v>
      </c>
      <c r="GN343" s="0" t="n">
        <f aca="false">ROUND(IF(OR(BI343=0,BI343=1),O343+X343+Y343+GK343,0),2)</f>
        <v>0</v>
      </c>
      <c r="GO343" s="0" t="n">
        <f aca="false">ROUND(IF(BI343=2,O343+X343+Y343+GK343,0),2)</f>
        <v>0</v>
      </c>
      <c r="GP343" s="0" t="n">
        <f aca="false">ROUND(IF(BI343=4,O343+X343+Y343+GK343,0),2)</f>
        <v>14867.1</v>
      </c>
      <c r="GR343" s="0" t="n">
        <v>0</v>
      </c>
    </row>
    <row r="344" customFormat="false" ht="12.75" hidden="false" customHeight="false" outlineLevel="0" collapsed="false">
      <c r="A344" s="0" t="n">
        <v>17</v>
      </c>
      <c r="B344" s="0" t="n">
        <v>1</v>
      </c>
      <c r="E344" s="0" t="s">
        <v>411</v>
      </c>
      <c r="F344" s="0" t="s">
        <v>140</v>
      </c>
      <c r="G344" s="0" t="s">
        <v>141</v>
      </c>
      <c r="H344" s="0" t="s">
        <v>98</v>
      </c>
      <c r="I344" s="0" t="n">
        <f aca="false">ROUND(I343,9)</f>
        <v>38.153</v>
      </c>
      <c r="J344" s="0" t="n">
        <v>0</v>
      </c>
      <c r="O344" s="0" t="n">
        <f aca="false">ROUND(CP344,2)</f>
        <v>7745.44</v>
      </c>
      <c r="P344" s="0" t="n">
        <f aca="false">ROUND(CQ344*I344,2)</f>
        <v>0</v>
      </c>
      <c r="Q344" s="0" t="n">
        <f aca="false">ROUND(CR344*I344,2)</f>
        <v>7745.44</v>
      </c>
      <c r="R344" s="0" t="n">
        <f aca="false">ROUND(CS344*I344,2)</f>
        <v>0</v>
      </c>
      <c r="S344" s="0" t="n">
        <f aca="false">ROUND(CT344*I344,2)</f>
        <v>0</v>
      </c>
      <c r="T344" s="0" t="n">
        <f aca="false">ROUND(CU344*I344,2)</f>
        <v>0</v>
      </c>
      <c r="U344" s="0" t="n">
        <f aca="false">CV344*I344</f>
        <v>0</v>
      </c>
      <c r="V344" s="0" t="n">
        <f aca="false">CW344*I344</f>
        <v>0</v>
      </c>
      <c r="W344" s="0" t="n">
        <f aca="false">ROUND(CX344*I344,2)</f>
        <v>0</v>
      </c>
      <c r="X344" s="0" t="n">
        <f aca="false">ROUND(CY344,2)</f>
        <v>0</v>
      </c>
      <c r="Y344" s="0" t="n">
        <f aca="false">ROUND(CZ344,2)</f>
        <v>0</v>
      </c>
      <c r="AA344" s="0" t="n">
        <v>80864005</v>
      </c>
      <c r="AB344" s="0" t="n">
        <f aca="false">ROUND((AC344+AD344+AF344),6)</f>
        <v>101</v>
      </c>
      <c r="AC344" s="0" t="n">
        <f aca="false">ROUND((ES344),6)</f>
        <v>0</v>
      </c>
      <c r="AD344" s="0" t="n">
        <f aca="false">ROUND((ET344),6)</f>
        <v>101</v>
      </c>
      <c r="AE344" s="0" t="n">
        <f aca="false">ROUND((EU344),6)</f>
        <v>0</v>
      </c>
      <c r="AF344" s="0" t="n">
        <f aca="false">ROUND((EV344),6)</f>
        <v>0</v>
      </c>
      <c r="AG344" s="0" t="n">
        <f aca="false">ROUND((AP344),6)</f>
        <v>0</v>
      </c>
      <c r="AH344" s="0" t="n">
        <f aca="false">(EW344)</f>
        <v>0</v>
      </c>
      <c r="AI344" s="0" t="n">
        <f aca="false">(EX344)</f>
        <v>0</v>
      </c>
      <c r="AJ344" s="0" t="n">
        <f aca="false">ROUND((AS344),6)</f>
        <v>0</v>
      </c>
      <c r="AK344" s="0" t="n">
        <v>101</v>
      </c>
      <c r="AL344" s="0" t="n">
        <v>0</v>
      </c>
      <c r="AM344" s="0" t="n">
        <v>101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1</v>
      </c>
      <c r="AW344" s="0" t="n">
        <v>1</v>
      </c>
      <c r="AZ344" s="0" t="n">
        <v>1</v>
      </c>
      <c r="BA344" s="0" t="n">
        <v>1</v>
      </c>
      <c r="BB344" s="0" t="n">
        <v>2.01</v>
      </c>
      <c r="BC344" s="0" t="n">
        <v>1</v>
      </c>
      <c r="BH344" s="0" t="n">
        <v>0</v>
      </c>
      <c r="BI344" s="0" t="n">
        <v>4</v>
      </c>
      <c r="BJ344" s="0" t="s">
        <v>142</v>
      </c>
      <c r="BM344" s="0" t="n">
        <v>1110</v>
      </c>
      <c r="BN344" s="0" t="n">
        <v>0</v>
      </c>
      <c r="BO344" s="0" t="s">
        <v>140</v>
      </c>
      <c r="BP344" s="0" t="n">
        <v>1</v>
      </c>
      <c r="BQ344" s="0" t="n">
        <v>150</v>
      </c>
      <c r="BR344" s="0" t="n">
        <v>0</v>
      </c>
      <c r="BS344" s="0" t="n">
        <v>1</v>
      </c>
      <c r="BT344" s="0" t="n">
        <v>1</v>
      </c>
      <c r="BU344" s="0" t="n">
        <v>1</v>
      </c>
      <c r="BV344" s="0" t="n">
        <v>1</v>
      </c>
      <c r="BW344" s="0" t="n">
        <v>1</v>
      </c>
      <c r="BX344" s="0" t="n">
        <v>1</v>
      </c>
      <c r="BZ344" s="0" t="n">
        <v>0</v>
      </c>
      <c r="CA344" s="0" t="n">
        <v>0</v>
      </c>
      <c r="CF344" s="0" t="n">
        <v>0</v>
      </c>
      <c r="CG344" s="0" t="n">
        <v>0</v>
      </c>
      <c r="CM344" s="0" t="n">
        <v>0</v>
      </c>
      <c r="CO344" s="0" t="n">
        <v>0</v>
      </c>
      <c r="CP344" s="0" t="n">
        <f aca="false">(P344+Q344+S344)</f>
        <v>7745.44</v>
      </c>
      <c r="CQ344" s="0" t="n">
        <f aca="false">(AC344*BC344*AW344)</f>
        <v>0</v>
      </c>
      <c r="CR344" s="0" t="n">
        <f aca="false">(AD344*BB344*AV344)</f>
        <v>203.01</v>
      </c>
      <c r="CS344" s="0" t="n">
        <f aca="false">(AE344*BS344*AV344)</f>
        <v>0</v>
      </c>
      <c r="CT344" s="0" t="n">
        <f aca="false">(AF344*BA344*AV344)</f>
        <v>0</v>
      </c>
      <c r="CU344" s="0" t="n">
        <f aca="false">AG344</f>
        <v>0</v>
      </c>
      <c r="CV344" s="0" t="n">
        <f aca="false">(AH344*AV344)</f>
        <v>0</v>
      </c>
      <c r="CW344" s="0" t="n">
        <f aca="false">AI344</f>
        <v>0</v>
      </c>
      <c r="CX344" s="0" t="n">
        <f aca="false">AJ344</f>
        <v>0</v>
      </c>
      <c r="CY344" s="0" t="n">
        <f aca="false">S344*(BZ344/100)</f>
        <v>0</v>
      </c>
      <c r="CZ344" s="0" t="n">
        <f aca="false">S344*(CA344/100)</f>
        <v>0</v>
      </c>
      <c r="DN344" s="0" t="n">
        <v>0</v>
      </c>
      <c r="DO344" s="0" t="n">
        <v>0</v>
      </c>
      <c r="DP344" s="0" t="n">
        <v>1</v>
      </c>
      <c r="DQ344" s="0" t="n">
        <v>1</v>
      </c>
      <c r="DU344" s="0" t="n">
        <v>1009</v>
      </c>
      <c r="DV344" s="0" t="s">
        <v>98</v>
      </c>
      <c r="DW344" s="0" t="s">
        <v>98</v>
      </c>
      <c r="DX344" s="0" t="n">
        <v>1000</v>
      </c>
      <c r="EE344" s="0" t="n">
        <v>79009397</v>
      </c>
      <c r="EF344" s="0" t="n">
        <v>150</v>
      </c>
      <c r="EG344" s="0" t="s">
        <v>126</v>
      </c>
      <c r="EH344" s="0" t="n">
        <v>0</v>
      </c>
      <c r="EJ344" s="0" t="n">
        <v>4</v>
      </c>
      <c r="EK344" s="0" t="n">
        <v>1110</v>
      </c>
      <c r="EL344" s="0" t="s">
        <v>143</v>
      </c>
      <c r="EM344" s="0" t="s">
        <v>144</v>
      </c>
      <c r="EQ344" s="0" t="n">
        <v>131072</v>
      </c>
      <c r="ER344" s="0" t="n">
        <v>101</v>
      </c>
      <c r="ES344" s="0" t="n">
        <v>0</v>
      </c>
      <c r="ET344" s="0" t="n">
        <v>101</v>
      </c>
      <c r="EU344" s="0" t="n">
        <v>0</v>
      </c>
      <c r="EV344" s="0" t="n">
        <v>0</v>
      </c>
      <c r="EW344" s="0" t="n">
        <v>0</v>
      </c>
      <c r="EX344" s="0" t="n">
        <v>0</v>
      </c>
      <c r="EY344" s="0" t="n">
        <v>0</v>
      </c>
      <c r="FQ344" s="0" t="n">
        <v>0</v>
      </c>
      <c r="FR344" s="0" t="n">
        <f aca="false">ROUND(IF(AND(BH344=3,BI344=3),P344,0),2)</f>
        <v>0</v>
      </c>
      <c r="FS344" s="0" t="n">
        <v>0</v>
      </c>
      <c r="FX344" s="0" t="n">
        <v>0</v>
      </c>
      <c r="FY344" s="0" t="n">
        <v>0</v>
      </c>
      <c r="GD344" s="0" t="n">
        <v>0</v>
      </c>
      <c r="GF344" s="0" t="n">
        <v>684198422</v>
      </c>
      <c r="GG344" s="0" t="n">
        <v>2</v>
      </c>
      <c r="GH344" s="0" t="n">
        <v>1</v>
      </c>
      <c r="GI344" s="0" t="n">
        <v>2</v>
      </c>
      <c r="GJ344" s="0" t="n">
        <v>0</v>
      </c>
      <c r="GK344" s="0" t="n">
        <f aca="false">ROUND(R344*(R12)/100,2)</f>
        <v>0</v>
      </c>
      <c r="GL344" s="0" t="n">
        <f aca="false">ROUND(IF(AND(BH344=3,BI344=3,FS344&lt;&gt;0),P344,0),2)</f>
        <v>0</v>
      </c>
      <c r="GM344" s="0" t="n">
        <f aca="false">O344+X344+Y344+GK344</f>
        <v>7745.44</v>
      </c>
      <c r="GN344" s="0" t="n">
        <f aca="false">ROUND(IF(OR(BI344=0,BI344=1),O344+X344+Y344+GK344,0),2)</f>
        <v>0</v>
      </c>
      <c r="GO344" s="0" t="n">
        <f aca="false">ROUND(IF(BI344=2,O344+X344+Y344+GK344,0),2)</f>
        <v>0</v>
      </c>
      <c r="GP344" s="0" t="n">
        <f aca="false">ROUND(IF(BI344=4,O344+X344+Y344+GK344,0),2)</f>
        <v>7745.44</v>
      </c>
      <c r="GR344" s="0" t="n">
        <v>0</v>
      </c>
    </row>
    <row r="346" customFormat="false" ht="12.75" hidden="false" customHeight="false" outlineLevel="0" collapsed="false">
      <c r="A346" s="52" t="n">
        <v>51</v>
      </c>
      <c r="B346" s="52" t="n">
        <f aca="false">B322</f>
        <v>1</v>
      </c>
      <c r="C346" s="52" t="n">
        <f aca="false">A322</f>
        <v>4</v>
      </c>
      <c r="D346" s="52" t="n">
        <f aca="false">ROW(A322)</f>
        <v>322</v>
      </c>
      <c r="E346" s="52"/>
      <c r="F346" s="52" t="str">
        <f aca="false">IF(F322&lt;&gt;"",F322,"")</f>
        <v>Новый раздел</v>
      </c>
      <c r="G346" s="52" t="str">
        <f aca="false">IF(G322&lt;&gt;"",G322,"")</f>
        <v>Тепловые камеры: реконструкция-1шт; новая-1шт.  5,2х4,6х2,5</v>
      </c>
      <c r="H346" s="52"/>
      <c r="I346" s="52"/>
      <c r="J346" s="52"/>
      <c r="K346" s="52"/>
      <c r="L346" s="52"/>
      <c r="M346" s="52"/>
      <c r="N346" s="52"/>
      <c r="O346" s="52" t="n">
        <f aca="false">ROUND(AB346,2)</f>
        <v>2919477.65</v>
      </c>
      <c r="P346" s="52" t="n">
        <f aca="false">ROUND(AC346,2)</f>
        <v>1955703.25</v>
      </c>
      <c r="Q346" s="52" t="n">
        <f aca="false">ROUND(AD346,2)</f>
        <v>362537.47</v>
      </c>
      <c r="R346" s="52" t="n">
        <f aca="false">ROUND(AE346,2)</f>
        <v>3551.32</v>
      </c>
      <c r="S346" s="52" t="n">
        <f aca="false">ROUND(AF346,2)</f>
        <v>601236.93</v>
      </c>
      <c r="T346" s="52" t="n">
        <f aca="false">ROUND(AG346,2)</f>
        <v>0</v>
      </c>
      <c r="U346" s="52" t="n">
        <f aca="false">AH346</f>
        <v>125.7883233648</v>
      </c>
      <c r="V346" s="52" t="n">
        <f aca="false">AI346</f>
        <v>0</v>
      </c>
      <c r="W346" s="52" t="n">
        <f aca="false">ROUND(AJ346,2)</f>
        <v>83.62</v>
      </c>
      <c r="X346" s="52" t="n">
        <f aca="false">ROUND(AK346,2)</f>
        <v>34070.49</v>
      </c>
      <c r="Y346" s="52" t="n">
        <f aca="false">ROUND(AL346,2)</f>
        <v>15625.68</v>
      </c>
      <c r="Z346" s="52"/>
      <c r="AA346" s="52"/>
      <c r="AB346" s="52" t="n">
        <f aca="false">ROUND(SUMIF(AA326:AA344,"=80864005",O326:O344),2)</f>
        <v>2919477.65</v>
      </c>
      <c r="AC346" s="52" t="n">
        <f aca="false">ROUND(SUMIF(AA326:AA344,"=80864005",P326:P344),2)</f>
        <v>1955703.25</v>
      </c>
      <c r="AD346" s="52" t="n">
        <f aca="false">ROUND(SUMIF(AA326:AA344,"=80864005",Q326:Q344),2)</f>
        <v>362537.47</v>
      </c>
      <c r="AE346" s="52" t="n">
        <f aca="false">ROUND(SUMIF(AA326:AA344,"=80864005",R326:R344),2)</f>
        <v>3551.32</v>
      </c>
      <c r="AF346" s="52" t="n">
        <f aca="false">ROUND(SUMIF(AA326:AA344,"=80864005",S326:S344),2)</f>
        <v>601236.93</v>
      </c>
      <c r="AG346" s="52" t="n">
        <f aca="false">ROUND(SUMIF(AA326:AA344,"=80864005",T326:T344),2)</f>
        <v>0</v>
      </c>
      <c r="AH346" s="52" t="n">
        <f aca="false">SUMIF(AA326:AA344,"=80864005",U326:U344)</f>
        <v>125.7883233648</v>
      </c>
      <c r="AI346" s="52" t="n">
        <f aca="false">SUMIF(AA326:AA344,"=80864005",V326:V344)</f>
        <v>0</v>
      </c>
      <c r="AJ346" s="52" t="n">
        <f aca="false">ROUND(SUMIF(AA326:AA344,"=80864005",W326:W344),2)</f>
        <v>83.62</v>
      </c>
      <c r="AK346" s="52" t="n">
        <f aca="false">ROUND(SUMIF(AA326:AA344,"=80864005",X326:X344),2)</f>
        <v>34070.49</v>
      </c>
      <c r="AL346" s="52" t="n">
        <f aca="false">ROUND(SUMIF(AA326:AA344,"=80864005",Y326:Y344),2)</f>
        <v>15625.68</v>
      </c>
      <c r="AM346" s="52"/>
      <c r="AN346" s="52"/>
      <c r="AO346" s="52" t="n">
        <f aca="false">ROUND(BB346,2)</f>
        <v>0</v>
      </c>
      <c r="AP346" s="52" t="n">
        <f aca="false">ROUND(BC346,2)</f>
        <v>1197771.84</v>
      </c>
      <c r="AQ346" s="52" t="n">
        <f aca="false">ROUND(BD346,2)</f>
        <v>0</v>
      </c>
      <c r="AR346" s="52" t="n">
        <f aca="false">ROUND(BE346,2)</f>
        <v>2975104.52</v>
      </c>
      <c r="AS346" s="52" t="n">
        <f aca="false">ROUND(BF346,2)</f>
        <v>1701285.52</v>
      </c>
      <c r="AT346" s="52" t="n">
        <f aca="false">ROUND(BG346,2)</f>
        <v>0</v>
      </c>
      <c r="AU346" s="52" t="n">
        <f aca="false">ROUND(BH346,2)</f>
        <v>76047.16</v>
      </c>
      <c r="AV346" s="52" t="n">
        <f aca="false">ROUND(BI346,2)</f>
        <v>1955703.25</v>
      </c>
      <c r="AW346" s="52" t="n">
        <f aca="false">ROUND(BJ346,2)</f>
        <v>757931.41</v>
      </c>
      <c r="AX346" s="52" t="n">
        <f aca="false">ROUND(BK346,2)</f>
        <v>0</v>
      </c>
      <c r="AY346" s="52" t="n">
        <f aca="false">ROUND(BL346,2)</f>
        <v>757931.41</v>
      </c>
      <c r="AZ346" s="52" t="n">
        <f aca="false">ROUND(BM346,2)</f>
        <v>1197771.84</v>
      </c>
      <c r="BA346" s="52"/>
      <c r="BB346" s="52" t="n">
        <f aca="false">ROUND(SUMIF(AA326:AA344,"=80864005",FQ326:FQ344),2)</f>
        <v>0</v>
      </c>
      <c r="BC346" s="52" t="n">
        <f aca="false">ROUND(SUMIF(AA326:AA344,"=80864005",FR326:FR344),2)</f>
        <v>1197771.84</v>
      </c>
      <c r="BD346" s="52" t="n">
        <f aca="false">ROUND(SUMIF(AA326:AA344,"=80864005",GL326:GL344),2)</f>
        <v>0</v>
      </c>
      <c r="BE346" s="52" t="n">
        <f aca="false">ROUND(SUMIF(AA326:AA344,"=80864005",GM326:GM344),2)</f>
        <v>2975104.52</v>
      </c>
      <c r="BF346" s="52" t="n">
        <f aca="false">ROUND(SUMIF(AA326:AA344,"=80864005",GN326:GN344),2)</f>
        <v>1701285.52</v>
      </c>
      <c r="BG346" s="52" t="n">
        <f aca="false">ROUND(SUMIF(AA326:AA344,"=80864005",GO326:GO344),2)</f>
        <v>0</v>
      </c>
      <c r="BH346" s="52" t="n">
        <f aca="false">ROUND(SUMIF(AA326:AA344,"=80864005",GP326:GP344),2)</f>
        <v>76047.16</v>
      </c>
      <c r="BI346" s="52" t="n">
        <f aca="false">AC346-BB346</f>
        <v>1955703.25</v>
      </c>
      <c r="BJ346" s="52" t="n">
        <f aca="false">AC346-BC346</f>
        <v>757931.41</v>
      </c>
      <c r="BK346" s="52" t="n">
        <f aca="false">BB346-BD346</f>
        <v>0</v>
      </c>
      <c r="BL346" s="52" t="n">
        <f aca="false">AC346-BB346-BC346+BD346</f>
        <v>757931.41</v>
      </c>
      <c r="BM346" s="52" t="n">
        <f aca="false">BC346-BD346</f>
        <v>1197771.84</v>
      </c>
      <c r="BN346" s="52"/>
      <c r="BO346" s="53"/>
      <c r="BP346" s="53"/>
      <c r="BQ346" s="53"/>
      <c r="BR346" s="53"/>
      <c r="BS346" s="53"/>
      <c r="BT346" s="53"/>
      <c r="BU346" s="53"/>
      <c r="BV346" s="53"/>
      <c r="BW346" s="53"/>
      <c r="BX346" s="53"/>
      <c r="BY346" s="53"/>
      <c r="BZ346" s="53"/>
      <c r="CA346" s="53"/>
      <c r="CB346" s="53"/>
      <c r="CC346" s="53"/>
      <c r="CD346" s="53"/>
      <c r="CE346" s="53"/>
      <c r="CF346" s="53"/>
      <c r="CG346" s="53"/>
      <c r="CH346" s="53"/>
      <c r="CI346" s="53"/>
      <c r="CJ346" s="53"/>
      <c r="CK346" s="53"/>
      <c r="CL346" s="53"/>
      <c r="CM346" s="53"/>
      <c r="CN346" s="53"/>
      <c r="CO346" s="53"/>
      <c r="CP346" s="53"/>
      <c r="CQ346" s="53"/>
      <c r="CR346" s="53"/>
      <c r="CS346" s="53"/>
      <c r="CT346" s="53"/>
      <c r="CU346" s="53"/>
      <c r="CV346" s="53"/>
      <c r="CW346" s="53"/>
      <c r="CX346" s="53"/>
      <c r="CY346" s="53"/>
      <c r="CZ346" s="53"/>
      <c r="DA346" s="53"/>
      <c r="DB346" s="53"/>
      <c r="DC346" s="53"/>
      <c r="DD346" s="53"/>
      <c r="DE346" s="53"/>
      <c r="DF346" s="53"/>
      <c r="DG346" s="53"/>
      <c r="DH346" s="53"/>
      <c r="DI346" s="53"/>
      <c r="DJ346" s="53"/>
      <c r="DK346" s="53"/>
      <c r="DL346" s="53"/>
      <c r="DM346" s="53"/>
      <c r="DN346" s="53" t="n">
        <v>0</v>
      </c>
    </row>
    <row r="348" customFormat="false" ht="12.75" hidden="false" customHeight="false" outlineLevel="0" collapsed="false">
      <c r="A348" s="54" t="n">
        <v>50</v>
      </c>
      <c r="B348" s="54" t="n">
        <v>0</v>
      </c>
      <c r="C348" s="54" t="n">
        <v>0</v>
      </c>
      <c r="D348" s="54" t="n">
        <v>1</v>
      </c>
      <c r="E348" s="54" t="n">
        <v>201</v>
      </c>
      <c r="F348" s="54" t="n">
        <f aca="false">ROUND(Source!O346,O348)</f>
        <v>2919477.65</v>
      </c>
      <c r="G348" s="54" t="s">
        <v>145</v>
      </c>
      <c r="H348" s="54" t="s">
        <v>146</v>
      </c>
      <c r="I348" s="54"/>
      <c r="J348" s="54"/>
      <c r="K348" s="54" t="n">
        <v>201</v>
      </c>
      <c r="L348" s="54" t="n">
        <v>1</v>
      </c>
      <c r="M348" s="54" t="n">
        <v>3</v>
      </c>
      <c r="N348" s="54"/>
      <c r="O348" s="54" t="n">
        <v>2</v>
      </c>
      <c r="P348" s="54"/>
    </row>
    <row r="349" customFormat="false" ht="12.75" hidden="false" customHeight="false" outlineLevel="0" collapsed="false">
      <c r="A349" s="54" t="n">
        <v>50</v>
      </c>
      <c r="B349" s="54" t="n">
        <v>0</v>
      </c>
      <c r="C349" s="54" t="n">
        <v>0</v>
      </c>
      <c r="D349" s="54" t="n">
        <v>1</v>
      </c>
      <c r="E349" s="54" t="n">
        <v>202</v>
      </c>
      <c r="F349" s="54" t="n">
        <f aca="false">ROUND(Source!P346,O349)</f>
        <v>1955703.25</v>
      </c>
      <c r="G349" s="54" t="s">
        <v>147</v>
      </c>
      <c r="H349" s="54" t="s">
        <v>148</v>
      </c>
      <c r="I349" s="54"/>
      <c r="J349" s="54"/>
      <c r="K349" s="54" t="n">
        <v>202</v>
      </c>
      <c r="L349" s="54" t="n">
        <v>2</v>
      </c>
      <c r="M349" s="54" t="n">
        <v>3</v>
      </c>
      <c r="N349" s="54"/>
      <c r="O349" s="54" t="n">
        <v>2</v>
      </c>
      <c r="P349" s="54"/>
    </row>
    <row r="350" customFormat="false" ht="12.75" hidden="false" customHeight="false" outlineLevel="0" collapsed="false">
      <c r="A350" s="54" t="n">
        <v>50</v>
      </c>
      <c r="B350" s="54" t="n">
        <v>0</v>
      </c>
      <c r="C350" s="54" t="n">
        <v>0</v>
      </c>
      <c r="D350" s="54" t="n">
        <v>1</v>
      </c>
      <c r="E350" s="54" t="n">
        <v>222</v>
      </c>
      <c r="F350" s="54" t="n">
        <f aca="false">ROUND(Source!AO346,O350)</f>
        <v>0</v>
      </c>
      <c r="G350" s="54" t="s">
        <v>149</v>
      </c>
      <c r="H350" s="54" t="s">
        <v>150</v>
      </c>
      <c r="I350" s="54"/>
      <c r="J350" s="54"/>
      <c r="K350" s="54" t="n">
        <v>222</v>
      </c>
      <c r="L350" s="54" t="n">
        <v>3</v>
      </c>
      <c r="M350" s="54" t="n">
        <v>3</v>
      </c>
      <c r="N350" s="54"/>
      <c r="O350" s="54" t="n">
        <v>2</v>
      </c>
      <c r="P350" s="54"/>
    </row>
    <row r="351" customFormat="false" ht="12.75" hidden="false" customHeight="false" outlineLevel="0" collapsed="false">
      <c r="A351" s="54" t="n">
        <v>50</v>
      </c>
      <c r="B351" s="54" t="n">
        <v>0</v>
      </c>
      <c r="C351" s="54" t="n">
        <v>0</v>
      </c>
      <c r="D351" s="54" t="n">
        <v>1</v>
      </c>
      <c r="E351" s="54" t="n">
        <v>225</v>
      </c>
      <c r="F351" s="54" t="n">
        <f aca="false">ROUND(Source!AV346,O351)</f>
        <v>1955703.25</v>
      </c>
      <c r="G351" s="54" t="s">
        <v>151</v>
      </c>
      <c r="H351" s="54" t="s">
        <v>152</v>
      </c>
      <c r="I351" s="54"/>
      <c r="J351" s="54"/>
      <c r="K351" s="54" t="n">
        <v>225</v>
      </c>
      <c r="L351" s="54" t="n">
        <v>4</v>
      </c>
      <c r="M351" s="54" t="n">
        <v>3</v>
      </c>
      <c r="N351" s="54"/>
      <c r="O351" s="54" t="n">
        <v>2</v>
      </c>
      <c r="P351" s="54"/>
    </row>
    <row r="352" customFormat="false" ht="12.75" hidden="false" customHeight="false" outlineLevel="0" collapsed="false">
      <c r="A352" s="54" t="n">
        <v>50</v>
      </c>
      <c r="B352" s="54" t="n">
        <v>0</v>
      </c>
      <c r="C352" s="54" t="n">
        <v>0</v>
      </c>
      <c r="D352" s="54" t="n">
        <v>1</v>
      </c>
      <c r="E352" s="54" t="n">
        <v>226</v>
      </c>
      <c r="F352" s="54" t="n">
        <f aca="false">ROUND(Source!AW346,O352)</f>
        <v>757931.41</v>
      </c>
      <c r="G352" s="54" t="s">
        <v>153</v>
      </c>
      <c r="H352" s="54" t="s">
        <v>154</v>
      </c>
      <c r="I352" s="54"/>
      <c r="J352" s="54"/>
      <c r="K352" s="54" t="n">
        <v>226</v>
      </c>
      <c r="L352" s="54" t="n">
        <v>5</v>
      </c>
      <c r="M352" s="54" t="n">
        <v>3</v>
      </c>
      <c r="N352" s="54"/>
      <c r="O352" s="54" t="n">
        <v>2</v>
      </c>
      <c r="P352" s="54"/>
    </row>
    <row r="353" customFormat="false" ht="12.75" hidden="false" customHeight="false" outlineLevel="0" collapsed="false">
      <c r="A353" s="54" t="n">
        <v>50</v>
      </c>
      <c r="B353" s="54" t="n">
        <v>0</v>
      </c>
      <c r="C353" s="54" t="n">
        <v>0</v>
      </c>
      <c r="D353" s="54" t="n">
        <v>1</v>
      </c>
      <c r="E353" s="54" t="n">
        <v>227</v>
      </c>
      <c r="F353" s="54" t="n">
        <f aca="false">ROUND(Source!AX346,O353)</f>
        <v>0</v>
      </c>
      <c r="G353" s="54" t="s">
        <v>155</v>
      </c>
      <c r="H353" s="54" t="s">
        <v>156</v>
      </c>
      <c r="I353" s="54"/>
      <c r="J353" s="54"/>
      <c r="K353" s="54" t="n">
        <v>227</v>
      </c>
      <c r="L353" s="54" t="n">
        <v>6</v>
      </c>
      <c r="M353" s="54" t="n">
        <v>3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0</v>
      </c>
      <c r="C354" s="54" t="n">
        <v>0</v>
      </c>
      <c r="D354" s="54" t="n">
        <v>1</v>
      </c>
      <c r="E354" s="54" t="n">
        <v>228</v>
      </c>
      <c r="F354" s="54" t="n">
        <f aca="false">ROUND(Source!AY346,O354)</f>
        <v>757931.41</v>
      </c>
      <c r="G354" s="54" t="s">
        <v>157</v>
      </c>
      <c r="H354" s="54" t="s">
        <v>158</v>
      </c>
      <c r="I354" s="54"/>
      <c r="J354" s="54"/>
      <c r="K354" s="54" t="n">
        <v>228</v>
      </c>
      <c r="L354" s="54" t="n">
        <v>7</v>
      </c>
      <c r="M354" s="54" t="n">
        <v>3</v>
      </c>
      <c r="N354" s="54"/>
      <c r="O354" s="54" t="n">
        <v>2</v>
      </c>
      <c r="P354" s="54"/>
    </row>
    <row r="355" customFormat="false" ht="12.75" hidden="false" customHeight="false" outlineLevel="0" collapsed="false">
      <c r="A355" s="54" t="n">
        <v>50</v>
      </c>
      <c r="B355" s="54" t="n">
        <v>0</v>
      </c>
      <c r="C355" s="54" t="n">
        <v>0</v>
      </c>
      <c r="D355" s="54" t="n">
        <v>1</v>
      </c>
      <c r="E355" s="54" t="n">
        <v>216</v>
      </c>
      <c r="F355" s="54" t="n">
        <f aca="false">ROUND(Source!AP346,O355)</f>
        <v>1197771.84</v>
      </c>
      <c r="G355" s="54" t="s">
        <v>159</v>
      </c>
      <c r="H355" s="54" t="s">
        <v>160</v>
      </c>
      <c r="I355" s="54"/>
      <c r="J355" s="54"/>
      <c r="K355" s="54" t="n">
        <v>216</v>
      </c>
      <c r="L355" s="54" t="n">
        <v>8</v>
      </c>
      <c r="M355" s="54" t="n">
        <v>3</v>
      </c>
      <c r="N355" s="54"/>
      <c r="O355" s="54" t="n">
        <v>2</v>
      </c>
      <c r="P355" s="54"/>
    </row>
    <row r="356" customFormat="false" ht="12.75" hidden="false" customHeight="false" outlineLevel="0" collapsed="false">
      <c r="A356" s="54" t="n">
        <v>50</v>
      </c>
      <c r="B356" s="54" t="n">
        <v>0</v>
      </c>
      <c r="C356" s="54" t="n">
        <v>0</v>
      </c>
      <c r="D356" s="54" t="n">
        <v>1</v>
      </c>
      <c r="E356" s="54" t="n">
        <v>223</v>
      </c>
      <c r="F356" s="54" t="n">
        <f aca="false">ROUND(Source!AQ346,O356)</f>
        <v>0</v>
      </c>
      <c r="G356" s="54" t="s">
        <v>161</v>
      </c>
      <c r="H356" s="54" t="s">
        <v>162</v>
      </c>
      <c r="I356" s="54"/>
      <c r="J356" s="54"/>
      <c r="K356" s="54" t="n">
        <v>223</v>
      </c>
      <c r="L356" s="54" t="n">
        <v>9</v>
      </c>
      <c r="M356" s="54" t="n">
        <v>3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0</v>
      </c>
      <c r="C357" s="54" t="n">
        <v>0</v>
      </c>
      <c r="D357" s="54" t="n">
        <v>1</v>
      </c>
      <c r="E357" s="54" t="n">
        <v>229</v>
      </c>
      <c r="F357" s="54" t="n">
        <f aca="false">ROUND(Source!AZ346,O357)</f>
        <v>1197771.84</v>
      </c>
      <c r="G357" s="54" t="s">
        <v>163</v>
      </c>
      <c r="H357" s="54" t="s">
        <v>164</v>
      </c>
      <c r="I357" s="54"/>
      <c r="J357" s="54"/>
      <c r="K357" s="54" t="n">
        <v>229</v>
      </c>
      <c r="L357" s="54" t="n">
        <v>10</v>
      </c>
      <c r="M357" s="54" t="n">
        <v>3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0</v>
      </c>
      <c r="C358" s="54" t="n">
        <v>0</v>
      </c>
      <c r="D358" s="54" t="n">
        <v>1</v>
      </c>
      <c r="E358" s="54" t="n">
        <v>203</v>
      </c>
      <c r="F358" s="54" t="n">
        <f aca="false">ROUND(Source!Q346,O358)</f>
        <v>362537.47</v>
      </c>
      <c r="G358" s="54" t="s">
        <v>165</v>
      </c>
      <c r="H358" s="54" t="s">
        <v>166</v>
      </c>
      <c r="I358" s="54"/>
      <c r="J358" s="54"/>
      <c r="K358" s="54" t="n">
        <v>203</v>
      </c>
      <c r="L358" s="54" t="n">
        <v>11</v>
      </c>
      <c r="M358" s="54" t="n">
        <v>3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0</v>
      </c>
      <c r="C359" s="54" t="n">
        <v>0</v>
      </c>
      <c r="D359" s="54" t="n">
        <v>1</v>
      </c>
      <c r="E359" s="54" t="n">
        <v>204</v>
      </c>
      <c r="F359" s="54" t="n">
        <f aca="false">ROUND(Source!R346,O359)</f>
        <v>3551.32</v>
      </c>
      <c r="G359" s="54" t="s">
        <v>167</v>
      </c>
      <c r="H359" s="54" t="s">
        <v>168</v>
      </c>
      <c r="I359" s="54"/>
      <c r="J359" s="54"/>
      <c r="K359" s="54" t="n">
        <v>204</v>
      </c>
      <c r="L359" s="54" t="n">
        <v>12</v>
      </c>
      <c r="M359" s="54" t="n">
        <v>3</v>
      </c>
      <c r="N359" s="54"/>
      <c r="O359" s="54" t="n">
        <v>2</v>
      </c>
      <c r="P359" s="54"/>
    </row>
    <row r="360" customFormat="false" ht="12.75" hidden="false" customHeight="false" outlineLevel="0" collapsed="false">
      <c r="A360" s="54" t="n">
        <v>50</v>
      </c>
      <c r="B360" s="54" t="n">
        <v>0</v>
      </c>
      <c r="C360" s="54" t="n">
        <v>0</v>
      </c>
      <c r="D360" s="54" t="n">
        <v>1</v>
      </c>
      <c r="E360" s="54" t="n">
        <v>205</v>
      </c>
      <c r="F360" s="54" t="n">
        <f aca="false">ROUND(Source!S346,O360)</f>
        <v>601236.93</v>
      </c>
      <c r="G360" s="54" t="s">
        <v>169</v>
      </c>
      <c r="H360" s="54" t="s">
        <v>170</v>
      </c>
      <c r="I360" s="54"/>
      <c r="J360" s="54"/>
      <c r="K360" s="54" t="n">
        <v>205</v>
      </c>
      <c r="L360" s="54" t="n">
        <v>13</v>
      </c>
      <c r="M360" s="54" t="n">
        <v>3</v>
      </c>
      <c r="N360" s="54"/>
      <c r="O360" s="54" t="n">
        <v>2</v>
      </c>
      <c r="P360" s="54"/>
    </row>
    <row r="361" customFormat="false" ht="12.75" hidden="false" customHeight="false" outlineLevel="0" collapsed="false">
      <c r="A361" s="54" t="n">
        <v>50</v>
      </c>
      <c r="B361" s="54" t="n">
        <v>0</v>
      </c>
      <c r="C361" s="54" t="n">
        <v>0</v>
      </c>
      <c r="D361" s="54" t="n">
        <v>1</v>
      </c>
      <c r="E361" s="54" t="n">
        <v>214</v>
      </c>
      <c r="F361" s="54" t="n">
        <f aca="false">ROUND(Source!AS346,O361)</f>
        <v>1701285.52</v>
      </c>
      <c r="G361" s="54" t="s">
        <v>171</v>
      </c>
      <c r="H361" s="54" t="s">
        <v>172</v>
      </c>
      <c r="I361" s="54"/>
      <c r="J361" s="54"/>
      <c r="K361" s="54" t="n">
        <v>214</v>
      </c>
      <c r="L361" s="54" t="n">
        <v>14</v>
      </c>
      <c r="M361" s="54" t="n">
        <v>3</v>
      </c>
      <c r="N361" s="54"/>
      <c r="O361" s="54" t="n">
        <v>2</v>
      </c>
      <c r="P361" s="54"/>
    </row>
    <row r="362" customFormat="false" ht="12.75" hidden="false" customHeight="false" outlineLevel="0" collapsed="false">
      <c r="A362" s="54" t="n">
        <v>50</v>
      </c>
      <c r="B362" s="54" t="n">
        <v>0</v>
      </c>
      <c r="C362" s="54" t="n">
        <v>0</v>
      </c>
      <c r="D362" s="54" t="n">
        <v>1</v>
      </c>
      <c r="E362" s="54" t="n">
        <v>215</v>
      </c>
      <c r="F362" s="54" t="n">
        <f aca="false">ROUND(Source!AT346,O362)</f>
        <v>0</v>
      </c>
      <c r="G362" s="54" t="s">
        <v>173</v>
      </c>
      <c r="H362" s="54" t="s">
        <v>174</v>
      </c>
      <c r="I362" s="54"/>
      <c r="J362" s="54"/>
      <c r="K362" s="54" t="n">
        <v>215</v>
      </c>
      <c r="L362" s="54" t="n">
        <v>15</v>
      </c>
      <c r="M362" s="54" t="n">
        <v>3</v>
      </c>
      <c r="N362" s="54"/>
      <c r="O362" s="54" t="n">
        <v>2</v>
      </c>
      <c r="P362" s="54"/>
    </row>
    <row r="363" customFormat="false" ht="12.75" hidden="false" customHeight="false" outlineLevel="0" collapsed="false">
      <c r="A363" s="54" t="n">
        <v>50</v>
      </c>
      <c r="B363" s="54" t="n">
        <v>0</v>
      </c>
      <c r="C363" s="54" t="n">
        <v>0</v>
      </c>
      <c r="D363" s="54" t="n">
        <v>1</v>
      </c>
      <c r="E363" s="54" t="n">
        <v>217</v>
      </c>
      <c r="F363" s="54" t="n">
        <f aca="false">ROUND(Source!AU346,O363)</f>
        <v>76047.16</v>
      </c>
      <c r="G363" s="54" t="s">
        <v>56</v>
      </c>
      <c r="H363" s="54" t="s">
        <v>175</v>
      </c>
      <c r="I363" s="54"/>
      <c r="J363" s="54"/>
      <c r="K363" s="54" t="n">
        <v>217</v>
      </c>
      <c r="L363" s="54" t="n">
        <v>16</v>
      </c>
      <c r="M363" s="54" t="n">
        <v>3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0</v>
      </c>
      <c r="C364" s="54" t="n">
        <v>0</v>
      </c>
      <c r="D364" s="54" t="n">
        <v>1</v>
      </c>
      <c r="E364" s="54" t="n">
        <v>206</v>
      </c>
      <c r="F364" s="54" t="n">
        <f aca="false">ROUND(Source!T346,O364)</f>
        <v>0</v>
      </c>
      <c r="G364" s="54" t="s">
        <v>176</v>
      </c>
      <c r="H364" s="54" t="s">
        <v>177</v>
      </c>
      <c r="I364" s="54"/>
      <c r="J364" s="54"/>
      <c r="K364" s="54" t="n">
        <v>206</v>
      </c>
      <c r="L364" s="54" t="n">
        <v>17</v>
      </c>
      <c r="M364" s="54" t="n">
        <v>3</v>
      </c>
      <c r="N364" s="54"/>
      <c r="O364" s="54" t="n">
        <v>2</v>
      </c>
      <c r="P364" s="54"/>
    </row>
    <row r="365" customFormat="false" ht="12.75" hidden="false" customHeight="false" outlineLevel="0" collapsed="false">
      <c r="A365" s="54" t="n">
        <v>50</v>
      </c>
      <c r="B365" s="54" t="n">
        <v>0</v>
      </c>
      <c r="C365" s="54" t="n">
        <v>0</v>
      </c>
      <c r="D365" s="54" t="n">
        <v>1</v>
      </c>
      <c r="E365" s="54" t="n">
        <v>207</v>
      </c>
      <c r="F365" s="54" t="n">
        <f aca="false">Source!U346</f>
        <v>125.7883233648</v>
      </c>
      <c r="G365" s="54" t="s">
        <v>178</v>
      </c>
      <c r="H365" s="54" t="s">
        <v>179</v>
      </c>
      <c r="I365" s="54"/>
      <c r="J365" s="54"/>
      <c r="K365" s="54" t="n">
        <v>207</v>
      </c>
      <c r="L365" s="54" t="n">
        <v>18</v>
      </c>
      <c r="M365" s="54" t="n">
        <v>3</v>
      </c>
      <c r="N365" s="54"/>
      <c r="O365" s="54" t="n">
        <v>-1</v>
      </c>
      <c r="P365" s="54"/>
    </row>
    <row r="366" customFormat="false" ht="12.75" hidden="false" customHeight="false" outlineLevel="0" collapsed="false">
      <c r="A366" s="54" t="n">
        <v>50</v>
      </c>
      <c r="B366" s="54" t="n">
        <v>0</v>
      </c>
      <c r="C366" s="54" t="n">
        <v>0</v>
      </c>
      <c r="D366" s="54" t="n">
        <v>1</v>
      </c>
      <c r="E366" s="54" t="n">
        <v>208</v>
      </c>
      <c r="F366" s="54" t="n">
        <f aca="false">Source!V346</f>
        <v>0</v>
      </c>
      <c r="G366" s="54" t="s">
        <v>180</v>
      </c>
      <c r="H366" s="54" t="s">
        <v>181</v>
      </c>
      <c r="I366" s="54"/>
      <c r="J366" s="54"/>
      <c r="K366" s="54" t="n">
        <v>208</v>
      </c>
      <c r="L366" s="54" t="n">
        <v>19</v>
      </c>
      <c r="M366" s="54" t="n">
        <v>3</v>
      </c>
      <c r="N366" s="54"/>
      <c r="O366" s="54" t="n">
        <v>-1</v>
      </c>
      <c r="P366" s="54"/>
    </row>
    <row r="367" customFormat="false" ht="12.75" hidden="false" customHeight="false" outlineLevel="0" collapsed="false">
      <c r="A367" s="54" t="n">
        <v>50</v>
      </c>
      <c r="B367" s="54" t="n">
        <v>0</v>
      </c>
      <c r="C367" s="54" t="n">
        <v>0</v>
      </c>
      <c r="D367" s="54" t="n">
        <v>1</v>
      </c>
      <c r="E367" s="54" t="n">
        <v>209</v>
      </c>
      <c r="F367" s="54" t="n">
        <f aca="false">ROUND(Source!W346,O367)</f>
        <v>83.62</v>
      </c>
      <c r="G367" s="54" t="s">
        <v>182</v>
      </c>
      <c r="H367" s="54" t="s">
        <v>183</v>
      </c>
      <c r="I367" s="54"/>
      <c r="J367" s="54"/>
      <c r="K367" s="54" t="n">
        <v>209</v>
      </c>
      <c r="L367" s="54" t="n">
        <v>20</v>
      </c>
      <c r="M367" s="54" t="n">
        <v>3</v>
      </c>
      <c r="N367" s="54"/>
      <c r="O367" s="54" t="n">
        <v>2</v>
      </c>
      <c r="P367" s="54"/>
    </row>
    <row r="368" customFormat="false" ht="12.75" hidden="false" customHeight="false" outlineLevel="0" collapsed="false">
      <c r="A368" s="54" t="n">
        <v>50</v>
      </c>
      <c r="B368" s="54" t="n">
        <v>0</v>
      </c>
      <c r="C368" s="54" t="n">
        <v>0</v>
      </c>
      <c r="D368" s="54" t="n">
        <v>1</v>
      </c>
      <c r="E368" s="54" t="n">
        <v>210</v>
      </c>
      <c r="F368" s="54" t="n">
        <f aca="false">ROUND(Source!X346,O368)</f>
        <v>34070.49</v>
      </c>
      <c r="G368" s="54" t="s">
        <v>184</v>
      </c>
      <c r="H368" s="54" t="s">
        <v>185</v>
      </c>
      <c r="I368" s="54"/>
      <c r="J368" s="54"/>
      <c r="K368" s="54" t="n">
        <v>210</v>
      </c>
      <c r="L368" s="54" t="n">
        <v>21</v>
      </c>
      <c r="M368" s="54" t="n">
        <v>3</v>
      </c>
      <c r="N368" s="54"/>
      <c r="O368" s="54" t="n">
        <v>2</v>
      </c>
      <c r="P368" s="54"/>
    </row>
    <row r="369" customFormat="false" ht="12.75" hidden="false" customHeight="false" outlineLevel="0" collapsed="false">
      <c r="A369" s="54" t="n">
        <v>50</v>
      </c>
      <c r="B369" s="54" t="n">
        <v>0</v>
      </c>
      <c r="C369" s="54" t="n">
        <v>0</v>
      </c>
      <c r="D369" s="54" t="n">
        <v>1</v>
      </c>
      <c r="E369" s="54" t="n">
        <v>211</v>
      </c>
      <c r="F369" s="54" t="n">
        <f aca="false">ROUND(Source!Y346,O369)</f>
        <v>15625.68</v>
      </c>
      <c r="G369" s="54" t="s">
        <v>186</v>
      </c>
      <c r="H369" s="54" t="s">
        <v>187</v>
      </c>
      <c r="I369" s="54"/>
      <c r="J369" s="54"/>
      <c r="K369" s="54" t="n">
        <v>211</v>
      </c>
      <c r="L369" s="54" t="n">
        <v>22</v>
      </c>
      <c r="M369" s="54" t="n">
        <v>3</v>
      </c>
      <c r="N369" s="54"/>
      <c r="O369" s="54" t="n">
        <v>2</v>
      </c>
      <c r="P369" s="54"/>
    </row>
    <row r="370" customFormat="false" ht="12.75" hidden="false" customHeight="false" outlineLevel="0" collapsed="false">
      <c r="A370" s="54" t="n">
        <v>50</v>
      </c>
      <c r="B370" s="54" t="n">
        <v>0</v>
      </c>
      <c r="C370" s="54" t="n">
        <v>0</v>
      </c>
      <c r="D370" s="54" t="n">
        <v>1</v>
      </c>
      <c r="E370" s="54" t="n">
        <v>224</v>
      </c>
      <c r="F370" s="54" t="n">
        <f aca="false">ROUND(Source!AR346,O370)</f>
        <v>2975104.52</v>
      </c>
      <c r="G370" s="54" t="s">
        <v>188</v>
      </c>
      <c r="H370" s="54" t="s">
        <v>189</v>
      </c>
      <c r="I370" s="54"/>
      <c r="J370" s="54"/>
      <c r="K370" s="54" t="n">
        <v>224</v>
      </c>
      <c r="L370" s="54" t="n">
        <v>23</v>
      </c>
      <c r="M370" s="54" t="n">
        <v>3</v>
      </c>
      <c r="N370" s="54"/>
      <c r="O370" s="54" t="n">
        <v>2</v>
      </c>
      <c r="P370" s="54"/>
    </row>
    <row r="372" customFormat="false" ht="12.75" hidden="false" customHeight="false" outlineLevel="0" collapsed="false">
      <c r="A372" s="51" t="n">
        <v>4</v>
      </c>
      <c r="B372" s="51" t="n">
        <v>1</v>
      </c>
      <c r="C372" s="51"/>
      <c r="D372" s="51" t="n">
        <f aca="false">ROW(A383)</f>
        <v>383</v>
      </c>
      <c r="E372" s="51"/>
      <c r="F372" s="51" t="s">
        <v>84</v>
      </c>
      <c r="G372" s="51" t="s">
        <v>412</v>
      </c>
      <c r="H372" s="51"/>
      <c r="I372" s="51" t="n">
        <v>0</v>
      </c>
      <c r="J372" s="51"/>
      <c r="K372" s="51" t="n">
        <v>-1</v>
      </c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 t="n">
        <v>0</v>
      </c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 t="n">
        <v>0</v>
      </c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 t="n">
        <v>0</v>
      </c>
    </row>
    <row r="374" customFormat="false" ht="12.75" hidden="false" customHeight="false" outlineLevel="0" collapsed="false">
      <c r="A374" s="52" t="n">
        <v>52</v>
      </c>
      <c r="B374" s="52" t="n">
        <f aca="false">B383</f>
        <v>1</v>
      </c>
      <c r="C374" s="52" t="n">
        <f aca="false">C383</f>
        <v>4</v>
      </c>
      <c r="D374" s="52" t="n">
        <f aca="false">D383</f>
        <v>372</v>
      </c>
      <c r="E374" s="52" t="n">
        <f aca="false">E383</f>
        <v>0</v>
      </c>
      <c r="F374" s="52" t="str">
        <f aca="false">F383</f>
        <v>Новый раздел</v>
      </c>
      <c r="G374" s="52" t="str">
        <f aca="false">G383</f>
        <v>Водовыпуск Ду200 х/цементная труба на ж/б основании - 20п.м</v>
      </c>
      <c r="H374" s="52"/>
      <c r="I374" s="52"/>
      <c r="J374" s="52"/>
      <c r="K374" s="52"/>
      <c r="L374" s="52"/>
      <c r="M374" s="52"/>
      <c r="N374" s="52"/>
      <c r="O374" s="52" t="n">
        <f aca="false">O383</f>
        <v>218115.44</v>
      </c>
      <c r="P374" s="52" t="n">
        <f aca="false">P383</f>
        <v>73296</v>
      </c>
      <c r="Q374" s="52" t="n">
        <f aca="false">Q383</f>
        <v>90397.01</v>
      </c>
      <c r="R374" s="52" t="n">
        <f aca="false">R383</f>
        <v>1034.1</v>
      </c>
      <c r="S374" s="52" t="n">
        <f aca="false">S383</f>
        <v>54422.43</v>
      </c>
      <c r="T374" s="52" t="n">
        <f aca="false">T383</f>
        <v>0</v>
      </c>
      <c r="U374" s="52" t="n">
        <f aca="false">U383</f>
        <v>0.58889568</v>
      </c>
      <c r="V374" s="52" t="n">
        <f aca="false">V383</f>
        <v>0</v>
      </c>
      <c r="W374" s="52" t="n">
        <f aca="false">W383</f>
        <v>35.8</v>
      </c>
      <c r="X374" s="52" t="n">
        <f aca="false">X383</f>
        <v>100.68</v>
      </c>
      <c r="Y374" s="52" t="n">
        <f aca="false">Y383</f>
        <v>56.05</v>
      </c>
      <c r="Z374" s="52" t="n">
        <f aca="false">Z383</f>
        <v>0</v>
      </c>
      <c r="AA374" s="52" t="n">
        <f aca="false">AA383</f>
        <v>0</v>
      </c>
      <c r="AB374" s="52" t="n">
        <f aca="false">AB383</f>
        <v>218115.44</v>
      </c>
      <c r="AC374" s="52" t="n">
        <f aca="false">AC383</f>
        <v>73296</v>
      </c>
      <c r="AD374" s="52" t="n">
        <f aca="false">AD383</f>
        <v>90397.01</v>
      </c>
      <c r="AE374" s="52" t="n">
        <f aca="false">AE383</f>
        <v>1034.1</v>
      </c>
      <c r="AF374" s="52" t="n">
        <f aca="false">AF383</f>
        <v>54422.43</v>
      </c>
      <c r="AG374" s="52" t="n">
        <f aca="false">AG383</f>
        <v>0</v>
      </c>
      <c r="AH374" s="52" t="n">
        <f aca="false">AH383</f>
        <v>0.58889568</v>
      </c>
      <c r="AI374" s="52" t="n">
        <f aca="false">AI383</f>
        <v>0</v>
      </c>
      <c r="AJ374" s="52" t="n">
        <f aca="false">AJ383</f>
        <v>35.8</v>
      </c>
      <c r="AK374" s="52" t="n">
        <f aca="false">AK383</f>
        <v>100.68</v>
      </c>
      <c r="AL374" s="52" t="n">
        <f aca="false">AL383</f>
        <v>56.05</v>
      </c>
      <c r="AM374" s="52" t="n">
        <f aca="false">AM383</f>
        <v>0</v>
      </c>
      <c r="AN374" s="52" t="n">
        <f aca="false">AN383</f>
        <v>0</v>
      </c>
      <c r="AO374" s="52" t="n">
        <f aca="false">AO383</f>
        <v>0</v>
      </c>
      <c r="AP374" s="52" t="n">
        <f aca="false">AP383</f>
        <v>0</v>
      </c>
      <c r="AQ374" s="52" t="n">
        <f aca="false">AQ383</f>
        <v>0</v>
      </c>
      <c r="AR374" s="52" t="n">
        <f aca="false">AR383</f>
        <v>219999.12</v>
      </c>
      <c r="AS374" s="52" t="n">
        <f aca="false">AS383</f>
        <v>194563.54</v>
      </c>
      <c r="AT374" s="52" t="n">
        <f aca="false">AT383</f>
        <v>0</v>
      </c>
      <c r="AU374" s="52" t="n">
        <f aca="false">AU383</f>
        <v>25435.58</v>
      </c>
      <c r="AV374" s="52" t="n">
        <f aca="false">AV383</f>
        <v>73296</v>
      </c>
      <c r="AW374" s="52" t="n">
        <f aca="false">AW383</f>
        <v>73296</v>
      </c>
      <c r="AX374" s="52" t="n">
        <f aca="false">AX383</f>
        <v>0</v>
      </c>
      <c r="AY374" s="52" t="n">
        <f aca="false">AY383</f>
        <v>73296</v>
      </c>
      <c r="AZ374" s="52" t="n">
        <f aca="false">AZ383</f>
        <v>0</v>
      </c>
      <c r="BA374" s="52" t="n">
        <f aca="false">BA383</f>
        <v>0</v>
      </c>
      <c r="BB374" s="52" t="n">
        <f aca="false">BB383</f>
        <v>0</v>
      </c>
      <c r="BC374" s="52" t="n">
        <f aca="false">BC383</f>
        <v>0</v>
      </c>
      <c r="BD374" s="52" t="n">
        <f aca="false">BD383</f>
        <v>0</v>
      </c>
      <c r="BE374" s="52" t="n">
        <f aca="false">BE383</f>
        <v>219999.12</v>
      </c>
      <c r="BF374" s="52" t="n">
        <f aca="false">BF383</f>
        <v>194563.54</v>
      </c>
      <c r="BG374" s="52" t="n">
        <f aca="false">BG383</f>
        <v>0</v>
      </c>
      <c r="BH374" s="52" t="n">
        <f aca="false">BH383</f>
        <v>25435.58</v>
      </c>
      <c r="BI374" s="52" t="n">
        <f aca="false">BI383</f>
        <v>73296</v>
      </c>
      <c r="BJ374" s="52" t="n">
        <f aca="false">BJ383</f>
        <v>73296</v>
      </c>
      <c r="BK374" s="52" t="n">
        <f aca="false">BK383</f>
        <v>0</v>
      </c>
      <c r="BL374" s="52" t="n">
        <f aca="false">BL383</f>
        <v>73296</v>
      </c>
      <c r="BM374" s="52" t="n">
        <f aca="false">BM383</f>
        <v>0</v>
      </c>
      <c r="BN374" s="52" t="n">
        <f aca="false">BN383</f>
        <v>0</v>
      </c>
      <c r="BO374" s="53" t="n">
        <f aca="false">BO383</f>
        <v>0</v>
      </c>
      <c r="BP374" s="53" t="n">
        <f aca="false">BP383</f>
        <v>0</v>
      </c>
      <c r="BQ374" s="53" t="n">
        <f aca="false">BQ383</f>
        <v>0</v>
      </c>
      <c r="BR374" s="53" t="n">
        <f aca="false">BR383</f>
        <v>0</v>
      </c>
      <c r="BS374" s="53" t="n">
        <f aca="false">BS383</f>
        <v>0</v>
      </c>
      <c r="BT374" s="53" t="n">
        <f aca="false">BT383</f>
        <v>0</v>
      </c>
      <c r="BU374" s="53" t="n">
        <f aca="false">BU383</f>
        <v>0</v>
      </c>
      <c r="BV374" s="53" t="n">
        <f aca="false">BV383</f>
        <v>0</v>
      </c>
      <c r="BW374" s="53" t="n">
        <f aca="false">BW383</f>
        <v>0</v>
      </c>
      <c r="BX374" s="53" t="n">
        <f aca="false">BX383</f>
        <v>0</v>
      </c>
      <c r="BY374" s="53" t="n">
        <f aca="false">BY383</f>
        <v>0</v>
      </c>
      <c r="BZ374" s="53" t="n">
        <f aca="false">BZ383</f>
        <v>0</v>
      </c>
      <c r="CA374" s="53" t="n">
        <f aca="false">CA383</f>
        <v>0</v>
      </c>
      <c r="CB374" s="53" t="n">
        <f aca="false">CB383</f>
        <v>0</v>
      </c>
      <c r="CC374" s="53" t="n">
        <f aca="false">CC383</f>
        <v>0</v>
      </c>
      <c r="CD374" s="53" t="n">
        <f aca="false">CD383</f>
        <v>0</v>
      </c>
      <c r="CE374" s="53" t="n">
        <f aca="false">CE383</f>
        <v>0</v>
      </c>
      <c r="CF374" s="53" t="n">
        <f aca="false">CF383</f>
        <v>0</v>
      </c>
      <c r="CG374" s="53" t="n">
        <f aca="false">CG383</f>
        <v>0</v>
      </c>
      <c r="CH374" s="53" t="n">
        <f aca="false">CH383</f>
        <v>0</v>
      </c>
      <c r="CI374" s="53" t="n">
        <f aca="false">CI383</f>
        <v>0</v>
      </c>
      <c r="CJ374" s="53" t="n">
        <f aca="false">CJ383</f>
        <v>0</v>
      </c>
      <c r="CK374" s="53" t="n">
        <f aca="false">CK383</f>
        <v>0</v>
      </c>
      <c r="CL374" s="53" t="n">
        <f aca="false">CL383</f>
        <v>0</v>
      </c>
      <c r="CM374" s="53" t="n">
        <f aca="false">CM383</f>
        <v>0</v>
      </c>
      <c r="CN374" s="53" t="n">
        <f aca="false">CN383</f>
        <v>0</v>
      </c>
      <c r="CO374" s="53" t="n">
        <f aca="false">CO383</f>
        <v>0</v>
      </c>
      <c r="CP374" s="53" t="n">
        <f aca="false">CP383</f>
        <v>0</v>
      </c>
      <c r="CQ374" s="53" t="n">
        <f aca="false">CQ383</f>
        <v>0</v>
      </c>
      <c r="CR374" s="53" t="n">
        <f aca="false">CR383</f>
        <v>0</v>
      </c>
      <c r="CS374" s="53" t="n">
        <f aca="false">CS383</f>
        <v>0</v>
      </c>
      <c r="CT374" s="53" t="n">
        <f aca="false">CT383</f>
        <v>0</v>
      </c>
      <c r="CU374" s="53" t="n">
        <f aca="false">CU383</f>
        <v>0</v>
      </c>
      <c r="CV374" s="53" t="n">
        <f aca="false">CV383</f>
        <v>0</v>
      </c>
      <c r="CW374" s="53" t="n">
        <f aca="false">CW383</f>
        <v>0</v>
      </c>
      <c r="CX374" s="53" t="n">
        <f aca="false">CX383</f>
        <v>0</v>
      </c>
      <c r="CY374" s="53" t="n">
        <f aca="false">CY383</f>
        <v>0</v>
      </c>
      <c r="CZ374" s="53" t="n">
        <f aca="false">CZ383</f>
        <v>0</v>
      </c>
      <c r="DA374" s="53" t="n">
        <f aca="false">DA383</f>
        <v>0</v>
      </c>
      <c r="DB374" s="53" t="n">
        <f aca="false">DB383</f>
        <v>0</v>
      </c>
      <c r="DC374" s="53" t="n">
        <f aca="false">DC383</f>
        <v>0</v>
      </c>
      <c r="DD374" s="53" t="n">
        <f aca="false">DD383</f>
        <v>0</v>
      </c>
      <c r="DE374" s="53" t="n">
        <f aca="false">DE383</f>
        <v>0</v>
      </c>
      <c r="DF374" s="53" t="n">
        <f aca="false">DF383</f>
        <v>0</v>
      </c>
      <c r="DG374" s="53" t="n">
        <f aca="false">DG383</f>
        <v>0</v>
      </c>
      <c r="DH374" s="53" t="n">
        <f aca="false">DH383</f>
        <v>0</v>
      </c>
      <c r="DI374" s="53" t="n">
        <f aca="false">DI383</f>
        <v>0</v>
      </c>
      <c r="DJ374" s="53" t="n">
        <f aca="false">DJ383</f>
        <v>0</v>
      </c>
      <c r="DK374" s="53" t="n">
        <f aca="false">DK383</f>
        <v>0</v>
      </c>
      <c r="DL374" s="53" t="n">
        <f aca="false">DL383</f>
        <v>0</v>
      </c>
      <c r="DM374" s="53" t="n">
        <f aca="false">DM383</f>
        <v>0</v>
      </c>
      <c r="DN374" s="53" t="n">
        <f aca="false">DN383</f>
        <v>0</v>
      </c>
    </row>
    <row r="376" customFormat="false" ht="12.75" hidden="false" customHeight="false" outlineLevel="0" collapsed="false">
      <c r="A376" s="0" t="n">
        <v>17</v>
      </c>
      <c r="B376" s="0" t="n">
        <v>1</v>
      </c>
      <c r="C376" s="0" t="n">
        <f aca="false">ROW(SmtRes!A123)</f>
        <v>123</v>
      </c>
      <c r="D376" s="0" t="n">
        <f aca="false">ROW(EtalonRes!A114)</f>
        <v>114</v>
      </c>
      <c r="E376" s="0" t="s">
        <v>413</v>
      </c>
      <c r="F376" s="0" t="s">
        <v>414</v>
      </c>
      <c r="G376" s="0" t="s">
        <v>415</v>
      </c>
      <c r="H376" s="0" t="s">
        <v>89</v>
      </c>
      <c r="I376" s="0" t="n">
        <v>20</v>
      </c>
      <c r="J376" s="0" t="n">
        <v>0</v>
      </c>
      <c r="O376" s="0" t="n">
        <f aca="false">ROUND(CP376,2)</f>
        <v>178037.65</v>
      </c>
      <c r="P376" s="0" t="n">
        <f aca="false">ROUND(CQ376*I376,2)</f>
        <v>64704</v>
      </c>
      <c r="Q376" s="0" t="n">
        <f aca="false">ROUND(CR376*I376,2)</f>
        <v>61482.45</v>
      </c>
      <c r="R376" s="0" t="n">
        <f aca="false">ROUND(CS376*I376,2)</f>
        <v>0</v>
      </c>
      <c r="S376" s="0" t="n">
        <f aca="false">ROUND(CT376*I376,2)</f>
        <v>51851.2</v>
      </c>
      <c r="T376" s="0" t="n">
        <f aca="false">ROUND(CU376*I376,2)</f>
        <v>0</v>
      </c>
      <c r="U376" s="0" t="n">
        <f aca="false">CV376*I376</f>
        <v>0</v>
      </c>
      <c r="V376" s="0" t="n">
        <f aca="false">CW376*I376</f>
        <v>0</v>
      </c>
      <c r="W376" s="0" t="n">
        <f aca="false">ROUND(CX376*I376,2)</f>
        <v>35.8</v>
      </c>
      <c r="X376" s="0" t="n">
        <f aca="false">ROUND(CY376,2)</f>
        <v>0</v>
      </c>
      <c r="Y376" s="0" t="n">
        <f aca="false">ROUND(CZ376,2)</f>
        <v>0</v>
      </c>
      <c r="AA376" s="0" t="n">
        <v>80864005</v>
      </c>
      <c r="AB376" s="0" t="n">
        <f aca="false">ROUND((AC376+AD376+AF376),6)</f>
        <v>952.65</v>
      </c>
      <c r="AC376" s="0" t="n">
        <f aca="false">ROUND((ES376),6)</f>
        <v>480</v>
      </c>
      <c r="AD376" s="0" t="n">
        <f aca="false">ROUND(((ET376*1.15)),6)</f>
        <v>288.65</v>
      </c>
      <c r="AE376" s="0" t="n">
        <f aca="false">ROUND(((EU376*1.15)),6)</f>
        <v>0</v>
      </c>
      <c r="AF376" s="0" t="n">
        <f aca="false">ROUND(((EV376*1.15)),6)</f>
        <v>184</v>
      </c>
      <c r="AG376" s="0" t="n">
        <f aca="false">ROUND((AP376),6)</f>
        <v>0</v>
      </c>
      <c r="AH376" s="0" t="n">
        <f aca="false">((EW376*1.15))</f>
        <v>0</v>
      </c>
      <c r="AI376" s="0" t="n">
        <f aca="false">((EX376*1.15))</f>
        <v>0</v>
      </c>
      <c r="AJ376" s="0" t="n">
        <f aca="false">ROUND((AS376),6)</f>
        <v>1.79</v>
      </c>
      <c r="AK376" s="0" t="n">
        <v>891</v>
      </c>
      <c r="AL376" s="0" t="n">
        <v>480</v>
      </c>
      <c r="AM376" s="0" t="n">
        <v>251</v>
      </c>
      <c r="AN376" s="0" t="n">
        <v>0</v>
      </c>
      <c r="AO376" s="0" t="n">
        <v>160</v>
      </c>
      <c r="AP376" s="0" t="n">
        <v>0</v>
      </c>
      <c r="AQ376" s="0" t="n">
        <v>0</v>
      </c>
      <c r="AR376" s="0" t="n">
        <v>0</v>
      </c>
      <c r="AS376" s="0" t="n">
        <v>1.79</v>
      </c>
      <c r="AT376" s="0" t="n">
        <v>0</v>
      </c>
      <c r="AU376" s="0" t="n">
        <v>0</v>
      </c>
      <c r="AV376" s="0" t="n">
        <v>1</v>
      </c>
      <c r="AW376" s="0" t="n">
        <v>1</v>
      </c>
      <c r="AZ376" s="0" t="n">
        <v>1</v>
      </c>
      <c r="BA376" s="0" t="n">
        <v>14.09</v>
      </c>
      <c r="BB376" s="0" t="n">
        <v>10.65</v>
      </c>
      <c r="BC376" s="0" t="n">
        <v>6.74</v>
      </c>
      <c r="BH376" s="0" t="n">
        <v>0</v>
      </c>
      <c r="BI376" s="0" t="n">
        <v>1</v>
      </c>
      <c r="BJ376" s="0" t="s">
        <v>416</v>
      </c>
      <c r="BM376" s="0" t="n">
        <v>1114</v>
      </c>
      <c r="BN376" s="0" t="n">
        <v>0</v>
      </c>
      <c r="BO376" s="0" t="s">
        <v>414</v>
      </c>
      <c r="BP376" s="0" t="n">
        <v>1</v>
      </c>
      <c r="BQ376" s="0" t="n">
        <v>160</v>
      </c>
      <c r="BR376" s="0" t="n">
        <v>0</v>
      </c>
      <c r="BS376" s="0" t="n">
        <v>14.09</v>
      </c>
      <c r="BT376" s="0" t="n">
        <v>1</v>
      </c>
      <c r="BU376" s="0" t="n">
        <v>1</v>
      </c>
      <c r="BV376" s="0" t="n">
        <v>1</v>
      </c>
      <c r="BW376" s="0" t="n">
        <v>1</v>
      </c>
      <c r="BX376" s="0" t="n">
        <v>1</v>
      </c>
      <c r="BZ376" s="0" t="n">
        <v>0</v>
      </c>
      <c r="CA376" s="0" t="n">
        <v>0</v>
      </c>
      <c r="CF376" s="0" t="n">
        <v>0</v>
      </c>
      <c r="CG376" s="0" t="n">
        <v>0</v>
      </c>
      <c r="CM376" s="0" t="n">
        <v>0</v>
      </c>
      <c r="CO376" s="0" t="n">
        <v>0</v>
      </c>
      <c r="CP376" s="0" t="n">
        <f aca="false">(P376+Q376+S376)</f>
        <v>178037.65</v>
      </c>
      <c r="CQ376" s="0" t="n">
        <f aca="false">(AC376*BC376*AW376)</f>
        <v>3235.2</v>
      </c>
      <c r="CR376" s="0" t="n">
        <f aca="false">(AD376*BB376*AV376)</f>
        <v>3074.1225</v>
      </c>
      <c r="CS376" s="0" t="n">
        <f aca="false">(AE376*BS376*AV376)</f>
        <v>0</v>
      </c>
      <c r="CT376" s="0" t="n">
        <f aca="false">(AF376*BA376*AV376)</f>
        <v>2592.56</v>
      </c>
      <c r="CU376" s="0" t="n">
        <f aca="false">AG376</f>
        <v>0</v>
      </c>
      <c r="CV376" s="0" t="n">
        <f aca="false">(AH376*AV376)</f>
        <v>0</v>
      </c>
      <c r="CW376" s="0" t="n">
        <f aca="false">AI376</f>
        <v>0</v>
      </c>
      <c r="CX376" s="0" t="n">
        <f aca="false">AJ376</f>
        <v>1.79</v>
      </c>
      <c r="CY376" s="0" t="n">
        <f aca="false">S376*(BZ376/100)</f>
        <v>0</v>
      </c>
      <c r="CZ376" s="0" t="n">
        <f aca="false">S376*(CA376/100)</f>
        <v>0</v>
      </c>
      <c r="DE376" s="0" t="s">
        <v>91</v>
      </c>
      <c r="DF376" s="0" t="s">
        <v>91</v>
      </c>
      <c r="DG376" s="0" t="s">
        <v>91</v>
      </c>
      <c r="DI376" s="0" t="s">
        <v>91</v>
      </c>
      <c r="DJ376" s="0" t="s">
        <v>91</v>
      </c>
      <c r="DN376" s="0" t="n">
        <v>0</v>
      </c>
      <c r="DO376" s="0" t="n">
        <v>0</v>
      </c>
      <c r="DP376" s="0" t="n">
        <v>1</v>
      </c>
      <c r="DQ376" s="0" t="n">
        <v>1</v>
      </c>
      <c r="DU376" s="0" t="n">
        <v>1003</v>
      </c>
      <c r="DV376" s="0" t="s">
        <v>89</v>
      </c>
      <c r="DW376" s="0" t="s">
        <v>89</v>
      </c>
      <c r="DX376" s="0" t="n">
        <v>1</v>
      </c>
      <c r="EE376" s="0" t="n">
        <v>79009401</v>
      </c>
      <c r="EF376" s="0" t="n">
        <v>160</v>
      </c>
      <c r="EG376" s="0" t="s">
        <v>92</v>
      </c>
      <c r="EH376" s="0" t="n">
        <v>0</v>
      </c>
      <c r="EJ376" s="0" t="n">
        <v>1</v>
      </c>
      <c r="EK376" s="0" t="n">
        <v>1114</v>
      </c>
      <c r="EL376" s="0" t="s">
        <v>93</v>
      </c>
      <c r="EM376" s="0" t="s">
        <v>94</v>
      </c>
      <c r="EQ376" s="0" t="n">
        <v>0</v>
      </c>
      <c r="ER376" s="0" t="n">
        <v>891</v>
      </c>
      <c r="ES376" s="0" t="n">
        <v>480</v>
      </c>
      <c r="ET376" s="0" t="n">
        <v>251</v>
      </c>
      <c r="EU376" s="0" t="n">
        <v>0</v>
      </c>
      <c r="EV376" s="0" t="n">
        <v>160</v>
      </c>
      <c r="EW376" s="0" t="n">
        <v>0</v>
      </c>
      <c r="EX376" s="0" t="n">
        <v>0</v>
      </c>
      <c r="EY376" s="0" t="n">
        <v>0</v>
      </c>
      <c r="FQ376" s="0" t="n">
        <v>0</v>
      </c>
      <c r="FR376" s="0" t="n">
        <f aca="false">ROUND(IF(AND(BH376=3,BI376=3),P376,0),2)</f>
        <v>0</v>
      </c>
      <c r="FS376" s="0" t="n">
        <v>0</v>
      </c>
      <c r="FX376" s="0" t="n">
        <v>0</v>
      </c>
      <c r="FY376" s="0" t="n">
        <v>0</v>
      </c>
      <c r="GD376" s="0" t="n">
        <v>0</v>
      </c>
      <c r="GF376" s="0" t="n">
        <v>-675757103</v>
      </c>
      <c r="GG376" s="0" t="n">
        <v>2</v>
      </c>
      <c r="GH376" s="0" t="n">
        <v>1</v>
      </c>
      <c r="GI376" s="0" t="n">
        <v>2</v>
      </c>
      <c r="GJ376" s="0" t="n">
        <v>0</v>
      </c>
      <c r="GK376" s="0" t="n">
        <f aca="false">ROUND(R376*(R12)/100,2)</f>
        <v>0</v>
      </c>
      <c r="GL376" s="0" t="n">
        <f aca="false">ROUND(IF(AND(BH376=3,BI376=3,FS376&lt;&gt;0),P376,0),2)</f>
        <v>0</v>
      </c>
      <c r="GM376" s="0" t="n">
        <f aca="false">O376+X376+Y376+GK376</f>
        <v>178037.65</v>
      </c>
      <c r="GN376" s="0" t="n">
        <f aca="false">ROUND(IF(OR(BI376=0,BI376=1),O376+X376+Y376+GK376,0),2)</f>
        <v>178037.65</v>
      </c>
      <c r="GO376" s="0" t="n">
        <f aca="false">ROUND(IF(BI376=2,O376+X376+Y376+GK376,0),2)</f>
        <v>0</v>
      </c>
      <c r="GP376" s="0" t="n">
        <f aca="false">ROUND(IF(BI376=4,O376+X376+Y376+GK376,0),2)</f>
        <v>0</v>
      </c>
      <c r="GR376" s="0" t="n">
        <v>0</v>
      </c>
    </row>
    <row r="377" customFormat="false" ht="12.75" hidden="false" customHeight="false" outlineLevel="0" collapsed="false">
      <c r="A377" s="0" t="n">
        <v>18</v>
      </c>
      <c r="B377" s="0" t="n">
        <v>1</v>
      </c>
      <c r="C377" s="0" t="n">
        <v>123</v>
      </c>
      <c r="E377" s="0" t="s">
        <v>417</v>
      </c>
      <c r="F377" s="0" t="s">
        <v>96</v>
      </c>
      <c r="G377" s="0" t="s">
        <v>100</v>
      </c>
      <c r="H377" s="0" t="s">
        <v>101</v>
      </c>
      <c r="I377" s="0" t="n">
        <f aca="false">I376*J377</f>
        <v>35.8</v>
      </c>
      <c r="J377" s="0" t="n">
        <v>1.79</v>
      </c>
      <c r="O377" s="0" t="n">
        <f aca="false">ROUND(CP377,2)</f>
        <v>0</v>
      </c>
      <c r="P377" s="0" t="n">
        <f aca="false">ROUND(CQ377*I377,2)</f>
        <v>0</v>
      </c>
      <c r="Q377" s="0" t="n">
        <f aca="false">ROUND(CR377*I377,2)</f>
        <v>0</v>
      </c>
      <c r="R377" s="0" t="n">
        <f aca="false">ROUND(CS377*I377,2)</f>
        <v>0</v>
      </c>
      <c r="S377" s="0" t="n">
        <f aca="false">ROUND(CT377*I377,2)</f>
        <v>0</v>
      </c>
      <c r="T377" s="0" t="n">
        <f aca="false">ROUND(CU377*I377,2)</f>
        <v>0</v>
      </c>
      <c r="U377" s="0" t="n">
        <f aca="false">CV377*I377</f>
        <v>0</v>
      </c>
      <c r="V377" s="0" t="n">
        <f aca="false">CW377*I377</f>
        <v>0</v>
      </c>
      <c r="W377" s="0" t="n">
        <f aca="false">ROUND(CX377*I377,2)</f>
        <v>0</v>
      </c>
      <c r="X377" s="0" t="n">
        <f aca="false">ROUND(CY377,2)</f>
        <v>0</v>
      </c>
      <c r="Y377" s="0" t="n">
        <f aca="false">ROUND(CZ377,2)</f>
        <v>0</v>
      </c>
      <c r="AA377" s="0" t="n">
        <v>80864005</v>
      </c>
      <c r="AB377" s="0" t="n">
        <f aca="false">ROUND((AC377+AD377+AF377),6)</f>
        <v>0</v>
      </c>
      <c r="AC377" s="0" t="n">
        <f aca="false">ROUND((ES377),6)</f>
        <v>0</v>
      </c>
      <c r="AD377" s="0" t="n">
        <f aca="false">ROUND((ET377),6)</f>
        <v>0</v>
      </c>
      <c r="AE377" s="0" t="n">
        <f aca="false">ROUND((EU377),6)</f>
        <v>0</v>
      </c>
      <c r="AF377" s="0" t="n">
        <f aca="false">ROUND((EV377),6)</f>
        <v>0</v>
      </c>
      <c r="AG377" s="0" t="n">
        <f aca="false">ROUND((AP377),6)</f>
        <v>0</v>
      </c>
      <c r="AH377" s="0" t="n">
        <f aca="false">(EW377)</f>
        <v>0</v>
      </c>
      <c r="AI377" s="0" t="n">
        <f aca="false">(EX377)</f>
        <v>0</v>
      </c>
      <c r="AJ377" s="0" t="n">
        <f aca="false">ROUND((AS377),6)</f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1</v>
      </c>
      <c r="AW377" s="0" t="n">
        <v>1</v>
      </c>
      <c r="AZ377" s="0" t="n">
        <v>1</v>
      </c>
      <c r="BA377" s="0" t="n">
        <v>1</v>
      </c>
      <c r="BB377" s="0" t="n">
        <v>1</v>
      </c>
      <c r="BC377" s="0" t="n">
        <v>1</v>
      </c>
      <c r="BH377" s="0" t="n">
        <v>3</v>
      </c>
      <c r="BI377" s="0" t="n">
        <v>1</v>
      </c>
      <c r="BM377" s="0" t="n">
        <v>1114</v>
      </c>
      <c r="BN377" s="0" t="n">
        <v>0</v>
      </c>
      <c r="BP377" s="0" t="n">
        <v>0</v>
      </c>
      <c r="BQ377" s="0" t="n">
        <v>160</v>
      </c>
      <c r="BR377" s="0" t="n">
        <v>1</v>
      </c>
      <c r="BS377" s="0" t="n">
        <v>1</v>
      </c>
      <c r="BT377" s="0" t="n">
        <v>1</v>
      </c>
      <c r="BU377" s="0" t="n">
        <v>1</v>
      </c>
      <c r="BV377" s="0" t="n">
        <v>1</v>
      </c>
      <c r="BW377" s="0" t="n">
        <v>1</v>
      </c>
      <c r="BX377" s="0" t="n">
        <v>1</v>
      </c>
      <c r="BZ377" s="0" t="n">
        <v>0</v>
      </c>
      <c r="CA377" s="0" t="n">
        <v>0</v>
      </c>
      <c r="CF377" s="0" t="n">
        <v>0</v>
      </c>
      <c r="CG377" s="0" t="n">
        <v>0</v>
      </c>
      <c r="CM377" s="0" t="n">
        <v>0</v>
      </c>
      <c r="CO377" s="0" t="n">
        <v>0</v>
      </c>
      <c r="CP377" s="0" t="n">
        <f aca="false">(P377+Q377+S377)</f>
        <v>0</v>
      </c>
      <c r="CQ377" s="0" t="n">
        <f aca="false">(AC377*BC377*AW377)</f>
        <v>0</v>
      </c>
      <c r="CR377" s="0" t="n">
        <f aca="false">(AD377*BB377*AV377)</f>
        <v>0</v>
      </c>
      <c r="CS377" s="0" t="n">
        <f aca="false">(AE377*BS377*AV377)</f>
        <v>0</v>
      </c>
      <c r="CT377" s="0" t="n">
        <f aca="false">(AF377*BA377*AV377)</f>
        <v>0</v>
      </c>
      <c r="CU377" s="0" t="n">
        <f aca="false">AG377</f>
        <v>0</v>
      </c>
      <c r="CV377" s="0" t="n">
        <f aca="false">(AH377*AV377)</f>
        <v>0</v>
      </c>
      <c r="CW377" s="0" t="n">
        <f aca="false">AI377</f>
        <v>0</v>
      </c>
      <c r="CX377" s="0" t="n">
        <f aca="false">AJ377</f>
        <v>0</v>
      </c>
      <c r="CY377" s="0" t="n">
        <f aca="false">S377*(BZ377/100)</f>
        <v>0</v>
      </c>
      <c r="CZ377" s="0" t="n">
        <f aca="false">S377*(CA377/100)</f>
        <v>0</v>
      </c>
      <c r="DN377" s="0" t="n">
        <v>0</v>
      </c>
      <c r="DO377" s="0" t="n">
        <v>0</v>
      </c>
      <c r="DP377" s="0" t="n">
        <v>1</v>
      </c>
      <c r="DQ377" s="0" t="n">
        <v>1</v>
      </c>
      <c r="DU377" s="0" t="n">
        <v>1007</v>
      </c>
      <c r="DV377" s="0" t="s">
        <v>101</v>
      </c>
      <c r="DW377" s="0" t="s">
        <v>101</v>
      </c>
      <c r="DX377" s="0" t="n">
        <v>1</v>
      </c>
      <c r="EE377" s="0" t="n">
        <v>79009401</v>
      </c>
      <c r="EF377" s="0" t="n">
        <v>160</v>
      </c>
      <c r="EG377" s="0" t="s">
        <v>92</v>
      </c>
      <c r="EH377" s="0" t="n">
        <v>0</v>
      </c>
      <c r="EJ377" s="0" t="n">
        <v>1</v>
      </c>
      <c r="EK377" s="0" t="n">
        <v>1114</v>
      </c>
      <c r="EL377" s="0" t="s">
        <v>93</v>
      </c>
      <c r="EM377" s="0" t="s">
        <v>94</v>
      </c>
      <c r="EQ377" s="0" t="n">
        <v>0</v>
      </c>
      <c r="ER377" s="0" t="n">
        <v>0</v>
      </c>
      <c r="ES377" s="0" t="n">
        <v>0</v>
      </c>
      <c r="ET377" s="0" t="n">
        <v>0</v>
      </c>
      <c r="EU377" s="0" t="n">
        <v>0</v>
      </c>
      <c r="EV377" s="0" t="n">
        <v>0</v>
      </c>
      <c r="EW377" s="0" t="n">
        <v>0</v>
      </c>
      <c r="EX377" s="0" t="n">
        <v>0</v>
      </c>
      <c r="FQ377" s="0" t="n">
        <v>0</v>
      </c>
      <c r="FR377" s="0" t="n">
        <f aca="false">ROUND(IF(AND(BH377=3,BI377=3),P377,0),2)</f>
        <v>0</v>
      </c>
      <c r="FS377" s="0" t="n">
        <v>0</v>
      </c>
      <c r="FX377" s="0" t="n">
        <v>0</v>
      </c>
      <c r="FY377" s="0" t="n">
        <v>0</v>
      </c>
      <c r="GD377" s="0" t="n">
        <v>0</v>
      </c>
      <c r="GF377" s="0" t="n">
        <v>-589967668</v>
      </c>
      <c r="GG377" s="0" t="n">
        <v>2</v>
      </c>
      <c r="GH377" s="0" t="n">
        <v>0</v>
      </c>
      <c r="GI377" s="0" t="n">
        <v>-2</v>
      </c>
      <c r="GJ377" s="0" t="n">
        <v>0</v>
      </c>
      <c r="GK377" s="0" t="n">
        <f aca="false">ROUND(R377*(R12)/100,2)</f>
        <v>0</v>
      </c>
      <c r="GL377" s="0" t="n">
        <f aca="false">ROUND(IF(AND(BH377=3,BI377=3,FS377&lt;&gt;0),P377,0),2)</f>
        <v>0</v>
      </c>
      <c r="GM377" s="0" t="n">
        <f aca="false">O377+X377+Y377+GK377</f>
        <v>0</v>
      </c>
      <c r="GN377" s="0" t="n">
        <f aca="false">ROUND(IF(OR(BI377=0,BI377=1),O377+X377+Y377+GK377,0),2)</f>
        <v>0</v>
      </c>
      <c r="GO377" s="0" t="n">
        <f aca="false">ROUND(IF(BI377=2,O377+X377+Y377+GK377,0),2)</f>
        <v>0</v>
      </c>
      <c r="GP377" s="0" t="n">
        <f aca="false">ROUND(IF(BI377=4,O377+X377+Y377+GK377,0),2)</f>
        <v>0</v>
      </c>
      <c r="GR377" s="0" t="n">
        <v>0</v>
      </c>
    </row>
    <row r="378" customFormat="false" ht="12.75" hidden="false" customHeight="false" outlineLevel="0" collapsed="false">
      <c r="A378" s="0" t="n">
        <v>17</v>
      </c>
      <c r="B378" s="0" t="n">
        <v>1</v>
      </c>
      <c r="E378" s="0" t="s">
        <v>418</v>
      </c>
      <c r="F378" s="0" t="s">
        <v>419</v>
      </c>
      <c r="G378" s="0" t="s">
        <v>420</v>
      </c>
      <c r="H378" s="0" t="s">
        <v>89</v>
      </c>
      <c r="I378" s="0" t="n">
        <v>20</v>
      </c>
      <c r="J378" s="0" t="n">
        <v>0</v>
      </c>
      <c r="O378" s="0" t="n">
        <f aca="false">ROUND(CP378,2)</f>
        <v>12146.19</v>
      </c>
      <c r="P378" s="0" t="n">
        <f aca="false">ROUND(CQ378*I378,2)</f>
        <v>8592</v>
      </c>
      <c r="Q378" s="0" t="n">
        <f aca="false">ROUND(CR378*I378,2)</f>
        <v>1086.75</v>
      </c>
      <c r="R378" s="0" t="n">
        <f aca="false">ROUND(CS378*I378,2)</f>
        <v>0</v>
      </c>
      <c r="S378" s="0" t="n">
        <f aca="false">ROUND(CT378*I378,2)</f>
        <v>2467.44</v>
      </c>
      <c r="T378" s="0" t="n">
        <f aca="false">ROUND(CU378*I378,2)</f>
        <v>0</v>
      </c>
      <c r="U378" s="0" t="n">
        <f aca="false">CV378*I378</f>
        <v>0</v>
      </c>
      <c r="V378" s="0" t="n">
        <f aca="false">CW378*I378</f>
        <v>0</v>
      </c>
      <c r="W378" s="0" t="n">
        <f aca="false">ROUND(CX378*I378,2)</f>
        <v>0</v>
      </c>
      <c r="X378" s="0" t="n">
        <f aca="false">ROUND(CY378,2)</f>
        <v>0</v>
      </c>
      <c r="Y378" s="0" t="n">
        <f aca="false">ROUND(CZ378,2)</f>
        <v>0</v>
      </c>
      <c r="AA378" s="0" t="n">
        <v>80864005</v>
      </c>
      <c r="AB378" s="0" t="n">
        <f aca="false">ROUND((AC378+AD378+AF378),6)</f>
        <v>103.875</v>
      </c>
      <c r="AC378" s="0" t="n">
        <f aca="false">ROUND(((ES378*0.5)),6)</f>
        <v>89.5</v>
      </c>
      <c r="AD378" s="0" t="n">
        <f aca="false">ROUND(((ET378*1.15*0.5)),6)</f>
        <v>5.175</v>
      </c>
      <c r="AE378" s="0" t="n">
        <f aca="false">ROUND(((EU378*1.15*0.5)),6)</f>
        <v>0</v>
      </c>
      <c r="AF378" s="0" t="n">
        <f aca="false">ROUND(((EV378*1.15*0.5)),6)</f>
        <v>9.2</v>
      </c>
      <c r="AG378" s="0" t="n">
        <f aca="false">ROUND((AP378),6)</f>
        <v>0</v>
      </c>
      <c r="AH378" s="0" t="n">
        <f aca="false">((EW378*1.15*0.5))</f>
        <v>0</v>
      </c>
      <c r="AI378" s="0" t="n">
        <f aca="false">((EX378*1.15*0.5))</f>
        <v>0</v>
      </c>
      <c r="AJ378" s="0" t="n">
        <f aca="false">ROUND((AS378),6)</f>
        <v>0</v>
      </c>
      <c r="AK378" s="0" t="n">
        <v>204</v>
      </c>
      <c r="AL378" s="0" t="n">
        <v>179</v>
      </c>
      <c r="AM378" s="0" t="n">
        <v>9</v>
      </c>
      <c r="AN378" s="0" t="n">
        <v>0</v>
      </c>
      <c r="AO378" s="0" t="n">
        <v>16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1</v>
      </c>
      <c r="AW378" s="0" t="n">
        <v>1</v>
      </c>
      <c r="AZ378" s="0" t="n">
        <v>1</v>
      </c>
      <c r="BA378" s="0" t="n">
        <v>13.41</v>
      </c>
      <c r="BB378" s="0" t="n">
        <v>10.5</v>
      </c>
      <c r="BC378" s="0" t="n">
        <v>4.8</v>
      </c>
      <c r="BH378" s="0" t="n">
        <v>0</v>
      </c>
      <c r="BI378" s="0" t="n">
        <v>1</v>
      </c>
      <c r="BJ378" s="0" t="s">
        <v>421</v>
      </c>
      <c r="BM378" s="0" t="n">
        <v>1114</v>
      </c>
      <c r="BN378" s="0" t="n">
        <v>0</v>
      </c>
      <c r="BO378" s="0" t="s">
        <v>419</v>
      </c>
      <c r="BP378" s="0" t="n">
        <v>1</v>
      </c>
      <c r="BQ378" s="0" t="n">
        <v>160</v>
      </c>
      <c r="BR378" s="0" t="n">
        <v>0</v>
      </c>
      <c r="BS378" s="0" t="n">
        <v>13.41</v>
      </c>
      <c r="BT378" s="0" t="n">
        <v>1</v>
      </c>
      <c r="BU378" s="0" t="n">
        <v>1</v>
      </c>
      <c r="BV378" s="0" t="n">
        <v>1</v>
      </c>
      <c r="BW378" s="0" t="n">
        <v>1</v>
      </c>
      <c r="BX378" s="0" t="n">
        <v>1</v>
      </c>
      <c r="BZ378" s="0" t="n">
        <v>0</v>
      </c>
      <c r="CA378" s="0" t="n">
        <v>0</v>
      </c>
      <c r="CF378" s="0" t="n">
        <v>0</v>
      </c>
      <c r="CG378" s="0" t="n">
        <v>0</v>
      </c>
      <c r="CM378" s="0" t="n">
        <v>0</v>
      </c>
      <c r="CN378" s="0" t="s">
        <v>422</v>
      </c>
      <c r="CO378" s="0" t="n">
        <v>0</v>
      </c>
      <c r="CP378" s="0" t="n">
        <f aca="false">(P378+Q378+S378)</f>
        <v>12146.19</v>
      </c>
      <c r="CQ378" s="0" t="n">
        <f aca="false">(AC378*BC378*AW378)</f>
        <v>429.6</v>
      </c>
      <c r="CR378" s="0" t="n">
        <f aca="false">(AD378*BB378*AV378)</f>
        <v>54.3375</v>
      </c>
      <c r="CS378" s="0" t="n">
        <f aca="false">(AE378*BS378*AV378)</f>
        <v>0</v>
      </c>
      <c r="CT378" s="0" t="n">
        <f aca="false">(AF378*BA378*AV378)</f>
        <v>123.372</v>
      </c>
      <c r="CU378" s="0" t="n">
        <f aca="false">AG378</f>
        <v>0</v>
      </c>
      <c r="CV378" s="0" t="n">
        <f aca="false">(AH378*AV378)</f>
        <v>0</v>
      </c>
      <c r="CW378" s="0" t="n">
        <f aca="false">AI378</f>
        <v>0</v>
      </c>
      <c r="CX378" s="0" t="n">
        <f aca="false">AJ378</f>
        <v>0</v>
      </c>
      <c r="CY378" s="0" t="n">
        <f aca="false">S378*(BZ378/100)</f>
        <v>0</v>
      </c>
      <c r="CZ378" s="0" t="n">
        <f aca="false">S378*(CA378/100)</f>
        <v>0</v>
      </c>
      <c r="DD378" s="0" t="s">
        <v>423</v>
      </c>
      <c r="DE378" s="0" t="s">
        <v>424</v>
      </c>
      <c r="DF378" s="0" t="s">
        <v>424</v>
      </c>
      <c r="DG378" s="0" t="s">
        <v>424</v>
      </c>
      <c r="DI378" s="0" t="s">
        <v>424</v>
      </c>
      <c r="DJ378" s="0" t="s">
        <v>424</v>
      </c>
      <c r="DN378" s="0" t="n">
        <v>0</v>
      </c>
      <c r="DO378" s="0" t="n">
        <v>0</v>
      </c>
      <c r="DP378" s="0" t="n">
        <v>1</v>
      </c>
      <c r="DQ378" s="0" t="n">
        <v>1</v>
      </c>
      <c r="DU378" s="0" t="n">
        <v>1003</v>
      </c>
      <c r="DV378" s="0" t="s">
        <v>89</v>
      </c>
      <c r="DW378" s="0" t="s">
        <v>89</v>
      </c>
      <c r="DX378" s="0" t="n">
        <v>1</v>
      </c>
      <c r="EE378" s="0" t="n">
        <v>79009401</v>
      </c>
      <c r="EF378" s="0" t="n">
        <v>160</v>
      </c>
      <c r="EG378" s="0" t="s">
        <v>92</v>
      </c>
      <c r="EH378" s="0" t="n">
        <v>0</v>
      </c>
      <c r="EJ378" s="0" t="n">
        <v>1</v>
      </c>
      <c r="EK378" s="0" t="n">
        <v>1114</v>
      </c>
      <c r="EL378" s="0" t="s">
        <v>93</v>
      </c>
      <c r="EM378" s="0" t="s">
        <v>94</v>
      </c>
      <c r="EQ378" s="0" t="n">
        <v>256</v>
      </c>
      <c r="ER378" s="0" t="n">
        <v>204</v>
      </c>
      <c r="ES378" s="0" t="n">
        <v>179</v>
      </c>
      <c r="ET378" s="0" t="n">
        <v>9</v>
      </c>
      <c r="EU378" s="0" t="n">
        <v>0</v>
      </c>
      <c r="EV378" s="0" t="n">
        <v>16</v>
      </c>
      <c r="EW378" s="0" t="n">
        <v>0</v>
      </c>
      <c r="EX378" s="0" t="n">
        <v>0</v>
      </c>
      <c r="EY378" s="0" t="n">
        <v>0</v>
      </c>
      <c r="FQ378" s="0" t="n">
        <v>0</v>
      </c>
      <c r="FR378" s="0" t="n">
        <f aca="false">ROUND(IF(AND(BH378=3,BI378=3),P378,0),2)</f>
        <v>0</v>
      </c>
      <c r="FS378" s="0" t="n">
        <v>0</v>
      </c>
      <c r="FX378" s="0" t="n">
        <v>0</v>
      </c>
      <c r="FY378" s="0" t="n">
        <v>0</v>
      </c>
      <c r="GD378" s="0" t="n">
        <v>0</v>
      </c>
      <c r="GF378" s="0" t="n">
        <v>-174018057</v>
      </c>
      <c r="GG378" s="0" t="n">
        <v>2</v>
      </c>
      <c r="GH378" s="0" t="n">
        <v>1</v>
      </c>
      <c r="GI378" s="0" t="n">
        <v>2</v>
      </c>
      <c r="GJ378" s="0" t="n">
        <v>0</v>
      </c>
      <c r="GK378" s="0" t="n">
        <f aca="false">ROUND(R378*(R12)/100,2)</f>
        <v>0</v>
      </c>
      <c r="GL378" s="0" t="n">
        <f aca="false">ROUND(IF(AND(BH378=3,BI378=3,FS378&lt;&gt;0),P378,0),2)</f>
        <v>0</v>
      </c>
      <c r="GM378" s="0" t="n">
        <f aca="false">O378+X378+Y378+GK378</f>
        <v>12146.19</v>
      </c>
      <c r="GN378" s="0" t="n">
        <f aca="false">ROUND(IF(OR(BI378=0,BI378=1),O378+X378+Y378+GK378,0),2)</f>
        <v>12146.19</v>
      </c>
      <c r="GO378" s="0" t="n">
        <f aca="false">ROUND(IF(BI378=2,O378+X378+Y378+GK378,0),2)</f>
        <v>0</v>
      </c>
      <c r="GP378" s="0" t="n">
        <f aca="false">ROUND(IF(BI378=4,O378+X378+Y378+GK378,0),2)</f>
        <v>0</v>
      </c>
      <c r="GR378" s="0" t="n">
        <v>0</v>
      </c>
    </row>
    <row r="379" customFormat="false" ht="12.75" hidden="false" customHeight="false" outlineLevel="0" collapsed="false">
      <c r="A379" s="0" t="n">
        <v>17</v>
      </c>
      <c r="B379" s="0" t="n">
        <v>1</v>
      </c>
      <c r="C379" s="0" t="n">
        <f aca="false">ROW(SmtRes!A126)</f>
        <v>126</v>
      </c>
      <c r="D379" s="0" t="n">
        <f aca="false">ROW(EtalonRes!A117)</f>
        <v>117</v>
      </c>
      <c r="E379" s="0" t="s">
        <v>425</v>
      </c>
      <c r="F379" s="0" t="s">
        <v>116</v>
      </c>
      <c r="G379" s="0" t="s">
        <v>117</v>
      </c>
      <c r="H379" s="0" t="s">
        <v>118</v>
      </c>
      <c r="I379" s="0" t="n">
        <f aca="false">ROUND(I377/100,9)</f>
        <v>0.358</v>
      </c>
      <c r="J379" s="0" t="n">
        <v>0</v>
      </c>
      <c r="O379" s="0" t="n">
        <f aca="false">ROUND(CP379,2)</f>
        <v>2496.02</v>
      </c>
      <c r="P379" s="0" t="n">
        <f aca="false">ROUND(CQ379*I379,2)</f>
        <v>0</v>
      </c>
      <c r="Q379" s="0" t="n">
        <f aca="false">ROUND(CR379*I379,2)</f>
        <v>2392.23</v>
      </c>
      <c r="R379" s="0" t="n">
        <f aca="false">ROUND(CS379*I379,2)</f>
        <v>1034.1</v>
      </c>
      <c r="S379" s="0" t="n">
        <f aca="false">ROUND(CT379*I379,2)</f>
        <v>103.79</v>
      </c>
      <c r="T379" s="0" t="n">
        <f aca="false">ROUND(CU379*I379,2)</f>
        <v>0</v>
      </c>
      <c r="U379" s="0" t="n">
        <f aca="false">CV379*I379</f>
        <v>0.58889568</v>
      </c>
      <c r="V379" s="0" t="n">
        <f aca="false">CW379*I379</f>
        <v>0</v>
      </c>
      <c r="W379" s="0" t="n">
        <f aca="false">ROUND(CX379*I379,2)</f>
        <v>0</v>
      </c>
      <c r="X379" s="0" t="n">
        <f aca="false">ROUND(CY379,2)</f>
        <v>100.68</v>
      </c>
      <c r="Y379" s="0" t="n">
        <f aca="false">ROUND(CZ379,2)</f>
        <v>56.05</v>
      </c>
      <c r="AA379" s="0" t="n">
        <v>80864005</v>
      </c>
      <c r="AB379" s="0" t="n">
        <f aca="false">ROUND((AC379+AD379+AF379),6)</f>
        <v>771.65</v>
      </c>
      <c r="AC379" s="0" t="n">
        <f aca="false">ROUND((ES379),6)</f>
        <v>0</v>
      </c>
      <c r="AD379" s="0" t="n">
        <f aca="false">ROUND((ET379),6)</f>
        <v>757.55</v>
      </c>
      <c r="AE379" s="0" t="n">
        <f aca="false">ROUND((EU379),6)</f>
        <v>140.48</v>
      </c>
      <c r="AF379" s="0" t="n">
        <f aca="false">ROUND((EV379),6)</f>
        <v>14.1</v>
      </c>
      <c r="AG379" s="0" t="n">
        <f aca="false">ROUND((AP379),6)</f>
        <v>0</v>
      </c>
      <c r="AH379" s="0" t="n">
        <f aca="false">(EW379)</f>
        <v>1.38</v>
      </c>
      <c r="AI379" s="0" t="n">
        <f aca="false">(EX379)</f>
        <v>0</v>
      </c>
      <c r="AJ379" s="0" t="n">
        <f aca="false">ROUND((AS379),6)</f>
        <v>0</v>
      </c>
      <c r="AK379" s="0" t="n">
        <v>771.65</v>
      </c>
      <c r="AL379" s="0" t="n">
        <v>0</v>
      </c>
      <c r="AM379" s="0" t="n">
        <v>757.55</v>
      </c>
      <c r="AN379" s="0" t="n">
        <v>140.48</v>
      </c>
      <c r="AO379" s="0" t="n">
        <v>14.1</v>
      </c>
      <c r="AP379" s="0" t="n">
        <v>0</v>
      </c>
      <c r="AQ379" s="0" t="n">
        <v>1.38</v>
      </c>
      <c r="AR379" s="0" t="n">
        <v>0</v>
      </c>
      <c r="AS379" s="0" t="n">
        <v>0</v>
      </c>
      <c r="AT379" s="0" t="n">
        <v>97</v>
      </c>
      <c r="AU379" s="0" t="n">
        <v>54</v>
      </c>
      <c r="AV379" s="0" t="n">
        <v>1.192</v>
      </c>
      <c r="AW379" s="0" t="n">
        <v>1</v>
      </c>
      <c r="AZ379" s="0" t="n">
        <v>1</v>
      </c>
      <c r="BA379" s="0" t="n">
        <v>17.25</v>
      </c>
      <c r="BB379" s="0" t="n">
        <v>7.4</v>
      </c>
      <c r="BC379" s="0" t="n">
        <v>1</v>
      </c>
      <c r="BH379" s="0" t="n">
        <v>0</v>
      </c>
      <c r="BI379" s="0" t="n">
        <v>1</v>
      </c>
      <c r="BJ379" s="0" t="s">
        <v>119</v>
      </c>
      <c r="BM379" s="0" t="n">
        <v>2</v>
      </c>
      <c r="BN379" s="0" t="n">
        <v>0</v>
      </c>
      <c r="BO379" s="0" t="s">
        <v>116</v>
      </c>
      <c r="BP379" s="0" t="n">
        <v>1</v>
      </c>
      <c r="BQ379" s="0" t="n">
        <v>30</v>
      </c>
      <c r="BR379" s="0" t="n">
        <v>0</v>
      </c>
      <c r="BS379" s="0" t="n">
        <v>17.25</v>
      </c>
      <c r="BT379" s="0" t="n">
        <v>1</v>
      </c>
      <c r="BU379" s="0" t="n">
        <v>1</v>
      </c>
      <c r="BV379" s="0" t="n">
        <v>1</v>
      </c>
      <c r="BW379" s="0" t="n">
        <v>1</v>
      </c>
      <c r="BX379" s="0" t="n">
        <v>1</v>
      </c>
      <c r="BZ379" s="0" t="n">
        <v>97</v>
      </c>
      <c r="CA379" s="0" t="n">
        <v>54</v>
      </c>
      <c r="CF379" s="0" t="n">
        <v>0</v>
      </c>
      <c r="CG379" s="0" t="n">
        <v>0</v>
      </c>
      <c r="CM379" s="0" t="n">
        <v>0</v>
      </c>
      <c r="CO379" s="0" t="n">
        <v>0</v>
      </c>
      <c r="CP379" s="0" t="n">
        <f aca="false">(P379+Q379+S379)</f>
        <v>2496.02</v>
      </c>
      <c r="CQ379" s="0" t="n">
        <f aca="false">(AC379*BC379*AW379)</f>
        <v>0</v>
      </c>
      <c r="CR379" s="0" t="n">
        <f aca="false">(AD379*BB379*AV379)</f>
        <v>6682.19704</v>
      </c>
      <c r="CS379" s="0" t="n">
        <f aca="false">(AE379*BS379*AV379)</f>
        <v>2888.54976</v>
      </c>
      <c r="CT379" s="0" t="n">
        <f aca="false">(AF379*BA379*AV379)</f>
        <v>289.9242</v>
      </c>
      <c r="CU379" s="0" t="n">
        <f aca="false">AG379</f>
        <v>0</v>
      </c>
      <c r="CV379" s="0" t="n">
        <f aca="false">(AH379*AV379)</f>
        <v>1.64496</v>
      </c>
      <c r="CW379" s="0" t="n">
        <f aca="false">AI379</f>
        <v>0</v>
      </c>
      <c r="CX379" s="0" t="n">
        <f aca="false">AJ379</f>
        <v>0</v>
      </c>
      <c r="CY379" s="0" t="n">
        <f aca="false">S379*(BZ379/100)</f>
        <v>100.6763</v>
      </c>
      <c r="CZ379" s="0" t="n">
        <f aca="false">S379*(CA379/100)</f>
        <v>56.0466</v>
      </c>
      <c r="DN379" s="0" t="n">
        <v>98</v>
      </c>
      <c r="DO379" s="0" t="n">
        <v>77</v>
      </c>
      <c r="DP379" s="0" t="n">
        <v>1.192</v>
      </c>
      <c r="DQ379" s="0" t="n">
        <v>1</v>
      </c>
      <c r="DU379" s="0" t="n">
        <v>1007</v>
      </c>
      <c r="DV379" s="0" t="s">
        <v>118</v>
      </c>
      <c r="DW379" s="0" t="s">
        <v>118</v>
      </c>
      <c r="DX379" s="0" t="n">
        <v>100</v>
      </c>
      <c r="EE379" s="0" t="n">
        <v>79008289</v>
      </c>
      <c r="EF379" s="0" t="n">
        <v>30</v>
      </c>
      <c r="EG379" s="0" t="s">
        <v>9</v>
      </c>
      <c r="EH379" s="0" t="n">
        <v>0</v>
      </c>
      <c r="EJ379" s="0" t="n">
        <v>1</v>
      </c>
      <c r="EK379" s="0" t="n">
        <v>2</v>
      </c>
      <c r="EL379" s="0" t="s">
        <v>120</v>
      </c>
      <c r="EM379" s="0" t="s">
        <v>121</v>
      </c>
      <c r="EQ379" s="0" t="n">
        <v>0</v>
      </c>
      <c r="ER379" s="0" t="n">
        <v>771.65</v>
      </c>
      <c r="ES379" s="0" t="n">
        <v>0</v>
      </c>
      <c r="ET379" s="0" t="n">
        <v>757.55</v>
      </c>
      <c r="EU379" s="0" t="n">
        <v>140.48</v>
      </c>
      <c r="EV379" s="0" t="n">
        <v>14.1</v>
      </c>
      <c r="EW379" s="0" t="n">
        <v>1.38</v>
      </c>
      <c r="EX379" s="0" t="n">
        <v>0</v>
      </c>
      <c r="EY379" s="0" t="n">
        <v>0</v>
      </c>
      <c r="FQ379" s="0" t="n">
        <v>0</v>
      </c>
      <c r="FR379" s="0" t="n">
        <f aca="false">ROUND(IF(AND(BH379=3,BI379=3),P379,0),2)</f>
        <v>0</v>
      </c>
      <c r="FS379" s="0" t="n">
        <v>0</v>
      </c>
      <c r="FX379" s="0" t="n">
        <v>0</v>
      </c>
      <c r="FY379" s="0" t="n">
        <v>0</v>
      </c>
      <c r="GD379" s="0" t="n">
        <v>0</v>
      </c>
      <c r="GF379" s="0" t="n">
        <v>-1881523562</v>
      </c>
      <c r="GG379" s="0" t="n">
        <v>2</v>
      </c>
      <c r="GH379" s="0" t="n">
        <v>1</v>
      </c>
      <c r="GI379" s="0" t="n">
        <v>2</v>
      </c>
      <c r="GJ379" s="0" t="n">
        <v>0</v>
      </c>
      <c r="GK379" s="0" t="n">
        <f aca="false">ROUND(R379*(R12)/100,2)</f>
        <v>1726.95</v>
      </c>
      <c r="GL379" s="0" t="n">
        <f aca="false">ROUND(IF(AND(BH379=3,BI379=3,FS379&lt;&gt;0),P379,0),2)</f>
        <v>0</v>
      </c>
      <c r="GM379" s="0" t="n">
        <f aca="false">O379+X379+Y379+GK379</f>
        <v>4379.7</v>
      </c>
      <c r="GN379" s="0" t="n">
        <f aca="false">ROUND(IF(OR(BI379=0,BI379=1),O379+X379+Y379+GK379,0),2)</f>
        <v>4379.7</v>
      </c>
      <c r="GO379" s="0" t="n">
        <f aca="false">ROUND(IF(BI379=2,O379+X379+Y379+GK379,0),2)</f>
        <v>0</v>
      </c>
      <c r="GP379" s="0" t="n">
        <f aca="false">ROUND(IF(BI379=4,O379+X379+Y379+GK379,0),2)</f>
        <v>0</v>
      </c>
      <c r="GR379" s="0" t="n">
        <v>0</v>
      </c>
    </row>
    <row r="380" customFormat="false" ht="12.75" hidden="false" customHeight="false" outlineLevel="0" collapsed="false">
      <c r="A380" s="0" t="n">
        <v>17</v>
      </c>
      <c r="B380" s="0" t="n">
        <v>1</v>
      </c>
      <c r="E380" s="0" t="s">
        <v>426</v>
      </c>
      <c r="F380" s="0" t="s">
        <v>123</v>
      </c>
      <c r="G380" s="0" t="s">
        <v>124</v>
      </c>
      <c r="H380" s="0" t="s">
        <v>101</v>
      </c>
      <c r="I380" s="0" t="n">
        <f aca="false">ROUND(I379*100,9)</f>
        <v>35.8</v>
      </c>
      <c r="J380" s="0" t="n">
        <v>0</v>
      </c>
      <c r="O380" s="0" t="n">
        <f aca="false">ROUND(CP380,2)</f>
        <v>20578.14</v>
      </c>
      <c r="P380" s="0" t="n">
        <f aca="false">ROUND(CQ380*I380,2)</f>
        <v>0</v>
      </c>
      <c r="Q380" s="0" t="n">
        <f aca="false">ROUND(CR380*I380,2)</f>
        <v>20578.14</v>
      </c>
      <c r="R380" s="0" t="n">
        <f aca="false">ROUND(CS380*I380,2)</f>
        <v>0</v>
      </c>
      <c r="S380" s="0" t="n">
        <f aca="false">ROUND(CT380*I380,2)</f>
        <v>0</v>
      </c>
      <c r="T380" s="0" t="n">
        <f aca="false">ROUND(CU380*I380,2)</f>
        <v>0</v>
      </c>
      <c r="U380" s="0" t="n">
        <f aca="false">CV380*I380</f>
        <v>0</v>
      </c>
      <c r="V380" s="0" t="n">
        <f aca="false">CW380*I380</f>
        <v>0</v>
      </c>
      <c r="W380" s="0" t="n">
        <f aca="false">ROUND(CX380*I380,2)</f>
        <v>0</v>
      </c>
      <c r="X380" s="0" t="n">
        <f aca="false">ROUND(CY380,2)</f>
        <v>0</v>
      </c>
      <c r="Y380" s="0" t="n">
        <f aca="false">ROUND(CZ380,2)</f>
        <v>0</v>
      </c>
      <c r="AA380" s="0" t="n">
        <v>80864005</v>
      </c>
      <c r="AB380" s="0" t="n">
        <f aca="false">ROUND((AC380+AD380+AF380),6)</f>
        <v>84.78</v>
      </c>
      <c r="AC380" s="0" t="n">
        <f aca="false">ROUND((ES380),6)</f>
        <v>0</v>
      </c>
      <c r="AD380" s="0" t="n">
        <f aca="false">ROUND((ET380),6)</f>
        <v>84.78</v>
      </c>
      <c r="AE380" s="0" t="n">
        <f aca="false">ROUND((EU380),6)</f>
        <v>0</v>
      </c>
      <c r="AF380" s="0" t="n">
        <f aca="false">ROUND((EV380),6)</f>
        <v>0</v>
      </c>
      <c r="AG380" s="0" t="n">
        <f aca="false">ROUND((AP380),6)</f>
        <v>0</v>
      </c>
      <c r="AH380" s="0" t="n">
        <f aca="false">(EW380)</f>
        <v>0</v>
      </c>
      <c r="AI380" s="0" t="n">
        <f aca="false">(EX380)</f>
        <v>0</v>
      </c>
      <c r="AJ380" s="0" t="n">
        <f aca="false">ROUND((AS380),6)</f>
        <v>0</v>
      </c>
      <c r="AK380" s="0" t="n">
        <v>84.78</v>
      </c>
      <c r="AL380" s="0" t="n">
        <v>0</v>
      </c>
      <c r="AM380" s="0" t="n">
        <v>84.78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1</v>
      </c>
      <c r="AW380" s="0" t="n">
        <v>1</v>
      </c>
      <c r="AZ380" s="0" t="n">
        <v>1</v>
      </c>
      <c r="BA380" s="0" t="n">
        <v>1</v>
      </c>
      <c r="BB380" s="0" t="n">
        <v>6.78</v>
      </c>
      <c r="BC380" s="0" t="n">
        <v>1</v>
      </c>
      <c r="BH380" s="0" t="n">
        <v>0</v>
      </c>
      <c r="BI380" s="0" t="n">
        <v>4</v>
      </c>
      <c r="BJ380" s="0" t="s">
        <v>125</v>
      </c>
      <c r="BM380" s="0" t="n">
        <v>1111</v>
      </c>
      <c r="BN380" s="0" t="n">
        <v>0</v>
      </c>
      <c r="BO380" s="0" t="s">
        <v>123</v>
      </c>
      <c r="BP380" s="0" t="n">
        <v>1</v>
      </c>
      <c r="BQ380" s="0" t="n">
        <v>150</v>
      </c>
      <c r="BR380" s="0" t="n">
        <v>0</v>
      </c>
      <c r="BS380" s="0" t="n">
        <v>1</v>
      </c>
      <c r="BT380" s="0" t="n">
        <v>1</v>
      </c>
      <c r="BU380" s="0" t="n">
        <v>1</v>
      </c>
      <c r="BV380" s="0" t="n">
        <v>1</v>
      </c>
      <c r="BW380" s="0" t="n">
        <v>1</v>
      </c>
      <c r="BX380" s="0" t="n">
        <v>1</v>
      </c>
      <c r="BZ380" s="0" t="n">
        <v>0</v>
      </c>
      <c r="CA380" s="0" t="n">
        <v>0</v>
      </c>
      <c r="CF380" s="0" t="n">
        <v>0</v>
      </c>
      <c r="CG380" s="0" t="n">
        <v>0</v>
      </c>
      <c r="CM380" s="0" t="n">
        <v>0</v>
      </c>
      <c r="CO380" s="0" t="n">
        <v>0</v>
      </c>
      <c r="CP380" s="0" t="n">
        <f aca="false">(P380+Q380+S380)</f>
        <v>20578.14</v>
      </c>
      <c r="CQ380" s="0" t="n">
        <f aca="false">(AC380*BC380*AW380)</f>
        <v>0</v>
      </c>
      <c r="CR380" s="0" t="n">
        <f aca="false">(AD380*BB380*AV380)</f>
        <v>574.8084</v>
      </c>
      <c r="CS380" s="0" t="n">
        <f aca="false">(AE380*BS380*AV380)</f>
        <v>0</v>
      </c>
      <c r="CT380" s="0" t="n">
        <f aca="false">(AF380*BA380*AV380)</f>
        <v>0</v>
      </c>
      <c r="CU380" s="0" t="n">
        <f aca="false">AG380</f>
        <v>0</v>
      </c>
      <c r="CV380" s="0" t="n">
        <f aca="false">(AH380*AV380)</f>
        <v>0</v>
      </c>
      <c r="CW380" s="0" t="n">
        <f aca="false">AI380</f>
        <v>0</v>
      </c>
      <c r="CX380" s="0" t="n">
        <f aca="false">AJ380</f>
        <v>0</v>
      </c>
      <c r="CY380" s="0" t="n">
        <f aca="false">S380*(BZ380/100)</f>
        <v>0</v>
      </c>
      <c r="CZ380" s="0" t="n">
        <f aca="false">S380*(CA380/100)</f>
        <v>0</v>
      </c>
      <c r="DN380" s="0" t="n">
        <v>0</v>
      </c>
      <c r="DO380" s="0" t="n">
        <v>0</v>
      </c>
      <c r="DP380" s="0" t="n">
        <v>1</v>
      </c>
      <c r="DQ380" s="0" t="n">
        <v>1</v>
      </c>
      <c r="DU380" s="0" t="n">
        <v>1007</v>
      </c>
      <c r="DV380" s="0" t="s">
        <v>101</v>
      </c>
      <c r="DW380" s="0" t="s">
        <v>101</v>
      </c>
      <c r="DX380" s="0" t="n">
        <v>1</v>
      </c>
      <c r="EE380" s="0" t="n">
        <v>79009398</v>
      </c>
      <c r="EF380" s="0" t="n">
        <v>150</v>
      </c>
      <c r="EG380" s="0" t="s">
        <v>126</v>
      </c>
      <c r="EH380" s="0" t="n">
        <v>0</v>
      </c>
      <c r="EJ380" s="0" t="n">
        <v>4</v>
      </c>
      <c r="EK380" s="0" t="n">
        <v>1111</v>
      </c>
      <c r="EL380" s="0" t="s">
        <v>127</v>
      </c>
      <c r="EM380" s="0" t="s">
        <v>128</v>
      </c>
      <c r="EQ380" s="0" t="n">
        <v>0</v>
      </c>
      <c r="ER380" s="0" t="n">
        <v>84.78</v>
      </c>
      <c r="ES380" s="0" t="n">
        <v>0</v>
      </c>
      <c r="ET380" s="0" t="n">
        <v>84.78</v>
      </c>
      <c r="EU380" s="0" t="n">
        <v>0</v>
      </c>
      <c r="EV380" s="0" t="n">
        <v>0</v>
      </c>
      <c r="EW380" s="0" t="n">
        <v>0</v>
      </c>
      <c r="EX380" s="0" t="n">
        <v>0</v>
      </c>
      <c r="EY380" s="0" t="n">
        <v>0</v>
      </c>
      <c r="FQ380" s="0" t="n">
        <v>0</v>
      </c>
      <c r="FR380" s="0" t="n">
        <f aca="false">ROUND(IF(AND(BH380=3,BI380=3),P380,0),2)</f>
        <v>0</v>
      </c>
      <c r="FS380" s="0" t="n">
        <v>0</v>
      </c>
      <c r="FX380" s="0" t="n">
        <v>0</v>
      </c>
      <c r="FY380" s="0" t="n">
        <v>0</v>
      </c>
      <c r="GD380" s="0" t="n">
        <v>0</v>
      </c>
      <c r="GF380" s="0" t="n">
        <v>-1205878576</v>
      </c>
      <c r="GG380" s="0" t="n">
        <v>2</v>
      </c>
      <c r="GH380" s="0" t="n">
        <v>1</v>
      </c>
      <c r="GI380" s="0" t="n">
        <v>2</v>
      </c>
      <c r="GJ380" s="0" t="n">
        <v>0</v>
      </c>
      <c r="GK380" s="0" t="n">
        <f aca="false">ROUND(R380*(R12)/100,2)</f>
        <v>0</v>
      </c>
      <c r="GL380" s="0" t="n">
        <f aca="false">ROUND(IF(AND(BH380=3,BI380=3,FS380&lt;&gt;0),P380,0),2)</f>
        <v>0</v>
      </c>
      <c r="GM380" s="0" t="n">
        <f aca="false">O380+X380+Y380+GK380</f>
        <v>20578.14</v>
      </c>
      <c r="GN380" s="0" t="n">
        <f aca="false">ROUND(IF(OR(BI380=0,BI380=1),O380+X380+Y380+GK380,0),2)</f>
        <v>0</v>
      </c>
      <c r="GO380" s="0" t="n">
        <f aca="false">ROUND(IF(BI380=2,O380+X380+Y380+GK380,0),2)</f>
        <v>0</v>
      </c>
      <c r="GP380" s="0" t="n">
        <f aca="false">ROUND(IF(BI380=4,O380+X380+Y380+GK380,0),2)</f>
        <v>20578.14</v>
      </c>
      <c r="GR380" s="0" t="n">
        <v>0</v>
      </c>
    </row>
    <row r="381" customFormat="false" ht="12.75" hidden="false" customHeight="false" outlineLevel="0" collapsed="false">
      <c r="A381" s="0" t="n">
        <v>17</v>
      </c>
      <c r="B381" s="0" t="n">
        <v>1</v>
      </c>
      <c r="E381" s="0" t="s">
        <v>427</v>
      </c>
      <c r="F381" s="0" t="s">
        <v>130</v>
      </c>
      <c r="G381" s="0" t="s">
        <v>131</v>
      </c>
      <c r="H381" s="0" t="s">
        <v>98</v>
      </c>
      <c r="I381" s="0" t="n">
        <f aca="false">ROUND(I380*1.5,9)</f>
        <v>53.7</v>
      </c>
      <c r="J381" s="0" t="n">
        <v>0</v>
      </c>
      <c r="O381" s="0" t="n">
        <f aca="false">ROUND(CP381,2)</f>
        <v>4857.44</v>
      </c>
      <c r="P381" s="0" t="n">
        <f aca="false">ROUND(CQ381*I381,2)</f>
        <v>0</v>
      </c>
      <c r="Q381" s="0" t="n">
        <f aca="false">ROUND(CR381*I381,2)</f>
        <v>4857.44</v>
      </c>
      <c r="R381" s="0" t="n">
        <f aca="false">ROUND(CS381*I381,2)</f>
        <v>0</v>
      </c>
      <c r="S381" s="0" t="n">
        <f aca="false">ROUND(CT381*I381,2)</f>
        <v>0</v>
      </c>
      <c r="T381" s="0" t="n">
        <f aca="false">ROUND(CU381*I381,2)</f>
        <v>0</v>
      </c>
      <c r="U381" s="0" t="n">
        <f aca="false">CV381*I381</f>
        <v>0</v>
      </c>
      <c r="V381" s="0" t="n">
        <f aca="false">CW381*I381</f>
        <v>0</v>
      </c>
      <c r="W381" s="0" t="n">
        <f aca="false">ROUND(CX381*I381,2)</f>
        <v>0</v>
      </c>
      <c r="X381" s="0" t="n">
        <f aca="false">ROUND(CY381,2)</f>
        <v>0</v>
      </c>
      <c r="Y381" s="0" t="n">
        <f aca="false">ROUND(CZ381,2)</f>
        <v>0</v>
      </c>
      <c r="AA381" s="0" t="n">
        <v>80864005</v>
      </c>
      <c r="AB381" s="0" t="n">
        <f aca="false">ROUND((AC381+AD381+AF381),6)</f>
        <v>43.28</v>
      </c>
      <c r="AC381" s="0" t="n">
        <f aca="false">ROUND((ES381),6)</f>
        <v>0</v>
      </c>
      <c r="AD381" s="0" t="n">
        <f aca="false">ROUND((ET381),6)</f>
        <v>43.28</v>
      </c>
      <c r="AE381" s="0" t="n">
        <f aca="false">ROUND((EU381),6)</f>
        <v>0</v>
      </c>
      <c r="AF381" s="0" t="n">
        <f aca="false">ROUND((EV381),6)</f>
        <v>0</v>
      </c>
      <c r="AG381" s="0" t="n">
        <f aca="false">ROUND((AP381),6)</f>
        <v>0</v>
      </c>
      <c r="AH381" s="0" t="n">
        <f aca="false">(EW381)</f>
        <v>0</v>
      </c>
      <c r="AI381" s="0" t="n">
        <f aca="false">(EX381)</f>
        <v>0</v>
      </c>
      <c r="AJ381" s="0" t="n">
        <f aca="false">ROUND((AS381),6)</f>
        <v>0</v>
      </c>
      <c r="AK381" s="0" t="n">
        <v>43.28</v>
      </c>
      <c r="AL381" s="0" t="n">
        <v>0</v>
      </c>
      <c r="AM381" s="0" t="n">
        <v>43.28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1</v>
      </c>
      <c r="AW381" s="0" t="n">
        <v>1</v>
      </c>
      <c r="AZ381" s="0" t="n">
        <v>1</v>
      </c>
      <c r="BA381" s="0" t="n">
        <v>1</v>
      </c>
      <c r="BB381" s="0" t="n">
        <v>2.09</v>
      </c>
      <c r="BC381" s="0" t="n">
        <v>1</v>
      </c>
      <c r="BH381" s="0" t="n">
        <v>0</v>
      </c>
      <c r="BI381" s="0" t="n">
        <v>4</v>
      </c>
      <c r="BJ381" s="0" t="s">
        <v>132</v>
      </c>
      <c r="BM381" s="0" t="n">
        <v>1111</v>
      </c>
      <c r="BN381" s="0" t="n">
        <v>0</v>
      </c>
      <c r="BO381" s="0" t="s">
        <v>130</v>
      </c>
      <c r="BP381" s="0" t="n">
        <v>1</v>
      </c>
      <c r="BQ381" s="0" t="n">
        <v>150</v>
      </c>
      <c r="BR381" s="0" t="n">
        <v>0</v>
      </c>
      <c r="BS381" s="0" t="n">
        <v>1</v>
      </c>
      <c r="BT381" s="0" t="n">
        <v>1</v>
      </c>
      <c r="BU381" s="0" t="n">
        <v>1</v>
      </c>
      <c r="BV381" s="0" t="n">
        <v>1</v>
      </c>
      <c r="BW381" s="0" t="n">
        <v>1</v>
      </c>
      <c r="BX381" s="0" t="n">
        <v>1</v>
      </c>
      <c r="BZ381" s="0" t="n">
        <v>0</v>
      </c>
      <c r="CA381" s="0" t="n">
        <v>0</v>
      </c>
      <c r="CF381" s="0" t="n">
        <v>0</v>
      </c>
      <c r="CG381" s="0" t="n">
        <v>0</v>
      </c>
      <c r="CM381" s="0" t="n">
        <v>0</v>
      </c>
      <c r="CO381" s="0" t="n">
        <v>0</v>
      </c>
      <c r="CP381" s="0" t="n">
        <f aca="false">(P381+Q381+S381)</f>
        <v>4857.44</v>
      </c>
      <c r="CQ381" s="0" t="n">
        <f aca="false">(AC381*BC381*AW381)</f>
        <v>0</v>
      </c>
      <c r="CR381" s="0" t="n">
        <f aca="false">(AD381*BB381*AV381)</f>
        <v>90.4552</v>
      </c>
      <c r="CS381" s="0" t="n">
        <f aca="false">(AE381*BS381*AV381)</f>
        <v>0</v>
      </c>
      <c r="CT381" s="0" t="n">
        <f aca="false">(AF381*BA381*AV381)</f>
        <v>0</v>
      </c>
      <c r="CU381" s="0" t="n">
        <f aca="false">AG381</f>
        <v>0</v>
      </c>
      <c r="CV381" s="0" t="n">
        <f aca="false">(AH381*AV381)</f>
        <v>0</v>
      </c>
      <c r="CW381" s="0" t="n">
        <f aca="false">AI381</f>
        <v>0</v>
      </c>
      <c r="CX381" s="0" t="n">
        <f aca="false">AJ381</f>
        <v>0</v>
      </c>
      <c r="CY381" s="0" t="n">
        <f aca="false">S381*(BZ381/100)</f>
        <v>0</v>
      </c>
      <c r="CZ381" s="0" t="n">
        <f aca="false">S381*(CA381/100)</f>
        <v>0</v>
      </c>
      <c r="DN381" s="0" t="n">
        <v>0</v>
      </c>
      <c r="DO381" s="0" t="n">
        <v>0</v>
      </c>
      <c r="DP381" s="0" t="n">
        <v>1</v>
      </c>
      <c r="DQ381" s="0" t="n">
        <v>1</v>
      </c>
      <c r="DU381" s="0" t="n">
        <v>1009</v>
      </c>
      <c r="DV381" s="0" t="s">
        <v>98</v>
      </c>
      <c r="DW381" s="0" t="s">
        <v>98</v>
      </c>
      <c r="DX381" s="0" t="n">
        <v>1000</v>
      </c>
      <c r="EE381" s="0" t="n">
        <v>79009398</v>
      </c>
      <c r="EF381" s="0" t="n">
        <v>150</v>
      </c>
      <c r="EG381" s="0" t="s">
        <v>126</v>
      </c>
      <c r="EH381" s="0" t="n">
        <v>0</v>
      </c>
      <c r="EJ381" s="0" t="n">
        <v>4</v>
      </c>
      <c r="EK381" s="0" t="n">
        <v>1111</v>
      </c>
      <c r="EL381" s="0" t="s">
        <v>127</v>
      </c>
      <c r="EM381" s="0" t="s">
        <v>128</v>
      </c>
      <c r="EQ381" s="0" t="n">
        <v>0</v>
      </c>
      <c r="ER381" s="0" t="n">
        <v>43.28</v>
      </c>
      <c r="ES381" s="0" t="n">
        <v>0</v>
      </c>
      <c r="ET381" s="0" t="n">
        <v>43.28</v>
      </c>
      <c r="EU381" s="0" t="n">
        <v>0</v>
      </c>
      <c r="EV381" s="0" t="n">
        <v>0</v>
      </c>
      <c r="EW381" s="0" t="n">
        <v>0</v>
      </c>
      <c r="EX381" s="0" t="n">
        <v>0</v>
      </c>
      <c r="EY381" s="0" t="n">
        <v>0</v>
      </c>
      <c r="FQ381" s="0" t="n">
        <v>0</v>
      </c>
      <c r="FR381" s="0" t="n">
        <f aca="false">ROUND(IF(AND(BH381=3,BI381=3),P381,0),2)</f>
        <v>0</v>
      </c>
      <c r="FS381" s="0" t="n">
        <v>0</v>
      </c>
      <c r="FX381" s="0" t="n">
        <v>0</v>
      </c>
      <c r="FY381" s="0" t="n">
        <v>0</v>
      </c>
      <c r="GD381" s="0" t="n">
        <v>0</v>
      </c>
      <c r="GF381" s="0" t="n">
        <v>1695613196</v>
      </c>
      <c r="GG381" s="0" t="n">
        <v>2</v>
      </c>
      <c r="GH381" s="0" t="n">
        <v>1</v>
      </c>
      <c r="GI381" s="0" t="n">
        <v>2</v>
      </c>
      <c r="GJ381" s="0" t="n">
        <v>0</v>
      </c>
      <c r="GK381" s="0" t="n">
        <f aca="false">ROUND(R381*(R12)/100,2)</f>
        <v>0</v>
      </c>
      <c r="GL381" s="0" t="n">
        <f aca="false">ROUND(IF(AND(BH381=3,BI381=3,FS381&lt;&gt;0),P381,0),2)</f>
        <v>0</v>
      </c>
      <c r="GM381" s="0" t="n">
        <f aca="false">O381+X381+Y381+GK381</f>
        <v>4857.44</v>
      </c>
      <c r="GN381" s="0" t="n">
        <f aca="false">ROUND(IF(OR(BI381=0,BI381=1),O381+X381+Y381+GK381,0),2)</f>
        <v>0</v>
      </c>
      <c r="GO381" s="0" t="n">
        <f aca="false">ROUND(IF(BI381=2,O381+X381+Y381+GK381,0),2)</f>
        <v>0</v>
      </c>
      <c r="GP381" s="0" t="n">
        <f aca="false">ROUND(IF(BI381=4,O381+X381+Y381+GK381,0),2)</f>
        <v>4857.44</v>
      </c>
      <c r="GR381" s="0" t="n">
        <v>0</v>
      </c>
    </row>
    <row r="383" customFormat="false" ht="12.75" hidden="false" customHeight="false" outlineLevel="0" collapsed="false">
      <c r="A383" s="52" t="n">
        <v>51</v>
      </c>
      <c r="B383" s="52" t="n">
        <f aca="false">B372</f>
        <v>1</v>
      </c>
      <c r="C383" s="52" t="n">
        <f aca="false">A372</f>
        <v>4</v>
      </c>
      <c r="D383" s="52" t="n">
        <f aca="false">ROW(A372)</f>
        <v>372</v>
      </c>
      <c r="E383" s="52"/>
      <c r="F383" s="52" t="str">
        <f aca="false">IF(F372&lt;&gt;"",F372,"")</f>
        <v>Новый раздел</v>
      </c>
      <c r="G383" s="52" t="str">
        <f aca="false">IF(G372&lt;&gt;"",G372,"")</f>
        <v>Водовыпуск Ду200 х/цементная труба на ж/б основании - 20п.м</v>
      </c>
      <c r="H383" s="52"/>
      <c r="I383" s="52"/>
      <c r="J383" s="52"/>
      <c r="K383" s="52"/>
      <c r="L383" s="52"/>
      <c r="M383" s="52"/>
      <c r="N383" s="52"/>
      <c r="O383" s="52" t="n">
        <f aca="false">ROUND(AB383,2)</f>
        <v>218115.44</v>
      </c>
      <c r="P383" s="52" t="n">
        <f aca="false">ROUND(AC383,2)</f>
        <v>73296</v>
      </c>
      <c r="Q383" s="52" t="n">
        <f aca="false">ROUND(AD383,2)</f>
        <v>90397.01</v>
      </c>
      <c r="R383" s="52" t="n">
        <f aca="false">ROUND(AE383,2)</f>
        <v>1034.1</v>
      </c>
      <c r="S383" s="52" t="n">
        <f aca="false">ROUND(AF383,2)</f>
        <v>54422.43</v>
      </c>
      <c r="T383" s="52" t="n">
        <f aca="false">ROUND(AG383,2)</f>
        <v>0</v>
      </c>
      <c r="U383" s="52" t="n">
        <f aca="false">AH383</f>
        <v>0.58889568</v>
      </c>
      <c r="V383" s="52" t="n">
        <f aca="false">AI383</f>
        <v>0</v>
      </c>
      <c r="W383" s="52" t="n">
        <f aca="false">ROUND(AJ383,2)</f>
        <v>35.8</v>
      </c>
      <c r="X383" s="52" t="n">
        <f aca="false">ROUND(AK383,2)</f>
        <v>100.68</v>
      </c>
      <c r="Y383" s="52" t="n">
        <f aca="false">ROUND(AL383,2)</f>
        <v>56.05</v>
      </c>
      <c r="Z383" s="52"/>
      <c r="AA383" s="52"/>
      <c r="AB383" s="52" t="n">
        <f aca="false">ROUND(SUMIF(AA376:AA381,"=80864005",O376:O381),2)</f>
        <v>218115.44</v>
      </c>
      <c r="AC383" s="52" t="n">
        <f aca="false">ROUND(SUMIF(AA376:AA381,"=80864005",P376:P381),2)</f>
        <v>73296</v>
      </c>
      <c r="AD383" s="52" t="n">
        <f aca="false">ROUND(SUMIF(AA376:AA381,"=80864005",Q376:Q381),2)</f>
        <v>90397.01</v>
      </c>
      <c r="AE383" s="52" t="n">
        <f aca="false">ROUND(SUMIF(AA376:AA381,"=80864005",R376:R381),2)</f>
        <v>1034.1</v>
      </c>
      <c r="AF383" s="52" t="n">
        <f aca="false">ROUND(SUMIF(AA376:AA381,"=80864005",S376:S381),2)</f>
        <v>54422.43</v>
      </c>
      <c r="AG383" s="52" t="n">
        <f aca="false">ROUND(SUMIF(AA376:AA381,"=80864005",T376:T381),2)</f>
        <v>0</v>
      </c>
      <c r="AH383" s="52" t="n">
        <f aca="false">SUMIF(AA376:AA381,"=80864005",U376:U381)</f>
        <v>0.58889568</v>
      </c>
      <c r="AI383" s="52" t="n">
        <f aca="false">SUMIF(AA376:AA381,"=80864005",V376:V381)</f>
        <v>0</v>
      </c>
      <c r="AJ383" s="52" t="n">
        <f aca="false">ROUND(SUMIF(AA376:AA381,"=80864005",W376:W381),2)</f>
        <v>35.8</v>
      </c>
      <c r="AK383" s="52" t="n">
        <f aca="false">ROUND(SUMIF(AA376:AA381,"=80864005",X376:X381),2)</f>
        <v>100.68</v>
      </c>
      <c r="AL383" s="52" t="n">
        <f aca="false">ROUND(SUMIF(AA376:AA381,"=80864005",Y376:Y381),2)</f>
        <v>56.05</v>
      </c>
      <c r="AM383" s="52"/>
      <c r="AN383" s="52"/>
      <c r="AO383" s="52" t="n">
        <f aca="false">ROUND(BB383,2)</f>
        <v>0</v>
      </c>
      <c r="AP383" s="52" t="n">
        <f aca="false">ROUND(BC383,2)</f>
        <v>0</v>
      </c>
      <c r="AQ383" s="52" t="n">
        <f aca="false">ROUND(BD383,2)</f>
        <v>0</v>
      </c>
      <c r="AR383" s="52" t="n">
        <f aca="false">ROUND(BE383,2)</f>
        <v>219999.12</v>
      </c>
      <c r="AS383" s="52" t="n">
        <f aca="false">ROUND(BF383,2)</f>
        <v>194563.54</v>
      </c>
      <c r="AT383" s="52" t="n">
        <f aca="false">ROUND(BG383,2)</f>
        <v>0</v>
      </c>
      <c r="AU383" s="52" t="n">
        <f aca="false">ROUND(BH383,2)</f>
        <v>25435.58</v>
      </c>
      <c r="AV383" s="52" t="n">
        <f aca="false">ROUND(BI383,2)</f>
        <v>73296</v>
      </c>
      <c r="AW383" s="52" t="n">
        <f aca="false">ROUND(BJ383,2)</f>
        <v>73296</v>
      </c>
      <c r="AX383" s="52" t="n">
        <f aca="false">ROUND(BK383,2)</f>
        <v>0</v>
      </c>
      <c r="AY383" s="52" t="n">
        <f aca="false">ROUND(BL383,2)</f>
        <v>73296</v>
      </c>
      <c r="AZ383" s="52" t="n">
        <f aca="false">ROUND(BM383,2)</f>
        <v>0</v>
      </c>
      <c r="BA383" s="52"/>
      <c r="BB383" s="52" t="n">
        <f aca="false">ROUND(SUMIF(AA376:AA381,"=80864005",FQ376:FQ381),2)</f>
        <v>0</v>
      </c>
      <c r="BC383" s="52" t="n">
        <f aca="false">ROUND(SUMIF(AA376:AA381,"=80864005",FR376:FR381),2)</f>
        <v>0</v>
      </c>
      <c r="BD383" s="52" t="n">
        <f aca="false">ROUND(SUMIF(AA376:AA381,"=80864005",GL376:GL381),2)</f>
        <v>0</v>
      </c>
      <c r="BE383" s="52" t="n">
        <f aca="false">ROUND(SUMIF(AA376:AA381,"=80864005",GM376:GM381),2)</f>
        <v>219999.12</v>
      </c>
      <c r="BF383" s="52" t="n">
        <f aca="false">ROUND(SUMIF(AA376:AA381,"=80864005",GN376:GN381),2)</f>
        <v>194563.54</v>
      </c>
      <c r="BG383" s="52" t="n">
        <f aca="false">ROUND(SUMIF(AA376:AA381,"=80864005",GO376:GO381),2)</f>
        <v>0</v>
      </c>
      <c r="BH383" s="52" t="n">
        <f aca="false">ROUND(SUMIF(AA376:AA381,"=80864005",GP376:GP381),2)</f>
        <v>25435.58</v>
      </c>
      <c r="BI383" s="52" t="n">
        <f aca="false">AC383-BB383</f>
        <v>73296</v>
      </c>
      <c r="BJ383" s="52" t="n">
        <f aca="false">AC383-BC383</f>
        <v>73296</v>
      </c>
      <c r="BK383" s="52" t="n">
        <f aca="false">BB383-BD383</f>
        <v>0</v>
      </c>
      <c r="BL383" s="52" t="n">
        <f aca="false">AC383-BB383-BC383+BD383</f>
        <v>73296</v>
      </c>
      <c r="BM383" s="52" t="n">
        <f aca="false">BC383-BD383</f>
        <v>0</v>
      </c>
      <c r="BN383" s="52"/>
      <c r="BO383" s="53"/>
      <c r="BP383" s="53"/>
      <c r="BQ383" s="53"/>
      <c r="BR383" s="53"/>
      <c r="BS383" s="53"/>
      <c r="BT383" s="53"/>
      <c r="BU383" s="53"/>
      <c r="BV383" s="53"/>
      <c r="BW383" s="53"/>
      <c r="BX383" s="53"/>
      <c r="BY383" s="53"/>
      <c r="BZ383" s="53"/>
      <c r="CA383" s="53"/>
      <c r="CB383" s="53"/>
      <c r="CC383" s="53"/>
      <c r="CD383" s="53"/>
      <c r="CE383" s="53"/>
      <c r="CF383" s="53"/>
      <c r="CG383" s="53"/>
      <c r="CH383" s="53"/>
      <c r="CI383" s="53"/>
      <c r="CJ383" s="53"/>
      <c r="CK383" s="53"/>
      <c r="CL383" s="53"/>
      <c r="CM383" s="53"/>
      <c r="CN383" s="53"/>
      <c r="CO383" s="53"/>
      <c r="CP383" s="53"/>
      <c r="CQ383" s="53"/>
      <c r="CR383" s="53"/>
      <c r="CS383" s="53"/>
      <c r="CT383" s="53"/>
      <c r="CU383" s="53"/>
      <c r="CV383" s="53"/>
      <c r="CW383" s="53"/>
      <c r="CX383" s="53"/>
      <c r="CY383" s="53"/>
      <c r="CZ383" s="53"/>
      <c r="DA383" s="53"/>
      <c r="DB383" s="53"/>
      <c r="DC383" s="53"/>
      <c r="DD383" s="53"/>
      <c r="DE383" s="53"/>
      <c r="DF383" s="53"/>
      <c r="DG383" s="53"/>
      <c r="DH383" s="53"/>
      <c r="DI383" s="53"/>
      <c r="DJ383" s="53"/>
      <c r="DK383" s="53"/>
      <c r="DL383" s="53"/>
      <c r="DM383" s="53"/>
      <c r="DN383" s="53" t="n">
        <v>0</v>
      </c>
    </row>
    <row r="385" customFormat="false" ht="12.75" hidden="false" customHeight="false" outlineLevel="0" collapsed="false">
      <c r="A385" s="54" t="n">
        <v>50</v>
      </c>
      <c r="B385" s="54" t="n">
        <v>0</v>
      </c>
      <c r="C385" s="54" t="n">
        <v>0</v>
      </c>
      <c r="D385" s="54" t="n">
        <v>1</v>
      </c>
      <c r="E385" s="54" t="n">
        <v>201</v>
      </c>
      <c r="F385" s="54" t="n">
        <f aca="false">ROUND(Source!O383,O385)</f>
        <v>218115.44</v>
      </c>
      <c r="G385" s="54" t="s">
        <v>145</v>
      </c>
      <c r="H385" s="54" t="s">
        <v>146</v>
      </c>
      <c r="I385" s="54"/>
      <c r="J385" s="54"/>
      <c r="K385" s="54" t="n">
        <v>201</v>
      </c>
      <c r="L385" s="54" t="n">
        <v>1</v>
      </c>
      <c r="M385" s="54" t="n">
        <v>3</v>
      </c>
      <c r="N385" s="54"/>
      <c r="O385" s="54" t="n">
        <v>2</v>
      </c>
      <c r="P385" s="54"/>
    </row>
    <row r="386" customFormat="false" ht="12.75" hidden="false" customHeight="false" outlineLevel="0" collapsed="false">
      <c r="A386" s="54" t="n">
        <v>50</v>
      </c>
      <c r="B386" s="54" t="n">
        <v>0</v>
      </c>
      <c r="C386" s="54" t="n">
        <v>0</v>
      </c>
      <c r="D386" s="54" t="n">
        <v>1</v>
      </c>
      <c r="E386" s="54" t="n">
        <v>202</v>
      </c>
      <c r="F386" s="54" t="n">
        <f aca="false">ROUND(Source!P383,O386)</f>
        <v>73296</v>
      </c>
      <c r="G386" s="54" t="s">
        <v>147</v>
      </c>
      <c r="H386" s="54" t="s">
        <v>148</v>
      </c>
      <c r="I386" s="54"/>
      <c r="J386" s="54"/>
      <c r="K386" s="54" t="n">
        <v>202</v>
      </c>
      <c r="L386" s="54" t="n">
        <v>2</v>
      </c>
      <c r="M386" s="54" t="n">
        <v>3</v>
      </c>
      <c r="N386" s="54"/>
      <c r="O386" s="54" t="n">
        <v>2</v>
      </c>
      <c r="P386" s="54"/>
    </row>
    <row r="387" customFormat="false" ht="12.75" hidden="false" customHeight="false" outlineLevel="0" collapsed="false">
      <c r="A387" s="54" t="n">
        <v>50</v>
      </c>
      <c r="B387" s="54" t="n">
        <v>0</v>
      </c>
      <c r="C387" s="54" t="n">
        <v>0</v>
      </c>
      <c r="D387" s="54" t="n">
        <v>1</v>
      </c>
      <c r="E387" s="54" t="n">
        <v>222</v>
      </c>
      <c r="F387" s="54" t="n">
        <f aca="false">ROUND(Source!AO383,O387)</f>
        <v>0</v>
      </c>
      <c r="G387" s="54" t="s">
        <v>149</v>
      </c>
      <c r="H387" s="54" t="s">
        <v>150</v>
      </c>
      <c r="I387" s="54"/>
      <c r="J387" s="54"/>
      <c r="K387" s="54" t="n">
        <v>222</v>
      </c>
      <c r="L387" s="54" t="n">
        <v>3</v>
      </c>
      <c r="M387" s="54" t="n">
        <v>3</v>
      </c>
      <c r="N387" s="54"/>
      <c r="O387" s="54" t="n">
        <v>2</v>
      </c>
      <c r="P387" s="54"/>
    </row>
    <row r="388" customFormat="false" ht="12.75" hidden="false" customHeight="false" outlineLevel="0" collapsed="false">
      <c r="A388" s="54" t="n">
        <v>50</v>
      </c>
      <c r="B388" s="54" t="n">
        <v>0</v>
      </c>
      <c r="C388" s="54" t="n">
        <v>0</v>
      </c>
      <c r="D388" s="54" t="n">
        <v>1</v>
      </c>
      <c r="E388" s="54" t="n">
        <v>225</v>
      </c>
      <c r="F388" s="54" t="n">
        <f aca="false">ROUND(Source!AV383,O388)</f>
        <v>73296</v>
      </c>
      <c r="G388" s="54" t="s">
        <v>151</v>
      </c>
      <c r="H388" s="54" t="s">
        <v>152</v>
      </c>
      <c r="I388" s="54"/>
      <c r="J388" s="54"/>
      <c r="K388" s="54" t="n">
        <v>225</v>
      </c>
      <c r="L388" s="54" t="n">
        <v>4</v>
      </c>
      <c r="M388" s="54" t="n">
        <v>3</v>
      </c>
      <c r="N388" s="54"/>
      <c r="O388" s="54" t="n">
        <v>2</v>
      </c>
      <c r="P388" s="54"/>
    </row>
    <row r="389" customFormat="false" ht="12.75" hidden="false" customHeight="false" outlineLevel="0" collapsed="false">
      <c r="A389" s="54" t="n">
        <v>50</v>
      </c>
      <c r="B389" s="54" t="n">
        <v>0</v>
      </c>
      <c r="C389" s="54" t="n">
        <v>0</v>
      </c>
      <c r="D389" s="54" t="n">
        <v>1</v>
      </c>
      <c r="E389" s="54" t="n">
        <v>226</v>
      </c>
      <c r="F389" s="54" t="n">
        <f aca="false">ROUND(Source!AW383,O389)</f>
        <v>73296</v>
      </c>
      <c r="G389" s="54" t="s">
        <v>153</v>
      </c>
      <c r="H389" s="54" t="s">
        <v>154</v>
      </c>
      <c r="I389" s="54"/>
      <c r="J389" s="54"/>
      <c r="K389" s="54" t="n">
        <v>226</v>
      </c>
      <c r="L389" s="54" t="n">
        <v>5</v>
      </c>
      <c r="M389" s="54" t="n">
        <v>3</v>
      </c>
      <c r="N389" s="54"/>
      <c r="O389" s="54" t="n">
        <v>2</v>
      </c>
      <c r="P389" s="54"/>
    </row>
    <row r="390" customFormat="false" ht="12.75" hidden="false" customHeight="false" outlineLevel="0" collapsed="false">
      <c r="A390" s="54" t="n">
        <v>50</v>
      </c>
      <c r="B390" s="54" t="n">
        <v>0</v>
      </c>
      <c r="C390" s="54" t="n">
        <v>0</v>
      </c>
      <c r="D390" s="54" t="n">
        <v>1</v>
      </c>
      <c r="E390" s="54" t="n">
        <v>227</v>
      </c>
      <c r="F390" s="54" t="n">
        <f aca="false">ROUND(Source!AX383,O390)</f>
        <v>0</v>
      </c>
      <c r="G390" s="54" t="s">
        <v>155</v>
      </c>
      <c r="H390" s="54" t="s">
        <v>156</v>
      </c>
      <c r="I390" s="54"/>
      <c r="J390" s="54"/>
      <c r="K390" s="54" t="n">
        <v>227</v>
      </c>
      <c r="L390" s="54" t="n">
        <v>6</v>
      </c>
      <c r="M390" s="54" t="n">
        <v>3</v>
      </c>
      <c r="N390" s="54"/>
      <c r="O390" s="54" t="n">
        <v>2</v>
      </c>
      <c r="P390" s="54"/>
    </row>
    <row r="391" customFormat="false" ht="12.75" hidden="false" customHeight="false" outlineLevel="0" collapsed="false">
      <c r="A391" s="54" t="n">
        <v>50</v>
      </c>
      <c r="B391" s="54" t="n">
        <v>0</v>
      </c>
      <c r="C391" s="54" t="n">
        <v>0</v>
      </c>
      <c r="D391" s="54" t="n">
        <v>1</v>
      </c>
      <c r="E391" s="54" t="n">
        <v>228</v>
      </c>
      <c r="F391" s="54" t="n">
        <f aca="false">ROUND(Source!AY383,O391)</f>
        <v>73296</v>
      </c>
      <c r="G391" s="54" t="s">
        <v>157</v>
      </c>
      <c r="H391" s="54" t="s">
        <v>158</v>
      </c>
      <c r="I391" s="54"/>
      <c r="J391" s="54"/>
      <c r="K391" s="54" t="n">
        <v>228</v>
      </c>
      <c r="L391" s="54" t="n">
        <v>7</v>
      </c>
      <c r="M391" s="54" t="n">
        <v>3</v>
      </c>
      <c r="N391" s="54"/>
      <c r="O391" s="54" t="n">
        <v>2</v>
      </c>
      <c r="P391" s="54"/>
    </row>
    <row r="392" customFormat="false" ht="12.75" hidden="false" customHeight="false" outlineLevel="0" collapsed="false">
      <c r="A392" s="54" t="n">
        <v>50</v>
      </c>
      <c r="B392" s="54" t="n">
        <v>0</v>
      </c>
      <c r="C392" s="54" t="n">
        <v>0</v>
      </c>
      <c r="D392" s="54" t="n">
        <v>1</v>
      </c>
      <c r="E392" s="54" t="n">
        <v>216</v>
      </c>
      <c r="F392" s="54" t="n">
        <f aca="false">ROUND(Source!AP383,O392)</f>
        <v>0</v>
      </c>
      <c r="G392" s="54" t="s">
        <v>159</v>
      </c>
      <c r="H392" s="54" t="s">
        <v>160</v>
      </c>
      <c r="I392" s="54"/>
      <c r="J392" s="54"/>
      <c r="K392" s="54" t="n">
        <v>216</v>
      </c>
      <c r="L392" s="54" t="n">
        <v>8</v>
      </c>
      <c r="M392" s="54" t="n">
        <v>3</v>
      </c>
      <c r="N392" s="54"/>
      <c r="O392" s="54" t="n">
        <v>2</v>
      </c>
      <c r="P392" s="54"/>
    </row>
    <row r="393" customFormat="false" ht="12.75" hidden="false" customHeight="false" outlineLevel="0" collapsed="false">
      <c r="A393" s="54" t="n">
        <v>50</v>
      </c>
      <c r="B393" s="54" t="n">
        <v>0</v>
      </c>
      <c r="C393" s="54" t="n">
        <v>0</v>
      </c>
      <c r="D393" s="54" t="n">
        <v>1</v>
      </c>
      <c r="E393" s="54" t="n">
        <v>223</v>
      </c>
      <c r="F393" s="54" t="n">
        <f aca="false">ROUND(Source!AQ383,O393)</f>
        <v>0</v>
      </c>
      <c r="G393" s="54" t="s">
        <v>161</v>
      </c>
      <c r="H393" s="54" t="s">
        <v>162</v>
      </c>
      <c r="I393" s="54"/>
      <c r="J393" s="54"/>
      <c r="K393" s="54" t="n">
        <v>223</v>
      </c>
      <c r="L393" s="54" t="n">
        <v>9</v>
      </c>
      <c r="M393" s="54" t="n">
        <v>3</v>
      </c>
      <c r="N393" s="54"/>
      <c r="O393" s="54" t="n">
        <v>2</v>
      </c>
      <c r="P393" s="54"/>
    </row>
    <row r="394" customFormat="false" ht="12.75" hidden="false" customHeight="false" outlineLevel="0" collapsed="false">
      <c r="A394" s="54" t="n">
        <v>50</v>
      </c>
      <c r="B394" s="54" t="n">
        <v>0</v>
      </c>
      <c r="C394" s="54" t="n">
        <v>0</v>
      </c>
      <c r="D394" s="54" t="n">
        <v>1</v>
      </c>
      <c r="E394" s="54" t="n">
        <v>229</v>
      </c>
      <c r="F394" s="54" t="n">
        <f aca="false">ROUND(Source!AZ383,O394)</f>
        <v>0</v>
      </c>
      <c r="G394" s="54" t="s">
        <v>163</v>
      </c>
      <c r="H394" s="54" t="s">
        <v>164</v>
      </c>
      <c r="I394" s="54"/>
      <c r="J394" s="54"/>
      <c r="K394" s="54" t="n">
        <v>229</v>
      </c>
      <c r="L394" s="54" t="n">
        <v>10</v>
      </c>
      <c r="M394" s="54" t="n">
        <v>3</v>
      </c>
      <c r="N394" s="54"/>
      <c r="O394" s="54" t="n">
        <v>2</v>
      </c>
      <c r="P394" s="54"/>
    </row>
    <row r="395" customFormat="false" ht="12.75" hidden="false" customHeight="false" outlineLevel="0" collapsed="false">
      <c r="A395" s="54" t="n">
        <v>50</v>
      </c>
      <c r="B395" s="54" t="n">
        <v>0</v>
      </c>
      <c r="C395" s="54" t="n">
        <v>0</v>
      </c>
      <c r="D395" s="54" t="n">
        <v>1</v>
      </c>
      <c r="E395" s="54" t="n">
        <v>203</v>
      </c>
      <c r="F395" s="54" t="n">
        <f aca="false">ROUND(Source!Q383,O395)</f>
        <v>90397.01</v>
      </c>
      <c r="G395" s="54" t="s">
        <v>165</v>
      </c>
      <c r="H395" s="54" t="s">
        <v>166</v>
      </c>
      <c r="I395" s="54"/>
      <c r="J395" s="54"/>
      <c r="K395" s="54" t="n">
        <v>203</v>
      </c>
      <c r="L395" s="54" t="n">
        <v>11</v>
      </c>
      <c r="M395" s="54" t="n">
        <v>3</v>
      </c>
      <c r="N395" s="54"/>
      <c r="O395" s="54" t="n">
        <v>2</v>
      </c>
      <c r="P395" s="54"/>
    </row>
    <row r="396" customFormat="false" ht="12.75" hidden="false" customHeight="false" outlineLevel="0" collapsed="false">
      <c r="A396" s="54" t="n">
        <v>50</v>
      </c>
      <c r="B396" s="54" t="n">
        <v>0</v>
      </c>
      <c r="C396" s="54" t="n">
        <v>0</v>
      </c>
      <c r="D396" s="54" t="n">
        <v>1</v>
      </c>
      <c r="E396" s="54" t="n">
        <v>204</v>
      </c>
      <c r="F396" s="54" t="n">
        <f aca="false">ROUND(Source!R383,O396)</f>
        <v>1034.1</v>
      </c>
      <c r="G396" s="54" t="s">
        <v>167</v>
      </c>
      <c r="H396" s="54" t="s">
        <v>168</v>
      </c>
      <c r="I396" s="54"/>
      <c r="J396" s="54"/>
      <c r="K396" s="54" t="n">
        <v>204</v>
      </c>
      <c r="L396" s="54" t="n">
        <v>12</v>
      </c>
      <c r="M396" s="54" t="n">
        <v>3</v>
      </c>
      <c r="N396" s="54"/>
      <c r="O396" s="54" t="n">
        <v>2</v>
      </c>
      <c r="P396" s="54"/>
    </row>
    <row r="397" customFormat="false" ht="12.75" hidden="false" customHeight="false" outlineLevel="0" collapsed="false">
      <c r="A397" s="54" t="n">
        <v>50</v>
      </c>
      <c r="B397" s="54" t="n">
        <v>0</v>
      </c>
      <c r="C397" s="54" t="n">
        <v>0</v>
      </c>
      <c r="D397" s="54" t="n">
        <v>1</v>
      </c>
      <c r="E397" s="54" t="n">
        <v>205</v>
      </c>
      <c r="F397" s="54" t="n">
        <f aca="false">ROUND(Source!S383,O397)</f>
        <v>54422.43</v>
      </c>
      <c r="G397" s="54" t="s">
        <v>169</v>
      </c>
      <c r="H397" s="54" t="s">
        <v>170</v>
      </c>
      <c r="I397" s="54"/>
      <c r="J397" s="54"/>
      <c r="K397" s="54" t="n">
        <v>205</v>
      </c>
      <c r="L397" s="54" t="n">
        <v>13</v>
      </c>
      <c r="M397" s="54" t="n">
        <v>3</v>
      </c>
      <c r="N397" s="54"/>
      <c r="O397" s="54" t="n">
        <v>2</v>
      </c>
      <c r="P397" s="54"/>
    </row>
    <row r="398" customFormat="false" ht="12.75" hidden="false" customHeight="false" outlineLevel="0" collapsed="false">
      <c r="A398" s="54" t="n">
        <v>50</v>
      </c>
      <c r="B398" s="54" t="n">
        <v>0</v>
      </c>
      <c r="C398" s="54" t="n">
        <v>0</v>
      </c>
      <c r="D398" s="54" t="n">
        <v>1</v>
      </c>
      <c r="E398" s="54" t="n">
        <v>214</v>
      </c>
      <c r="F398" s="54" t="n">
        <f aca="false">ROUND(Source!AS383,O398)</f>
        <v>194563.54</v>
      </c>
      <c r="G398" s="54" t="s">
        <v>171</v>
      </c>
      <c r="H398" s="54" t="s">
        <v>172</v>
      </c>
      <c r="I398" s="54"/>
      <c r="J398" s="54"/>
      <c r="K398" s="54" t="n">
        <v>214</v>
      </c>
      <c r="L398" s="54" t="n">
        <v>14</v>
      </c>
      <c r="M398" s="54" t="n">
        <v>3</v>
      </c>
      <c r="N398" s="54"/>
      <c r="O398" s="54" t="n">
        <v>2</v>
      </c>
      <c r="P398" s="54"/>
    </row>
    <row r="399" customFormat="false" ht="12.75" hidden="false" customHeight="false" outlineLevel="0" collapsed="false">
      <c r="A399" s="54" t="n">
        <v>50</v>
      </c>
      <c r="B399" s="54" t="n">
        <v>0</v>
      </c>
      <c r="C399" s="54" t="n">
        <v>0</v>
      </c>
      <c r="D399" s="54" t="n">
        <v>1</v>
      </c>
      <c r="E399" s="54" t="n">
        <v>215</v>
      </c>
      <c r="F399" s="54" t="n">
        <f aca="false">ROUND(Source!AT383,O399)</f>
        <v>0</v>
      </c>
      <c r="G399" s="54" t="s">
        <v>173</v>
      </c>
      <c r="H399" s="54" t="s">
        <v>174</v>
      </c>
      <c r="I399" s="54"/>
      <c r="J399" s="54"/>
      <c r="K399" s="54" t="n">
        <v>215</v>
      </c>
      <c r="L399" s="54" t="n">
        <v>15</v>
      </c>
      <c r="M399" s="54" t="n">
        <v>3</v>
      </c>
      <c r="N399" s="54"/>
      <c r="O399" s="54" t="n">
        <v>2</v>
      </c>
      <c r="P399" s="54"/>
    </row>
    <row r="400" customFormat="false" ht="12.75" hidden="false" customHeight="false" outlineLevel="0" collapsed="false">
      <c r="A400" s="54" t="n">
        <v>50</v>
      </c>
      <c r="B400" s="54" t="n">
        <v>0</v>
      </c>
      <c r="C400" s="54" t="n">
        <v>0</v>
      </c>
      <c r="D400" s="54" t="n">
        <v>1</v>
      </c>
      <c r="E400" s="54" t="n">
        <v>217</v>
      </c>
      <c r="F400" s="54" t="n">
        <f aca="false">ROUND(Source!AU383,O400)</f>
        <v>25435.58</v>
      </c>
      <c r="G400" s="54" t="s">
        <v>56</v>
      </c>
      <c r="H400" s="54" t="s">
        <v>175</v>
      </c>
      <c r="I400" s="54"/>
      <c r="J400" s="54"/>
      <c r="K400" s="54" t="n">
        <v>217</v>
      </c>
      <c r="L400" s="54" t="n">
        <v>16</v>
      </c>
      <c r="M400" s="54" t="n">
        <v>3</v>
      </c>
      <c r="N400" s="54"/>
      <c r="O400" s="54" t="n">
        <v>2</v>
      </c>
      <c r="P400" s="54"/>
    </row>
    <row r="401" customFormat="false" ht="12.75" hidden="false" customHeight="false" outlineLevel="0" collapsed="false">
      <c r="A401" s="54" t="n">
        <v>50</v>
      </c>
      <c r="B401" s="54" t="n">
        <v>0</v>
      </c>
      <c r="C401" s="54" t="n">
        <v>0</v>
      </c>
      <c r="D401" s="54" t="n">
        <v>1</v>
      </c>
      <c r="E401" s="54" t="n">
        <v>206</v>
      </c>
      <c r="F401" s="54" t="n">
        <f aca="false">ROUND(Source!T383,O401)</f>
        <v>0</v>
      </c>
      <c r="G401" s="54" t="s">
        <v>176</v>
      </c>
      <c r="H401" s="54" t="s">
        <v>177</v>
      </c>
      <c r="I401" s="54"/>
      <c r="J401" s="54"/>
      <c r="K401" s="54" t="n">
        <v>206</v>
      </c>
      <c r="L401" s="54" t="n">
        <v>17</v>
      </c>
      <c r="M401" s="54" t="n">
        <v>3</v>
      </c>
      <c r="N401" s="54"/>
      <c r="O401" s="54" t="n">
        <v>2</v>
      </c>
      <c r="P401" s="54"/>
    </row>
    <row r="402" customFormat="false" ht="12.75" hidden="false" customHeight="false" outlineLevel="0" collapsed="false">
      <c r="A402" s="54" t="n">
        <v>50</v>
      </c>
      <c r="B402" s="54" t="n">
        <v>0</v>
      </c>
      <c r="C402" s="54" t="n">
        <v>0</v>
      </c>
      <c r="D402" s="54" t="n">
        <v>1</v>
      </c>
      <c r="E402" s="54" t="n">
        <v>207</v>
      </c>
      <c r="F402" s="54" t="n">
        <f aca="false">Source!U383</f>
        <v>0.58889568</v>
      </c>
      <c r="G402" s="54" t="s">
        <v>178</v>
      </c>
      <c r="H402" s="54" t="s">
        <v>179</v>
      </c>
      <c r="I402" s="54"/>
      <c r="J402" s="54"/>
      <c r="K402" s="54" t="n">
        <v>207</v>
      </c>
      <c r="L402" s="54" t="n">
        <v>18</v>
      </c>
      <c r="M402" s="54" t="n">
        <v>3</v>
      </c>
      <c r="N402" s="54"/>
      <c r="O402" s="54" t="n">
        <v>-1</v>
      </c>
      <c r="P402" s="54"/>
    </row>
    <row r="403" customFormat="false" ht="12.75" hidden="false" customHeight="false" outlineLevel="0" collapsed="false">
      <c r="A403" s="54" t="n">
        <v>50</v>
      </c>
      <c r="B403" s="54" t="n">
        <v>0</v>
      </c>
      <c r="C403" s="54" t="n">
        <v>0</v>
      </c>
      <c r="D403" s="54" t="n">
        <v>1</v>
      </c>
      <c r="E403" s="54" t="n">
        <v>208</v>
      </c>
      <c r="F403" s="54" t="n">
        <f aca="false">Source!V383</f>
        <v>0</v>
      </c>
      <c r="G403" s="54" t="s">
        <v>180</v>
      </c>
      <c r="H403" s="54" t="s">
        <v>181</v>
      </c>
      <c r="I403" s="54"/>
      <c r="J403" s="54"/>
      <c r="K403" s="54" t="n">
        <v>208</v>
      </c>
      <c r="L403" s="54" t="n">
        <v>19</v>
      </c>
      <c r="M403" s="54" t="n">
        <v>3</v>
      </c>
      <c r="N403" s="54"/>
      <c r="O403" s="54" t="n">
        <v>-1</v>
      </c>
      <c r="P403" s="54"/>
    </row>
    <row r="404" customFormat="false" ht="12.75" hidden="false" customHeight="false" outlineLevel="0" collapsed="false">
      <c r="A404" s="54" t="n">
        <v>50</v>
      </c>
      <c r="B404" s="54" t="n">
        <v>0</v>
      </c>
      <c r="C404" s="54" t="n">
        <v>0</v>
      </c>
      <c r="D404" s="54" t="n">
        <v>1</v>
      </c>
      <c r="E404" s="54" t="n">
        <v>209</v>
      </c>
      <c r="F404" s="54" t="n">
        <f aca="false">ROUND(Source!W383,O404)</f>
        <v>35.8</v>
      </c>
      <c r="G404" s="54" t="s">
        <v>182</v>
      </c>
      <c r="H404" s="54" t="s">
        <v>183</v>
      </c>
      <c r="I404" s="54"/>
      <c r="J404" s="54"/>
      <c r="K404" s="54" t="n">
        <v>209</v>
      </c>
      <c r="L404" s="54" t="n">
        <v>20</v>
      </c>
      <c r="M404" s="54" t="n">
        <v>3</v>
      </c>
      <c r="N404" s="54"/>
      <c r="O404" s="54" t="n">
        <v>2</v>
      </c>
      <c r="P404" s="54"/>
    </row>
    <row r="405" customFormat="false" ht="12.75" hidden="false" customHeight="false" outlineLevel="0" collapsed="false">
      <c r="A405" s="54" t="n">
        <v>50</v>
      </c>
      <c r="B405" s="54" t="n">
        <v>0</v>
      </c>
      <c r="C405" s="54" t="n">
        <v>0</v>
      </c>
      <c r="D405" s="54" t="n">
        <v>1</v>
      </c>
      <c r="E405" s="54" t="n">
        <v>210</v>
      </c>
      <c r="F405" s="54" t="n">
        <f aca="false">ROUND(Source!X383,O405)</f>
        <v>100.68</v>
      </c>
      <c r="G405" s="54" t="s">
        <v>184</v>
      </c>
      <c r="H405" s="54" t="s">
        <v>185</v>
      </c>
      <c r="I405" s="54"/>
      <c r="J405" s="54"/>
      <c r="K405" s="54" t="n">
        <v>210</v>
      </c>
      <c r="L405" s="54" t="n">
        <v>21</v>
      </c>
      <c r="M405" s="54" t="n">
        <v>3</v>
      </c>
      <c r="N405" s="54"/>
      <c r="O405" s="54" t="n">
        <v>2</v>
      </c>
      <c r="P405" s="54"/>
    </row>
    <row r="406" customFormat="false" ht="12.75" hidden="false" customHeight="false" outlineLevel="0" collapsed="false">
      <c r="A406" s="54" t="n">
        <v>50</v>
      </c>
      <c r="B406" s="54" t="n">
        <v>0</v>
      </c>
      <c r="C406" s="54" t="n">
        <v>0</v>
      </c>
      <c r="D406" s="54" t="n">
        <v>1</v>
      </c>
      <c r="E406" s="54" t="n">
        <v>211</v>
      </c>
      <c r="F406" s="54" t="n">
        <f aca="false">ROUND(Source!Y383,O406)</f>
        <v>56.05</v>
      </c>
      <c r="G406" s="54" t="s">
        <v>186</v>
      </c>
      <c r="H406" s="54" t="s">
        <v>187</v>
      </c>
      <c r="I406" s="54"/>
      <c r="J406" s="54"/>
      <c r="K406" s="54" t="n">
        <v>211</v>
      </c>
      <c r="L406" s="54" t="n">
        <v>22</v>
      </c>
      <c r="M406" s="54" t="n">
        <v>3</v>
      </c>
      <c r="N406" s="54"/>
      <c r="O406" s="54" t="n">
        <v>2</v>
      </c>
      <c r="P406" s="54"/>
    </row>
    <row r="407" customFormat="false" ht="12.75" hidden="false" customHeight="false" outlineLevel="0" collapsed="false">
      <c r="A407" s="54" t="n">
        <v>50</v>
      </c>
      <c r="B407" s="54" t="n">
        <v>0</v>
      </c>
      <c r="C407" s="54" t="n">
        <v>0</v>
      </c>
      <c r="D407" s="54" t="n">
        <v>1</v>
      </c>
      <c r="E407" s="54" t="n">
        <v>224</v>
      </c>
      <c r="F407" s="54" t="n">
        <f aca="false">ROUND(Source!AR383,O407)</f>
        <v>219999.12</v>
      </c>
      <c r="G407" s="54" t="s">
        <v>188</v>
      </c>
      <c r="H407" s="54" t="s">
        <v>189</v>
      </c>
      <c r="I407" s="54"/>
      <c r="J407" s="54"/>
      <c r="K407" s="54" t="n">
        <v>224</v>
      </c>
      <c r="L407" s="54" t="n">
        <v>23</v>
      </c>
      <c r="M407" s="54" t="n">
        <v>3</v>
      </c>
      <c r="N407" s="54"/>
      <c r="O407" s="54" t="n">
        <v>2</v>
      </c>
      <c r="P407" s="54"/>
    </row>
    <row r="409" customFormat="false" ht="12.75" hidden="false" customHeight="false" outlineLevel="0" collapsed="false">
      <c r="A409" s="52" t="n">
        <v>51</v>
      </c>
      <c r="B409" s="52" t="n">
        <f aca="false">B20</f>
        <v>1</v>
      </c>
      <c r="C409" s="52" t="n">
        <f aca="false">A20</f>
        <v>3</v>
      </c>
      <c r="D409" s="52" t="n">
        <f aca="false">ROW(A20)</f>
        <v>20</v>
      </c>
      <c r="E409" s="52"/>
      <c r="F409" s="52" t="str">
        <f aca="false">IF(F20&lt;&gt;"",F20,"")</f>
        <v>Новая локальная смета</v>
      </c>
      <c r="G409" s="52" t="str">
        <f aca="false">IF(G20&lt;&gt;"",G20,"")</f>
        <v/>
      </c>
      <c r="H409" s="52"/>
      <c r="I409" s="52"/>
      <c r="J409" s="52"/>
      <c r="K409" s="52"/>
      <c r="L409" s="52"/>
      <c r="M409" s="52"/>
      <c r="N409" s="52"/>
      <c r="O409" s="52" t="n">
        <f aca="false">ROUND(O40+O84+O128+O170+O296+O346+O383+AB409,2)</f>
        <v>24313061.45</v>
      </c>
      <c r="P409" s="52" t="n">
        <f aca="false">ROUND(P40+P84+P128+P170+P296+P346+P383+AC409,2)</f>
        <v>13584792.42</v>
      </c>
      <c r="Q409" s="52" t="n">
        <f aca="false">ROUND(Q40+Q84+Q128+Q170+Q296+Q346+Q383+AD409,2)</f>
        <v>3890581.68</v>
      </c>
      <c r="R409" s="52" t="n">
        <f aca="false">ROUND(R40+R84+R128+R170+R296+R346+R383+AE409,2)</f>
        <v>74660.96</v>
      </c>
      <c r="S409" s="52" t="n">
        <f aca="false">ROUND(S40+S84+S128+S170+S296+S346+S383+AF409,2)</f>
        <v>6837687.35</v>
      </c>
      <c r="T409" s="52" t="n">
        <f aca="false">ROUND(T40+T84+T128+T170+T296+T346+T383+AG409,2)</f>
        <v>0</v>
      </c>
      <c r="U409" s="52" t="n">
        <f aca="false">U40+U84+U128+U170+U296+U346+U383+AH409</f>
        <v>879.6405219872</v>
      </c>
      <c r="V409" s="52" t="n">
        <f aca="false">V40+V84+V128+V170+V296+V346+V383+AI409</f>
        <v>0</v>
      </c>
      <c r="W409" s="52" t="n">
        <f aca="false">ROUND(W40+W84+W128+W170+W296+W346+W383+AJ409,2)</f>
        <v>1381.57</v>
      </c>
      <c r="X409" s="52" t="n">
        <f aca="false">ROUND(X40+X84+X128+X170+X296+X346+X383+AK409,2)</f>
        <v>253829.47</v>
      </c>
      <c r="Y409" s="52" t="n">
        <f aca="false">ROUND(Y40+Y84+Y128+Y170+Y296+Y346+Y383+AL409,2)</f>
        <v>127672.17</v>
      </c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 t="n">
        <f aca="false">ROUND(AO40+AO84+AO128+AO170+AO296+AO346+AO383+BB409,2)</f>
        <v>0</v>
      </c>
      <c r="AP409" s="52" t="n">
        <f aca="false">ROUND(AP40+AP84+AP128+AP170+AP296+AP346+AP383+BC409,2)</f>
        <v>1197771.84</v>
      </c>
      <c r="AQ409" s="52" t="n">
        <f aca="false">ROUND(AQ40+AQ84+AQ128+AQ170+AQ296+AQ346+AQ383+BD409,2)</f>
        <v>0</v>
      </c>
      <c r="AR409" s="52" t="n">
        <f aca="false">ROUND(AR40+AR84+AR128+AR170+AR296+AR346+AR383+BE409,2)</f>
        <v>24819246.91</v>
      </c>
      <c r="AS409" s="52" t="n">
        <f aca="false">ROUND(AS40+AS84+AS128+AS170+AS296+AS346+AS383+BF409,2)</f>
        <v>22311887.61</v>
      </c>
      <c r="AT409" s="52" t="n">
        <f aca="false">ROUND(AT40+AT84+AT128+AT170+AT296+AT346+AT383+BG409,2)</f>
        <v>0</v>
      </c>
      <c r="AU409" s="52" t="n">
        <f aca="false">ROUND(AU40+AU84+AU128+AU170+AU296+AU346+AU383+BH409,2)</f>
        <v>1309587.46</v>
      </c>
      <c r="AV409" s="52" t="n">
        <f aca="false">ROUND(AV40+AV84+AV128+AV170+AV296+AV346+AV383+BI409,2)</f>
        <v>13584792.42</v>
      </c>
      <c r="AW409" s="52" t="n">
        <f aca="false">ROUND(AW40+AW84+AW128+AW170+AW296+AW346+AW383+BJ409,2)</f>
        <v>12387020.58</v>
      </c>
      <c r="AX409" s="52" t="n">
        <f aca="false">ROUND(AX40+AX84+AX128+AX170+AX296+AX346+AX383+BK409,2)</f>
        <v>0</v>
      </c>
      <c r="AY409" s="52" t="n">
        <f aca="false">ROUND(AY40+AY84+AY128+AY170+AY296+AY346+AY383+BL409,2)</f>
        <v>12387020.58</v>
      </c>
      <c r="AZ409" s="52" t="n">
        <f aca="false">ROUND(AZ40+AZ84+AZ128+AZ170+AZ296+AZ346+AZ383+BM409,2)</f>
        <v>1197771.84</v>
      </c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  <c r="BL409" s="52"/>
      <c r="BM409" s="52"/>
      <c r="BN409" s="52"/>
      <c r="BO409" s="53"/>
      <c r="BP409" s="53"/>
      <c r="BQ409" s="53"/>
      <c r="BR409" s="53"/>
      <c r="BS409" s="53"/>
      <c r="BT409" s="53"/>
      <c r="BU409" s="53"/>
      <c r="BV409" s="53"/>
      <c r="BW409" s="53"/>
      <c r="BX409" s="53"/>
      <c r="BY409" s="53"/>
      <c r="BZ409" s="53"/>
      <c r="CA409" s="53"/>
      <c r="CB409" s="53"/>
      <c r="CC409" s="53"/>
      <c r="CD409" s="53"/>
      <c r="CE409" s="53"/>
      <c r="CF409" s="53"/>
      <c r="CG409" s="53"/>
      <c r="CH409" s="53"/>
      <c r="CI409" s="53"/>
      <c r="CJ409" s="53"/>
      <c r="CK409" s="53"/>
      <c r="CL409" s="53"/>
      <c r="CM409" s="53"/>
      <c r="CN409" s="53"/>
      <c r="CO409" s="53"/>
      <c r="CP409" s="53"/>
      <c r="CQ409" s="53"/>
      <c r="CR409" s="53"/>
      <c r="CS409" s="53"/>
      <c r="CT409" s="53"/>
      <c r="CU409" s="53"/>
      <c r="CV409" s="53"/>
      <c r="CW409" s="53"/>
      <c r="CX409" s="53"/>
      <c r="CY409" s="53"/>
      <c r="CZ409" s="53"/>
      <c r="DA409" s="53"/>
      <c r="DB409" s="53"/>
      <c r="DC409" s="53"/>
      <c r="DD409" s="53"/>
      <c r="DE409" s="53"/>
      <c r="DF409" s="53"/>
      <c r="DG409" s="53"/>
      <c r="DH409" s="53"/>
      <c r="DI409" s="53"/>
      <c r="DJ409" s="53"/>
      <c r="DK409" s="53"/>
      <c r="DL409" s="53"/>
      <c r="DM409" s="53"/>
      <c r="DN409" s="53" t="n">
        <v>0</v>
      </c>
    </row>
    <row r="411" customFormat="false" ht="12.75" hidden="false" customHeight="false" outlineLevel="0" collapsed="false">
      <c r="A411" s="54" t="n">
        <v>50</v>
      </c>
      <c r="B411" s="54" t="n">
        <v>0</v>
      </c>
      <c r="C411" s="54" t="n">
        <v>0</v>
      </c>
      <c r="D411" s="54" t="n">
        <v>1</v>
      </c>
      <c r="E411" s="54" t="n">
        <v>201</v>
      </c>
      <c r="F411" s="54" t="n">
        <f aca="false">ROUND(Source!O409,O411)</f>
        <v>24313061.45</v>
      </c>
      <c r="G411" s="54" t="s">
        <v>145</v>
      </c>
      <c r="H411" s="54" t="s">
        <v>146</v>
      </c>
      <c r="I411" s="54"/>
      <c r="J411" s="54"/>
      <c r="K411" s="54" t="n">
        <v>201</v>
      </c>
      <c r="L411" s="54" t="n">
        <v>1</v>
      </c>
      <c r="M411" s="54" t="n">
        <v>3</v>
      </c>
      <c r="N411" s="54"/>
      <c r="O411" s="54" t="n">
        <v>2</v>
      </c>
      <c r="P411" s="54"/>
    </row>
    <row r="412" customFormat="false" ht="12.75" hidden="false" customHeight="false" outlineLevel="0" collapsed="false">
      <c r="A412" s="54" t="n">
        <v>50</v>
      </c>
      <c r="B412" s="54" t="n">
        <v>0</v>
      </c>
      <c r="C412" s="54" t="n">
        <v>0</v>
      </c>
      <c r="D412" s="54" t="n">
        <v>1</v>
      </c>
      <c r="E412" s="54" t="n">
        <v>202</v>
      </c>
      <c r="F412" s="54" t="n">
        <f aca="false">ROUND(Source!P409,O412)</f>
        <v>13584792.42</v>
      </c>
      <c r="G412" s="54" t="s">
        <v>147</v>
      </c>
      <c r="H412" s="54" t="s">
        <v>148</v>
      </c>
      <c r="I412" s="54"/>
      <c r="J412" s="54"/>
      <c r="K412" s="54" t="n">
        <v>202</v>
      </c>
      <c r="L412" s="54" t="n">
        <v>2</v>
      </c>
      <c r="M412" s="54" t="n">
        <v>3</v>
      </c>
      <c r="N412" s="54"/>
      <c r="O412" s="54" t="n">
        <v>2</v>
      </c>
      <c r="P412" s="54"/>
    </row>
    <row r="413" customFormat="false" ht="12.75" hidden="false" customHeight="false" outlineLevel="0" collapsed="false">
      <c r="A413" s="54" t="n">
        <v>50</v>
      </c>
      <c r="B413" s="54" t="n">
        <v>0</v>
      </c>
      <c r="C413" s="54" t="n">
        <v>0</v>
      </c>
      <c r="D413" s="54" t="n">
        <v>1</v>
      </c>
      <c r="E413" s="54" t="n">
        <v>222</v>
      </c>
      <c r="F413" s="54" t="n">
        <f aca="false">ROUND(Source!AO409,O413)</f>
        <v>0</v>
      </c>
      <c r="G413" s="54" t="s">
        <v>149</v>
      </c>
      <c r="H413" s="54" t="s">
        <v>150</v>
      </c>
      <c r="I413" s="54"/>
      <c r="J413" s="54"/>
      <c r="K413" s="54" t="n">
        <v>222</v>
      </c>
      <c r="L413" s="54" t="n">
        <v>3</v>
      </c>
      <c r="M413" s="54" t="n">
        <v>3</v>
      </c>
      <c r="N413" s="54"/>
      <c r="O413" s="54" t="n">
        <v>2</v>
      </c>
      <c r="P413" s="54"/>
    </row>
    <row r="414" customFormat="false" ht="12.75" hidden="false" customHeight="false" outlineLevel="0" collapsed="false">
      <c r="A414" s="54" t="n">
        <v>50</v>
      </c>
      <c r="B414" s="54" t="n">
        <v>0</v>
      </c>
      <c r="C414" s="54" t="n">
        <v>0</v>
      </c>
      <c r="D414" s="54" t="n">
        <v>1</v>
      </c>
      <c r="E414" s="54" t="n">
        <v>225</v>
      </c>
      <c r="F414" s="54" t="n">
        <f aca="false">ROUND(Source!AV409,O414)</f>
        <v>13584792.42</v>
      </c>
      <c r="G414" s="54" t="s">
        <v>151</v>
      </c>
      <c r="H414" s="54" t="s">
        <v>152</v>
      </c>
      <c r="I414" s="54"/>
      <c r="J414" s="54"/>
      <c r="K414" s="54" t="n">
        <v>225</v>
      </c>
      <c r="L414" s="54" t="n">
        <v>4</v>
      </c>
      <c r="M414" s="54" t="n">
        <v>3</v>
      </c>
      <c r="N414" s="54"/>
      <c r="O414" s="54" t="n">
        <v>2</v>
      </c>
      <c r="P414" s="54"/>
    </row>
    <row r="415" customFormat="false" ht="12.75" hidden="false" customHeight="false" outlineLevel="0" collapsed="false">
      <c r="A415" s="54" t="n">
        <v>50</v>
      </c>
      <c r="B415" s="54" t="n">
        <v>0</v>
      </c>
      <c r="C415" s="54" t="n">
        <v>0</v>
      </c>
      <c r="D415" s="54" t="n">
        <v>1</v>
      </c>
      <c r="E415" s="54" t="n">
        <v>226</v>
      </c>
      <c r="F415" s="54" t="n">
        <f aca="false">ROUND(Source!AW409,O415)</f>
        <v>12387020.58</v>
      </c>
      <c r="G415" s="54" t="s">
        <v>153</v>
      </c>
      <c r="H415" s="54" t="s">
        <v>154</v>
      </c>
      <c r="I415" s="54"/>
      <c r="J415" s="54"/>
      <c r="K415" s="54" t="n">
        <v>226</v>
      </c>
      <c r="L415" s="54" t="n">
        <v>5</v>
      </c>
      <c r="M415" s="54" t="n">
        <v>3</v>
      </c>
      <c r="N415" s="54"/>
      <c r="O415" s="54" t="n">
        <v>2</v>
      </c>
      <c r="P415" s="54"/>
    </row>
    <row r="416" customFormat="false" ht="12.75" hidden="false" customHeight="false" outlineLevel="0" collapsed="false">
      <c r="A416" s="54" t="n">
        <v>50</v>
      </c>
      <c r="B416" s="54" t="n">
        <v>0</v>
      </c>
      <c r="C416" s="54" t="n">
        <v>0</v>
      </c>
      <c r="D416" s="54" t="n">
        <v>1</v>
      </c>
      <c r="E416" s="54" t="n">
        <v>227</v>
      </c>
      <c r="F416" s="54" t="n">
        <f aca="false">ROUND(Source!AX409,O416)</f>
        <v>0</v>
      </c>
      <c r="G416" s="54" t="s">
        <v>155</v>
      </c>
      <c r="H416" s="54" t="s">
        <v>156</v>
      </c>
      <c r="I416" s="54"/>
      <c r="J416" s="54"/>
      <c r="K416" s="54" t="n">
        <v>227</v>
      </c>
      <c r="L416" s="54" t="n">
        <v>6</v>
      </c>
      <c r="M416" s="54" t="n">
        <v>3</v>
      </c>
      <c r="N416" s="54"/>
      <c r="O416" s="54" t="n">
        <v>2</v>
      </c>
      <c r="P416" s="54"/>
    </row>
    <row r="417" customFormat="false" ht="12.75" hidden="false" customHeight="false" outlineLevel="0" collapsed="false">
      <c r="A417" s="54" t="n">
        <v>50</v>
      </c>
      <c r="B417" s="54" t="n">
        <v>0</v>
      </c>
      <c r="C417" s="54" t="n">
        <v>0</v>
      </c>
      <c r="D417" s="54" t="n">
        <v>1</v>
      </c>
      <c r="E417" s="54" t="n">
        <v>228</v>
      </c>
      <c r="F417" s="54" t="n">
        <f aca="false">ROUND(Source!AY409,O417)</f>
        <v>12387020.58</v>
      </c>
      <c r="G417" s="54" t="s">
        <v>157</v>
      </c>
      <c r="H417" s="54" t="s">
        <v>158</v>
      </c>
      <c r="I417" s="54"/>
      <c r="J417" s="54"/>
      <c r="K417" s="54" t="n">
        <v>228</v>
      </c>
      <c r="L417" s="54" t="n">
        <v>7</v>
      </c>
      <c r="M417" s="54" t="n">
        <v>3</v>
      </c>
      <c r="N417" s="54"/>
      <c r="O417" s="54" t="n">
        <v>2</v>
      </c>
      <c r="P417" s="54"/>
    </row>
    <row r="418" customFormat="false" ht="12.75" hidden="false" customHeight="false" outlineLevel="0" collapsed="false">
      <c r="A418" s="54" t="n">
        <v>50</v>
      </c>
      <c r="B418" s="54" t="n">
        <v>0</v>
      </c>
      <c r="C418" s="54" t="n">
        <v>0</v>
      </c>
      <c r="D418" s="54" t="n">
        <v>1</v>
      </c>
      <c r="E418" s="54" t="n">
        <v>216</v>
      </c>
      <c r="F418" s="54" t="n">
        <f aca="false">ROUND(Source!AP409,O418)</f>
        <v>1197771.84</v>
      </c>
      <c r="G418" s="54" t="s">
        <v>159</v>
      </c>
      <c r="H418" s="54" t="s">
        <v>160</v>
      </c>
      <c r="I418" s="54"/>
      <c r="J418" s="54"/>
      <c r="K418" s="54" t="n">
        <v>216</v>
      </c>
      <c r="L418" s="54" t="n">
        <v>8</v>
      </c>
      <c r="M418" s="54" t="n">
        <v>3</v>
      </c>
      <c r="N418" s="54"/>
      <c r="O418" s="54" t="n">
        <v>2</v>
      </c>
      <c r="P418" s="54"/>
    </row>
    <row r="419" customFormat="false" ht="12.75" hidden="false" customHeight="false" outlineLevel="0" collapsed="false">
      <c r="A419" s="54" t="n">
        <v>50</v>
      </c>
      <c r="B419" s="54" t="n">
        <v>0</v>
      </c>
      <c r="C419" s="54" t="n">
        <v>0</v>
      </c>
      <c r="D419" s="54" t="n">
        <v>1</v>
      </c>
      <c r="E419" s="54" t="n">
        <v>223</v>
      </c>
      <c r="F419" s="54" t="n">
        <f aca="false">ROUND(Source!AQ409,O419)</f>
        <v>0</v>
      </c>
      <c r="G419" s="54" t="s">
        <v>161</v>
      </c>
      <c r="H419" s="54" t="s">
        <v>162</v>
      </c>
      <c r="I419" s="54"/>
      <c r="J419" s="54"/>
      <c r="K419" s="54" t="n">
        <v>223</v>
      </c>
      <c r="L419" s="54" t="n">
        <v>9</v>
      </c>
      <c r="M419" s="54" t="n">
        <v>3</v>
      </c>
      <c r="N419" s="54"/>
      <c r="O419" s="54" t="n">
        <v>2</v>
      </c>
      <c r="P419" s="54"/>
    </row>
    <row r="420" customFormat="false" ht="12.75" hidden="false" customHeight="false" outlineLevel="0" collapsed="false">
      <c r="A420" s="54" t="n">
        <v>50</v>
      </c>
      <c r="B420" s="54" t="n">
        <v>0</v>
      </c>
      <c r="C420" s="54" t="n">
        <v>0</v>
      </c>
      <c r="D420" s="54" t="n">
        <v>1</v>
      </c>
      <c r="E420" s="54" t="n">
        <v>229</v>
      </c>
      <c r="F420" s="54" t="n">
        <f aca="false">ROUND(Source!AZ409,O420)</f>
        <v>1197771.84</v>
      </c>
      <c r="G420" s="54" t="s">
        <v>163</v>
      </c>
      <c r="H420" s="54" t="s">
        <v>164</v>
      </c>
      <c r="I420" s="54"/>
      <c r="J420" s="54"/>
      <c r="K420" s="54" t="n">
        <v>229</v>
      </c>
      <c r="L420" s="54" t="n">
        <v>10</v>
      </c>
      <c r="M420" s="54" t="n">
        <v>3</v>
      </c>
      <c r="N420" s="54"/>
      <c r="O420" s="54" t="n">
        <v>2</v>
      </c>
      <c r="P420" s="54"/>
    </row>
    <row r="421" customFormat="false" ht="12.75" hidden="false" customHeight="false" outlineLevel="0" collapsed="false">
      <c r="A421" s="54" t="n">
        <v>50</v>
      </c>
      <c r="B421" s="54" t="n">
        <v>0</v>
      </c>
      <c r="C421" s="54" t="n">
        <v>0</v>
      </c>
      <c r="D421" s="54" t="n">
        <v>1</v>
      </c>
      <c r="E421" s="54" t="n">
        <v>203</v>
      </c>
      <c r="F421" s="54" t="n">
        <f aca="false">ROUND(Source!Q409,O421)</f>
        <v>3890581.68</v>
      </c>
      <c r="G421" s="54" t="s">
        <v>165</v>
      </c>
      <c r="H421" s="54" t="s">
        <v>166</v>
      </c>
      <c r="I421" s="54"/>
      <c r="J421" s="54"/>
      <c r="K421" s="54" t="n">
        <v>203</v>
      </c>
      <c r="L421" s="54" t="n">
        <v>11</v>
      </c>
      <c r="M421" s="54" t="n">
        <v>3</v>
      </c>
      <c r="N421" s="54"/>
      <c r="O421" s="54" t="n">
        <v>2</v>
      </c>
      <c r="P421" s="54"/>
    </row>
    <row r="422" customFormat="false" ht="12.75" hidden="false" customHeight="false" outlineLevel="0" collapsed="false">
      <c r="A422" s="54" t="n">
        <v>50</v>
      </c>
      <c r="B422" s="54" t="n">
        <v>0</v>
      </c>
      <c r="C422" s="54" t="n">
        <v>0</v>
      </c>
      <c r="D422" s="54" t="n">
        <v>1</v>
      </c>
      <c r="E422" s="54" t="n">
        <v>204</v>
      </c>
      <c r="F422" s="54" t="n">
        <f aca="false">ROUND(Source!R409,O422)</f>
        <v>74660.96</v>
      </c>
      <c r="G422" s="54" t="s">
        <v>167</v>
      </c>
      <c r="H422" s="54" t="s">
        <v>168</v>
      </c>
      <c r="I422" s="54"/>
      <c r="J422" s="54"/>
      <c r="K422" s="54" t="n">
        <v>204</v>
      </c>
      <c r="L422" s="54" t="n">
        <v>12</v>
      </c>
      <c r="M422" s="54" t="n">
        <v>3</v>
      </c>
      <c r="N422" s="54"/>
      <c r="O422" s="54" t="n">
        <v>2</v>
      </c>
      <c r="P422" s="54"/>
    </row>
    <row r="423" customFormat="false" ht="12.75" hidden="false" customHeight="false" outlineLevel="0" collapsed="false">
      <c r="A423" s="54" t="n">
        <v>50</v>
      </c>
      <c r="B423" s="54" t="n">
        <v>0</v>
      </c>
      <c r="C423" s="54" t="n">
        <v>0</v>
      </c>
      <c r="D423" s="54" t="n">
        <v>1</v>
      </c>
      <c r="E423" s="54" t="n">
        <v>205</v>
      </c>
      <c r="F423" s="54" t="n">
        <f aca="false">ROUND(Source!S409,O423)</f>
        <v>6837687.35</v>
      </c>
      <c r="G423" s="54" t="s">
        <v>169</v>
      </c>
      <c r="H423" s="54" t="s">
        <v>170</v>
      </c>
      <c r="I423" s="54"/>
      <c r="J423" s="54"/>
      <c r="K423" s="54" t="n">
        <v>205</v>
      </c>
      <c r="L423" s="54" t="n">
        <v>13</v>
      </c>
      <c r="M423" s="54" t="n">
        <v>3</v>
      </c>
      <c r="N423" s="54"/>
      <c r="O423" s="54" t="n">
        <v>2</v>
      </c>
      <c r="P423" s="54"/>
    </row>
    <row r="424" customFormat="false" ht="12.75" hidden="false" customHeight="false" outlineLevel="0" collapsed="false">
      <c r="A424" s="54" t="n">
        <v>50</v>
      </c>
      <c r="B424" s="54" t="n">
        <v>0</v>
      </c>
      <c r="C424" s="54" t="n">
        <v>0</v>
      </c>
      <c r="D424" s="54" t="n">
        <v>1</v>
      </c>
      <c r="E424" s="54" t="n">
        <v>214</v>
      </c>
      <c r="F424" s="54" t="n">
        <f aca="false">ROUND(Source!AS409,O424)</f>
        <v>22311887.61</v>
      </c>
      <c r="G424" s="54" t="s">
        <v>171</v>
      </c>
      <c r="H424" s="54" t="s">
        <v>172</v>
      </c>
      <c r="I424" s="54"/>
      <c r="J424" s="54"/>
      <c r="K424" s="54" t="n">
        <v>214</v>
      </c>
      <c r="L424" s="54" t="n">
        <v>14</v>
      </c>
      <c r="M424" s="54" t="n">
        <v>3</v>
      </c>
      <c r="N424" s="54"/>
      <c r="O424" s="54" t="n">
        <v>2</v>
      </c>
      <c r="P424" s="54"/>
    </row>
    <row r="425" customFormat="false" ht="12.75" hidden="false" customHeight="false" outlineLevel="0" collapsed="false">
      <c r="A425" s="54" t="n">
        <v>50</v>
      </c>
      <c r="B425" s="54" t="n">
        <v>0</v>
      </c>
      <c r="C425" s="54" t="n">
        <v>0</v>
      </c>
      <c r="D425" s="54" t="n">
        <v>1</v>
      </c>
      <c r="E425" s="54" t="n">
        <v>215</v>
      </c>
      <c r="F425" s="54" t="n">
        <f aca="false">ROUND(Source!AT409,O425)</f>
        <v>0</v>
      </c>
      <c r="G425" s="54" t="s">
        <v>173</v>
      </c>
      <c r="H425" s="54" t="s">
        <v>174</v>
      </c>
      <c r="I425" s="54"/>
      <c r="J425" s="54"/>
      <c r="K425" s="54" t="n">
        <v>215</v>
      </c>
      <c r="L425" s="54" t="n">
        <v>15</v>
      </c>
      <c r="M425" s="54" t="n">
        <v>3</v>
      </c>
      <c r="N425" s="54"/>
      <c r="O425" s="54" t="n">
        <v>2</v>
      </c>
      <c r="P425" s="54"/>
    </row>
    <row r="426" customFormat="false" ht="12.75" hidden="false" customHeight="false" outlineLevel="0" collapsed="false">
      <c r="A426" s="54" t="n">
        <v>50</v>
      </c>
      <c r="B426" s="54" t="n">
        <v>0</v>
      </c>
      <c r="C426" s="54" t="n">
        <v>0</v>
      </c>
      <c r="D426" s="54" t="n">
        <v>1</v>
      </c>
      <c r="E426" s="54" t="n">
        <v>217</v>
      </c>
      <c r="F426" s="54" t="n">
        <f aca="false">ROUND(Source!AU409,O426)</f>
        <v>1309587.46</v>
      </c>
      <c r="G426" s="54" t="s">
        <v>56</v>
      </c>
      <c r="H426" s="54" t="s">
        <v>175</v>
      </c>
      <c r="I426" s="54"/>
      <c r="J426" s="54"/>
      <c r="K426" s="54" t="n">
        <v>217</v>
      </c>
      <c r="L426" s="54" t="n">
        <v>16</v>
      </c>
      <c r="M426" s="54" t="n">
        <v>3</v>
      </c>
      <c r="N426" s="54"/>
      <c r="O426" s="54" t="n">
        <v>2</v>
      </c>
      <c r="P426" s="54"/>
    </row>
    <row r="427" customFormat="false" ht="12.75" hidden="false" customHeight="false" outlineLevel="0" collapsed="false">
      <c r="A427" s="54" t="n">
        <v>50</v>
      </c>
      <c r="B427" s="54" t="n">
        <v>0</v>
      </c>
      <c r="C427" s="54" t="n">
        <v>0</v>
      </c>
      <c r="D427" s="54" t="n">
        <v>1</v>
      </c>
      <c r="E427" s="54" t="n">
        <v>206</v>
      </c>
      <c r="F427" s="54" t="n">
        <f aca="false">ROUND(Source!T409,O427)</f>
        <v>0</v>
      </c>
      <c r="G427" s="54" t="s">
        <v>176</v>
      </c>
      <c r="H427" s="54" t="s">
        <v>177</v>
      </c>
      <c r="I427" s="54"/>
      <c r="J427" s="54"/>
      <c r="K427" s="54" t="n">
        <v>206</v>
      </c>
      <c r="L427" s="54" t="n">
        <v>17</v>
      </c>
      <c r="M427" s="54" t="n">
        <v>3</v>
      </c>
      <c r="N427" s="54"/>
      <c r="O427" s="54" t="n">
        <v>2</v>
      </c>
      <c r="P427" s="54"/>
    </row>
    <row r="428" customFormat="false" ht="12.75" hidden="false" customHeight="false" outlineLevel="0" collapsed="false">
      <c r="A428" s="54" t="n">
        <v>50</v>
      </c>
      <c r="B428" s="54" t="n">
        <v>0</v>
      </c>
      <c r="C428" s="54" t="n">
        <v>0</v>
      </c>
      <c r="D428" s="54" t="n">
        <v>1</v>
      </c>
      <c r="E428" s="54" t="n">
        <v>207</v>
      </c>
      <c r="F428" s="54" t="n">
        <f aca="false">Source!U409</f>
        <v>879.6405219872</v>
      </c>
      <c r="G428" s="54" t="s">
        <v>178</v>
      </c>
      <c r="H428" s="54" t="s">
        <v>179</v>
      </c>
      <c r="I428" s="54"/>
      <c r="J428" s="54"/>
      <c r="K428" s="54" t="n">
        <v>207</v>
      </c>
      <c r="L428" s="54" t="n">
        <v>18</v>
      </c>
      <c r="M428" s="54" t="n">
        <v>3</v>
      </c>
      <c r="N428" s="54"/>
      <c r="O428" s="54" t="n">
        <v>-1</v>
      </c>
      <c r="P428" s="54"/>
    </row>
    <row r="429" customFormat="false" ht="12.75" hidden="false" customHeight="false" outlineLevel="0" collapsed="false">
      <c r="A429" s="54" t="n">
        <v>50</v>
      </c>
      <c r="B429" s="54" t="n">
        <v>0</v>
      </c>
      <c r="C429" s="54" t="n">
        <v>0</v>
      </c>
      <c r="D429" s="54" t="n">
        <v>1</v>
      </c>
      <c r="E429" s="54" t="n">
        <v>208</v>
      </c>
      <c r="F429" s="54" t="n">
        <f aca="false">Source!V409</f>
        <v>0</v>
      </c>
      <c r="G429" s="54" t="s">
        <v>180</v>
      </c>
      <c r="H429" s="54" t="s">
        <v>181</v>
      </c>
      <c r="I429" s="54"/>
      <c r="J429" s="54"/>
      <c r="K429" s="54" t="n">
        <v>208</v>
      </c>
      <c r="L429" s="54" t="n">
        <v>19</v>
      </c>
      <c r="M429" s="54" t="n">
        <v>3</v>
      </c>
      <c r="N429" s="54"/>
      <c r="O429" s="54" t="n">
        <v>-1</v>
      </c>
      <c r="P429" s="54"/>
    </row>
    <row r="430" customFormat="false" ht="12.75" hidden="false" customHeight="false" outlineLevel="0" collapsed="false">
      <c r="A430" s="54" t="n">
        <v>50</v>
      </c>
      <c r="B430" s="54" t="n">
        <v>0</v>
      </c>
      <c r="C430" s="54" t="n">
        <v>0</v>
      </c>
      <c r="D430" s="54" t="n">
        <v>1</v>
      </c>
      <c r="E430" s="54" t="n">
        <v>209</v>
      </c>
      <c r="F430" s="54" t="n">
        <f aca="false">ROUND(Source!W409,O430)</f>
        <v>1381.57</v>
      </c>
      <c r="G430" s="54" t="s">
        <v>182</v>
      </c>
      <c r="H430" s="54" t="s">
        <v>183</v>
      </c>
      <c r="I430" s="54"/>
      <c r="J430" s="54"/>
      <c r="K430" s="54" t="n">
        <v>209</v>
      </c>
      <c r="L430" s="54" t="n">
        <v>20</v>
      </c>
      <c r="M430" s="54" t="n">
        <v>3</v>
      </c>
      <c r="N430" s="54"/>
      <c r="O430" s="54" t="n">
        <v>2</v>
      </c>
      <c r="P430" s="54"/>
    </row>
    <row r="431" customFormat="false" ht="12.75" hidden="false" customHeight="false" outlineLevel="0" collapsed="false">
      <c r="A431" s="54" t="n">
        <v>50</v>
      </c>
      <c r="B431" s="54" t="n">
        <v>0</v>
      </c>
      <c r="C431" s="54" t="n">
        <v>0</v>
      </c>
      <c r="D431" s="54" t="n">
        <v>1</v>
      </c>
      <c r="E431" s="54" t="n">
        <v>210</v>
      </c>
      <c r="F431" s="54" t="n">
        <f aca="false">ROUND(Source!X409,O431)</f>
        <v>253829.47</v>
      </c>
      <c r="G431" s="54" t="s">
        <v>184</v>
      </c>
      <c r="H431" s="54" t="s">
        <v>185</v>
      </c>
      <c r="I431" s="54"/>
      <c r="J431" s="54"/>
      <c r="K431" s="54" t="n">
        <v>210</v>
      </c>
      <c r="L431" s="54" t="n">
        <v>21</v>
      </c>
      <c r="M431" s="54" t="n">
        <v>3</v>
      </c>
      <c r="N431" s="54"/>
      <c r="O431" s="54" t="n">
        <v>2</v>
      </c>
      <c r="P431" s="54"/>
    </row>
    <row r="432" customFormat="false" ht="12.75" hidden="false" customHeight="false" outlineLevel="0" collapsed="false">
      <c r="A432" s="54" t="n">
        <v>50</v>
      </c>
      <c r="B432" s="54" t="n">
        <v>0</v>
      </c>
      <c r="C432" s="54" t="n">
        <v>0</v>
      </c>
      <c r="D432" s="54" t="n">
        <v>1</v>
      </c>
      <c r="E432" s="54" t="n">
        <v>211</v>
      </c>
      <c r="F432" s="54" t="n">
        <f aca="false">ROUND(Source!Y409,O432)</f>
        <v>127672.17</v>
      </c>
      <c r="G432" s="54" t="s">
        <v>186</v>
      </c>
      <c r="H432" s="54" t="s">
        <v>187</v>
      </c>
      <c r="I432" s="54"/>
      <c r="J432" s="54"/>
      <c r="K432" s="54" t="n">
        <v>211</v>
      </c>
      <c r="L432" s="54" t="n">
        <v>22</v>
      </c>
      <c r="M432" s="54" t="n">
        <v>3</v>
      </c>
      <c r="N432" s="54"/>
      <c r="O432" s="54" t="n">
        <v>2</v>
      </c>
      <c r="P432" s="54"/>
    </row>
    <row r="433" customFormat="false" ht="12.75" hidden="false" customHeight="false" outlineLevel="0" collapsed="false">
      <c r="A433" s="54" t="n">
        <v>50</v>
      </c>
      <c r="B433" s="54" t="n">
        <v>0</v>
      </c>
      <c r="C433" s="54" t="n">
        <v>0</v>
      </c>
      <c r="D433" s="54" t="n">
        <v>1</v>
      </c>
      <c r="E433" s="54" t="n">
        <v>224</v>
      </c>
      <c r="F433" s="54" t="n">
        <f aca="false">ROUND(Source!AR409,O433)</f>
        <v>24819246.91</v>
      </c>
      <c r="G433" s="54" t="s">
        <v>188</v>
      </c>
      <c r="H433" s="54" t="s">
        <v>189</v>
      </c>
      <c r="I433" s="54"/>
      <c r="J433" s="54"/>
      <c r="K433" s="54" t="n">
        <v>224</v>
      </c>
      <c r="L433" s="54" t="n">
        <v>23</v>
      </c>
      <c r="M433" s="54" t="n">
        <v>3</v>
      </c>
      <c r="N433" s="54"/>
      <c r="O433" s="54" t="n">
        <v>2</v>
      </c>
      <c r="P433" s="54"/>
    </row>
    <row r="435" customFormat="false" ht="12.75" hidden="false" customHeight="false" outlineLevel="0" collapsed="false">
      <c r="A435" s="52" t="n">
        <v>51</v>
      </c>
      <c r="B435" s="52" t="n">
        <f aca="false">B12</f>
        <v>464</v>
      </c>
      <c r="C435" s="52" t="n">
        <f aca="false">A12</f>
        <v>1</v>
      </c>
      <c r="D435" s="52" t="n">
        <f aca="false">ROW(A12)</f>
        <v>12</v>
      </c>
      <c r="E435" s="52"/>
      <c r="F435" s="52" t="str">
        <f aca="false">IF(F12&lt;&gt;"",F12,"")</f>
        <v>Новый объект</v>
      </c>
      <c r="G435" s="52" t="str">
        <f aca="false">IF(G12&lt;&gt;"",G12,"")</f>
        <v>Бутырский р-н, мкр. 78, корп. 66</v>
      </c>
      <c r="H435" s="52"/>
      <c r="I435" s="52"/>
      <c r="J435" s="52"/>
      <c r="K435" s="52"/>
      <c r="L435" s="52"/>
      <c r="M435" s="52"/>
      <c r="N435" s="52"/>
      <c r="O435" s="52" t="n">
        <f aca="false">ROUND(O409,2)</f>
        <v>24313061.45</v>
      </c>
      <c r="P435" s="52" t="n">
        <f aca="false">ROUND(P409,2)</f>
        <v>13584792.42</v>
      </c>
      <c r="Q435" s="52" t="n">
        <f aca="false">ROUND(Q409,2)</f>
        <v>3890581.68</v>
      </c>
      <c r="R435" s="52" t="n">
        <f aca="false">ROUND(R409,2)</f>
        <v>74660.96</v>
      </c>
      <c r="S435" s="52" t="n">
        <f aca="false">ROUND(S409,2)</f>
        <v>6837687.35</v>
      </c>
      <c r="T435" s="52" t="n">
        <f aca="false">ROUND(T409,2)</f>
        <v>0</v>
      </c>
      <c r="U435" s="52" t="n">
        <f aca="false">U409</f>
        <v>879.6405219872</v>
      </c>
      <c r="V435" s="52" t="n">
        <f aca="false">V409</f>
        <v>0</v>
      </c>
      <c r="W435" s="52" t="n">
        <f aca="false">ROUND(W409,2)</f>
        <v>1381.57</v>
      </c>
      <c r="X435" s="52" t="n">
        <f aca="false">ROUND(X409,2)</f>
        <v>253829.47</v>
      </c>
      <c r="Y435" s="52" t="n">
        <f aca="false">ROUND(Y409,2)</f>
        <v>127672.17</v>
      </c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 t="n">
        <f aca="false">ROUND(AO409,2)</f>
        <v>0</v>
      </c>
      <c r="AP435" s="52" t="n">
        <f aca="false">ROUND(AP409,2)</f>
        <v>1197771.84</v>
      </c>
      <c r="AQ435" s="52" t="n">
        <f aca="false">ROUND(AQ409,2)</f>
        <v>0</v>
      </c>
      <c r="AR435" s="52" t="n">
        <f aca="false">ROUND(AR409,2)</f>
        <v>24819246.91</v>
      </c>
      <c r="AS435" s="52" t="n">
        <f aca="false">ROUND(AS409,2)</f>
        <v>22311887.61</v>
      </c>
      <c r="AT435" s="52" t="n">
        <f aca="false">ROUND(AT409,2)</f>
        <v>0</v>
      </c>
      <c r="AU435" s="52" t="n">
        <f aca="false">ROUND(AU409,2)</f>
        <v>1309587.46</v>
      </c>
      <c r="AV435" s="52" t="n">
        <f aca="false">ROUND(AV409,2)</f>
        <v>13584792.42</v>
      </c>
      <c r="AW435" s="52" t="n">
        <f aca="false">ROUND(AW409,2)</f>
        <v>12387020.58</v>
      </c>
      <c r="AX435" s="52" t="n">
        <f aca="false">ROUND(AX409,2)</f>
        <v>0</v>
      </c>
      <c r="AY435" s="52" t="n">
        <f aca="false">ROUND(AY409,2)</f>
        <v>12387020.58</v>
      </c>
      <c r="AZ435" s="52" t="n">
        <f aca="false">ROUND(AZ409,2)</f>
        <v>1197771.84</v>
      </c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  <c r="BL435" s="52"/>
      <c r="BM435" s="52"/>
      <c r="BN435" s="52"/>
      <c r="BO435" s="53"/>
      <c r="BP435" s="53"/>
      <c r="BQ435" s="53"/>
      <c r="BR435" s="53"/>
      <c r="BS435" s="53"/>
      <c r="BT435" s="53"/>
      <c r="BU435" s="53"/>
      <c r="BV435" s="53"/>
      <c r="BW435" s="53"/>
      <c r="BX435" s="53"/>
      <c r="BY435" s="53"/>
      <c r="BZ435" s="53"/>
      <c r="CA435" s="53"/>
      <c r="CB435" s="53"/>
      <c r="CC435" s="53"/>
      <c r="CD435" s="53"/>
      <c r="CE435" s="53"/>
      <c r="CF435" s="53"/>
      <c r="CG435" s="53"/>
      <c r="CH435" s="53"/>
      <c r="CI435" s="53"/>
      <c r="CJ435" s="53"/>
      <c r="CK435" s="53"/>
      <c r="CL435" s="53"/>
      <c r="CM435" s="53"/>
      <c r="CN435" s="53"/>
      <c r="CO435" s="53"/>
      <c r="CP435" s="53"/>
      <c r="CQ435" s="53"/>
      <c r="CR435" s="53"/>
      <c r="CS435" s="53"/>
      <c r="CT435" s="53"/>
      <c r="CU435" s="53"/>
      <c r="CV435" s="53"/>
      <c r="CW435" s="53"/>
      <c r="CX435" s="53"/>
      <c r="CY435" s="53"/>
      <c r="CZ435" s="53"/>
      <c r="DA435" s="53"/>
      <c r="DB435" s="53"/>
      <c r="DC435" s="53"/>
      <c r="DD435" s="53"/>
      <c r="DE435" s="53"/>
      <c r="DF435" s="53"/>
      <c r="DG435" s="53"/>
      <c r="DH435" s="53"/>
      <c r="DI435" s="53"/>
      <c r="DJ435" s="53"/>
      <c r="DK435" s="53"/>
      <c r="DL435" s="53"/>
      <c r="DM435" s="53"/>
      <c r="DN435" s="53" t="n">
        <v>0</v>
      </c>
    </row>
    <row r="437" customFormat="false" ht="12.75" hidden="false" customHeight="false" outlineLevel="0" collapsed="false">
      <c r="A437" s="54" t="n">
        <v>50</v>
      </c>
      <c r="B437" s="54" t="n">
        <v>0</v>
      </c>
      <c r="C437" s="54" t="n">
        <v>0</v>
      </c>
      <c r="D437" s="54" t="n">
        <v>1</v>
      </c>
      <c r="E437" s="54" t="n">
        <v>201</v>
      </c>
      <c r="F437" s="54" t="n">
        <f aca="false">ROUND(Source!O435,O437)</f>
        <v>24313061.45</v>
      </c>
      <c r="G437" s="54" t="s">
        <v>145</v>
      </c>
      <c r="H437" s="54" t="s">
        <v>146</v>
      </c>
      <c r="I437" s="54"/>
      <c r="J437" s="54"/>
      <c r="K437" s="54" t="n">
        <v>201</v>
      </c>
      <c r="L437" s="54" t="n">
        <v>1</v>
      </c>
      <c r="M437" s="54" t="n">
        <v>3</v>
      </c>
      <c r="N437" s="54"/>
      <c r="O437" s="54" t="n">
        <v>2</v>
      </c>
      <c r="P437" s="54"/>
    </row>
    <row r="438" customFormat="false" ht="12.75" hidden="false" customHeight="false" outlineLevel="0" collapsed="false">
      <c r="A438" s="54" t="n">
        <v>50</v>
      </c>
      <c r="B438" s="54" t="n">
        <v>0</v>
      </c>
      <c r="C438" s="54" t="n">
        <v>0</v>
      </c>
      <c r="D438" s="54" t="n">
        <v>1</v>
      </c>
      <c r="E438" s="54" t="n">
        <v>202</v>
      </c>
      <c r="F438" s="54" t="n">
        <f aca="false">ROUND(Source!P435,O438)</f>
        <v>13584792.42</v>
      </c>
      <c r="G438" s="54" t="s">
        <v>147</v>
      </c>
      <c r="H438" s="54" t="s">
        <v>148</v>
      </c>
      <c r="I438" s="54"/>
      <c r="J438" s="54"/>
      <c r="K438" s="54" t="n">
        <v>202</v>
      </c>
      <c r="L438" s="54" t="n">
        <v>2</v>
      </c>
      <c r="M438" s="54" t="n">
        <v>3</v>
      </c>
      <c r="N438" s="54"/>
      <c r="O438" s="54" t="n">
        <v>2</v>
      </c>
      <c r="P438" s="54"/>
    </row>
    <row r="439" customFormat="false" ht="12.75" hidden="false" customHeight="false" outlineLevel="0" collapsed="false">
      <c r="A439" s="54" t="n">
        <v>50</v>
      </c>
      <c r="B439" s="54" t="n">
        <v>0</v>
      </c>
      <c r="C439" s="54" t="n">
        <v>0</v>
      </c>
      <c r="D439" s="54" t="n">
        <v>1</v>
      </c>
      <c r="E439" s="54" t="n">
        <v>222</v>
      </c>
      <c r="F439" s="54" t="n">
        <f aca="false">ROUND(Source!AO435,O439)</f>
        <v>0</v>
      </c>
      <c r="G439" s="54" t="s">
        <v>149</v>
      </c>
      <c r="H439" s="54" t="s">
        <v>150</v>
      </c>
      <c r="I439" s="54"/>
      <c r="J439" s="54"/>
      <c r="K439" s="54" t="n">
        <v>222</v>
      </c>
      <c r="L439" s="54" t="n">
        <v>3</v>
      </c>
      <c r="M439" s="54" t="n">
        <v>3</v>
      </c>
      <c r="N439" s="54"/>
      <c r="O439" s="54" t="n">
        <v>2</v>
      </c>
      <c r="P439" s="54"/>
    </row>
    <row r="440" customFormat="false" ht="12.75" hidden="false" customHeight="false" outlineLevel="0" collapsed="false">
      <c r="A440" s="54" t="n">
        <v>50</v>
      </c>
      <c r="B440" s="54" t="n">
        <v>0</v>
      </c>
      <c r="C440" s="54" t="n">
        <v>0</v>
      </c>
      <c r="D440" s="54" t="n">
        <v>1</v>
      </c>
      <c r="E440" s="54" t="n">
        <v>225</v>
      </c>
      <c r="F440" s="54" t="n">
        <f aca="false">ROUND(Source!AV435,O440)</f>
        <v>13584792.42</v>
      </c>
      <c r="G440" s="54" t="s">
        <v>151</v>
      </c>
      <c r="H440" s="54" t="s">
        <v>152</v>
      </c>
      <c r="I440" s="54"/>
      <c r="J440" s="54"/>
      <c r="K440" s="54" t="n">
        <v>225</v>
      </c>
      <c r="L440" s="54" t="n">
        <v>4</v>
      </c>
      <c r="M440" s="54" t="n">
        <v>3</v>
      </c>
      <c r="N440" s="54"/>
      <c r="O440" s="54" t="n">
        <v>2</v>
      </c>
      <c r="P440" s="54"/>
    </row>
    <row r="441" customFormat="false" ht="12.75" hidden="false" customHeight="false" outlineLevel="0" collapsed="false">
      <c r="A441" s="54" t="n">
        <v>50</v>
      </c>
      <c r="B441" s="54" t="n">
        <v>0</v>
      </c>
      <c r="C441" s="54" t="n">
        <v>0</v>
      </c>
      <c r="D441" s="54" t="n">
        <v>1</v>
      </c>
      <c r="E441" s="54" t="n">
        <v>226</v>
      </c>
      <c r="F441" s="54" t="n">
        <f aca="false">ROUND(Source!AW435,O441)</f>
        <v>12387020.58</v>
      </c>
      <c r="G441" s="54" t="s">
        <v>153</v>
      </c>
      <c r="H441" s="54" t="s">
        <v>154</v>
      </c>
      <c r="I441" s="54"/>
      <c r="J441" s="54"/>
      <c r="K441" s="54" t="n">
        <v>226</v>
      </c>
      <c r="L441" s="54" t="n">
        <v>5</v>
      </c>
      <c r="M441" s="54" t="n">
        <v>3</v>
      </c>
      <c r="N441" s="54"/>
      <c r="O441" s="54" t="n">
        <v>2</v>
      </c>
      <c r="P441" s="54"/>
    </row>
    <row r="442" customFormat="false" ht="12.75" hidden="false" customHeight="false" outlineLevel="0" collapsed="false">
      <c r="A442" s="54" t="n">
        <v>50</v>
      </c>
      <c r="B442" s="54" t="n">
        <v>0</v>
      </c>
      <c r="C442" s="54" t="n">
        <v>0</v>
      </c>
      <c r="D442" s="54" t="n">
        <v>1</v>
      </c>
      <c r="E442" s="54" t="n">
        <v>227</v>
      </c>
      <c r="F442" s="54" t="n">
        <f aca="false">ROUND(Source!AX435,O442)</f>
        <v>0</v>
      </c>
      <c r="G442" s="54" t="s">
        <v>155</v>
      </c>
      <c r="H442" s="54" t="s">
        <v>156</v>
      </c>
      <c r="I442" s="54"/>
      <c r="J442" s="54"/>
      <c r="K442" s="54" t="n">
        <v>227</v>
      </c>
      <c r="L442" s="54" t="n">
        <v>6</v>
      </c>
      <c r="M442" s="54" t="n">
        <v>3</v>
      </c>
      <c r="N442" s="54"/>
      <c r="O442" s="54" t="n">
        <v>2</v>
      </c>
      <c r="P442" s="54"/>
    </row>
    <row r="443" customFormat="false" ht="12.75" hidden="false" customHeight="false" outlineLevel="0" collapsed="false">
      <c r="A443" s="54" t="n">
        <v>50</v>
      </c>
      <c r="B443" s="54" t="n">
        <v>0</v>
      </c>
      <c r="C443" s="54" t="n">
        <v>0</v>
      </c>
      <c r="D443" s="54" t="n">
        <v>1</v>
      </c>
      <c r="E443" s="54" t="n">
        <v>228</v>
      </c>
      <c r="F443" s="54" t="n">
        <f aca="false">ROUND(Source!AY435,O443)</f>
        <v>12387020.58</v>
      </c>
      <c r="G443" s="54" t="s">
        <v>157</v>
      </c>
      <c r="H443" s="54" t="s">
        <v>158</v>
      </c>
      <c r="I443" s="54"/>
      <c r="J443" s="54"/>
      <c r="K443" s="54" t="n">
        <v>228</v>
      </c>
      <c r="L443" s="54" t="n">
        <v>7</v>
      </c>
      <c r="M443" s="54" t="n">
        <v>3</v>
      </c>
      <c r="N443" s="54"/>
      <c r="O443" s="54" t="n">
        <v>2</v>
      </c>
      <c r="P443" s="54"/>
    </row>
    <row r="444" customFormat="false" ht="12.75" hidden="false" customHeight="false" outlineLevel="0" collapsed="false">
      <c r="A444" s="54" t="n">
        <v>50</v>
      </c>
      <c r="B444" s="54" t="n">
        <v>0</v>
      </c>
      <c r="C444" s="54" t="n">
        <v>0</v>
      </c>
      <c r="D444" s="54" t="n">
        <v>1</v>
      </c>
      <c r="E444" s="54" t="n">
        <v>216</v>
      </c>
      <c r="F444" s="54" t="n">
        <f aca="false">ROUND(Source!AP435,O444)</f>
        <v>1197771.84</v>
      </c>
      <c r="G444" s="54" t="s">
        <v>159</v>
      </c>
      <c r="H444" s="54" t="s">
        <v>160</v>
      </c>
      <c r="I444" s="54"/>
      <c r="J444" s="54"/>
      <c r="K444" s="54" t="n">
        <v>216</v>
      </c>
      <c r="L444" s="54" t="n">
        <v>8</v>
      </c>
      <c r="M444" s="54" t="n">
        <v>3</v>
      </c>
      <c r="N444" s="54"/>
      <c r="O444" s="54" t="n">
        <v>2</v>
      </c>
      <c r="P444" s="54"/>
    </row>
    <row r="445" customFormat="false" ht="12.75" hidden="false" customHeight="false" outlineLevel="0" collapsed="false">
      <c r="A445" s="54" t="n">
        <v>50</v>
      </c>
      <c r="B445" s="54" t="n">
        <v>0</v>
      </c>
      <c r="C445" s="54" t="n">
        <v>0</v>
      </c>
      <c r="D445" s="54" t="n">
        <v>1</v>
      </c>
      <c r="E445" s="54" t="n">
        <v>223</v>
      </c>
      <c r="F445" s="54" t="n">
        <f aca="false">ROUND(Source!AQ435,O445)</f>
        <v>0</v>
      </c>
      <c r="G445" s="54" t="s">
        <v>161</v>
      </c>
      <c r="H445" s="54" t="s">
        <v>162</v>
      </c>
      <c r="I445" s="54"/>
      <c r="J445" s="54"/>
      <c r="K445" s="54" t="n">
        <v>223</v>
      </c>
      <c r="L445" s="54" t="n">
        <v>9</v>
      </c>
      <c r="M445" s="54" t="n">
        <v>3</v>
      </c>
      <c r="N445" s="54"/>
      <c r="O445" s="54" t="n">
        <v>2</v>
      </c>
      <c r="P445" s="54"/>
    </row>
    <row r="446" customFormat="false" ht="12.75" hidden="false" customHeight="false" outlineLevel="0" collapsed="false">
      <c r="A446" s="54" t="n">
        <v>50</v>
      </c>
      <c r="B446" s="54" t="n">
        <v>0</v>
      </c>
      <c r="C446" s="54" t="n">
        <v>0</v>
      </c>
      <c r="D446" s="54" t="n">
        <v>1</v>
      </c>
      <c r="E446" s="54" t="n">
        <v>229</v>
      </c>
      <c r="F446" s="54" t="n">
        <f aca="false">ROUND(Source!AZ435,O446)</f>
        <v>1197771.84</v>
      </c>
      <c r="G446" s="54" t="s">
        <v>163</v>
      </c>
      <c r="H446" s="54" t="s">
        <v>164</v>
      </c>
      <c r="I446" s="54"/>
      <c r="J446" s="54"/>
      <c r="K446" s="54" t="n">
        <v>229</v>
      </c>
      <c r="L446" s="54" t="n">
        <v>10</v>
      </c>
      <c r="M446" s="54" t="n">
        <v>3</v>
      </c>
      <c r="N446" s="54"/>
      <c r="O446" s="54" t="n">
        <v>2</v>
      </c>
      <c r="P446" s="54"/>
    </row>
    <row r="447" customFormat="false" ht="12.75" hidden="false" customHeight="false" outlineLevel="0" collapsed="false">
      <c r="A447" s="54" t="n">
        <v>50</v>
      </c>
      <c r="B447" s="54" t="n">
        <v>0</v>
      </c>
      <c r="C447" s="54" t="n">
        <v>0</v>
      </c>
      <c r="D447" s="54" t="n">
        <v>1</v>
      </c>
      <c r="E447" s="54" t="n">
        <v>203</v>
      </c>
      <c r="F447" s="54" t="n">
        <f aca="false">ROUND(Source!Q435,O447)</f>
        <v>3890581.68</v>
      </c>
      <c r="G447" s="54" t="s">
        <v>165</v>
      </c>
      <c r="H447" s="54" t="s">
        <v>166</v>
      </c>
      <c r="I447" s="54"/>
      <c r="J447" s="54"/>
      <c r="K447" s="54" t="n">
        <v>203</v>
      </c>
      <c r="L447" s="54" t="n">
        <v>11</v>
      </c>
      <c r="M447" s="54" t="n">
        <v>3</v>
      </c>
      <c r="N447" s="54"/>
      <c r="O447" s="54" t="n">
        <v>2</v>
      </c>
      <c r="P447" s="54"/>
    </row>
    <row r="448" customFormat="false" ht="12.75" hidden="false" customHeight="false" outlineLevel="0" collapsed="false">
      <c r="A448" s="54" t="n">
        <v>50</v>
      </c>
      <c r="B448" s="54" t="n">
        <v>0</v>
      </c>
      <c r="C448" s="54" t="n">
        <v>0</v>
      </c>
      <c r="D448" s="54" t="n">
        <v>1</v>
      </c>
      <c r="E448" s="54" t="n">
        <v>204</v>
      </c>
      <c r="F448" s="54" t="n">
        <f aca="false">ROUND(Source!R435,O448)</f>
        <v>74660.96</v>
      </c>
      <c r="G448" s="54" t="s">
        <v>167</v>
      </c>
      <c r="H448" s="54" t="s">
        <v>168</v>
      </c>
      <c r="I448" s="54"/>
      <c r="J448" s="54"/>
      <c r="K448" s="54" t="n">
        <v>204</v>
      </c>
      <c r="L448" s="54" t="n">
        <v>12</v>
      </c>
      <c r="M448" s="54" t="n">
        <v>3</v>
      </c>
      <c r="N448" s="54"/>
      <c r="O448" s="54" t="n">
        <v>2</v>
      </c>
      <c r="P448" s="54"/>
    </row>
    <row r="449" customFormat="false" ht="12.75" hidden="false" customHeight="false" outlineLevel="0" collapsed="false">
      <c r="A449" s="54" t="n">
        <v>50</v>
      </c>
      <c r="B449" s="54" t="n">
        <v>0</v>
      </c>
      <c r="C449" s="54" t="n">
        <v>0</v>
      </c>
      <c r="D449" s="54" t="n">
        <v>1</v>
      </c>
      <c r="E449" s="54" t="n">
        <v>205</v>
      </c>
      <c r="F449" s="54" t="n">
        <f aca="false">ROUND(Source!S435,O449)</f>
        <v>6837687.35</v>
      </c>
      <c r="G449" s="54" t="s">
        <v>169</v>
      </c>
      <c r="H449" s="54" t="s">
        <v>170</v>
      </c>
      <c r="I449" s="54"/>
      <c r="J449" s="54"/>
      <c r="K449" s="54" t="n">
        <v>205</v>
      </c>
      <c r="L449" s="54" t="n">
        <v>13</v>
      </c>
      <c r="M449" s="54" t="n">
        <v>3</v>
      </c>
      <c r="N449" s="54"/>
      <c r="O449" s="54" t="n">
        <v>2</v>
      </c>
      <c r="P449" s="54"/>
    </row>
    <row r="450" customFormat="false" ht="12.75" hidden="false" customHeight="false" outlineLevel="0" collapsed="false">
      <c r="A450" s="54" t="n">
        <v>50</v>
      </c>
      <c r="B450" s="54" t="n">
        <v>0</v>
      </c>
      <c r="C450" s="54" t="n">
        <v>0</v>
      </c>
      <c r="D450" s="54" t="n">
        <v>1</v>
      </c>
      <c r="E450" s="54" t="n">
        <v>214</v>
      </c>
      <c r="F450" s="54" t="n">
        <f aca="false">ROUND(Source!AS435,O450)</f>
        <v>22311887.61</v>
      </c>
      <c r="G450" s="54" t="s">
        <v>171</v>
      </c>
      <c r="H450" s="54" t="s">
        <v>172</v>
      </c>
      <c r="I450" s="54"/>
      <c r="J450" s="54"/>
      <c r="K450" s="54" t="n">
        <v>214</v>
      </c>
      <c r="L450" s="54" t="n">
        <v>14</v>
      </c>
      <c r="M450" s="54" t="n">
        <v>3</v>
      </c>
      <c r="N450" s="54"/>
      <c r="O450" s="54" t="n">
        <v>2</v>
      </c>
      <c r="P450" s="54"/>
    </row>
    <row r="451" customFormat="false" ht="12.75" hidden="false" customHeight="false" outlineLevel="0" collapsed="false">
      <c r="A451" s="54" t="n">
        <v>50</v>
      </c>
      <c r="B451" s="54" t="n">
        <v>0</v>
      </c>
      <c r="C451" s="54" t="n">
        <v>0</v>
      </c>
      <c r="D451" s="54" t="n">
        <v>1</v>
      </c>
      <c r="E451" s="54" t="n">
        <v>215</v>
      </c>
      <c r="F451" s="54" t="n">
        <f aca="false">ROUND(Source!AT435,O451)</f>
        <v>0</v>
      </c>
      <c r="G451" s="54" t="s">
        <v>173</v>
      </c>
      <c r="H451" s="54" t="s">
        <v>174</v>
      </c>
      <c r="I451" s="54"/>
      <c r="J451" s="54"/>
      <c r="K451" s="54" t="n">
        <v>215</v>
      </c>
      <c r="L451" s="54" t="n">
        <v>15</v>
      </c>
      <c r="M451" s="54" t="n">
        <v>3</v>
      </c>
      <c r="N451" s="54"/>
      <c r="O451" s="54" t="n">
        <v>2</v>
      </c>
      <c r="P451" s="54"/>
    </row>
    <row r="452" customFormat="false" ht="12.75" hidden="false" customHeight="false" outlineLevel="0" collapsed="false">
      <c r="A452" s="54" t="n">
        <v>50</v>
      </c>
      <c r="B452" s="54" t="n">
        <v>0</v>
      </c>
      <c r="C452" s="54" t="n">
        <v>0</v>
      </c>
      <c r="D452" s="54" t="n">
        <v>1</v>
      </c>
      <c r="E452" s="54" t="n">
        <v>217</v>
      </c>
      <c r="F452" s="54" t="n">
        <f aca="false">ROUND(Source!AU435,O452)</f>
        <v>1309587.46</v>
      </c>
      <c r="G452" s="54" t="s">
        <v>56</v>
      </c>
      <c r="H452" s="54" t="s">
        <v>175</v>
      </c>
      <c r="I452" s="54"/>
      <c r="J452" s="54"/>
      <c r="K452" s="54" t="n">
        <v>217</v>
      </c>
      <c r="L452" s="54" t="n">
        <v>16</v>
      </c>
      <c r="M452" s="54" t="n">
        <v>3</v>
      </c>
      <c r="N452" s="54"/>
      <c r="O452" s="54" t="n">
        <v>2</v>
      </c>
      <c r="P452" s="54"/>
    </row>
    <row r="453" customFormat="false" ht="12.75" hidden="false" customHeight="false" outlineLevel="0" collapsed="false">
      <c r="A453" s="54" t="n">
        <v>50</v>
      </c>
      <c r="B453" s="54" t="n">
        <v>0</v>
      </c>
      <c r="C453" s="54" t="n">
        <v>0</v>
      </c>
      <c r="D453" s="54" t="n">
        <v>1</v>
      </c>
      <c r="E453" s="54" t="n">
        <v>206</v>
      </c>
      <c r="F453" s="54" t="n">
        <f aca="false">ROUND(Source!T435,O453)</f>
        <v>0</v>
      </c>
      <c r="G453" s="54" t="s">
        <v>176</v>
      </c>
      <c r="H453" s="54" t="s">
        <v>177</v>
      </c>
      <c r="I453" s="54"/>
      <c r="J453" s="54"/>
      <c r="K453" s="54" t="n">
        <v>206</v>
      </c>
      <c r="L453" s="54" t="n">
        <v>17</v>
      </c>
      <c r="M453" s="54" t="n">
        <v>3</v>
      </c>
      <c r="N453" s="54"/>
      <c r="O453" s="54" t="n">
        <v>2</v>
      </c>
      <c r="P453" s="54"/>
    </row>
    <row r="454" customFormat="false" ht="12.75" hidden="false" customHeight="false" outlineLevel="0" collapsed="false">
      <c r="A454" s="54" t="n">
        <v>50</v>
      </c>
      <c r="B454" s="54" t="n">
        <v>0</v>
      </c>
      <c r="C454" s="54" t="n">
        <v>0</v>
      </c>
      <c r="D454" s="54" t="n">
        <v>1</v>
      </c>
      <c r="E454" s="54" t="n">
        <v>207</v>
      </c>
      <c r="F454" s="54" t="n">
        <f aca="false">Source!U435</f>
        <v>879.6405219872</v>
      </c>
      <c r="G454" s="54" t="s">
        <v>178</v>
      </c>
      <c r="H454" s="54" t="s">
        <v>179</v>
      </c>
      <c r="I454" s="54"/>
      <c r="J454" s="54"/>
      <c r="K454" s="54" t="n">
        <v>207</v>
      </c>
      <c r="L454" s="54" t="n">
        <v>18</v>
      </c>
      <c r="M454" s="54" t="n">
        <v>3</v>
      </c>
      <c r="N454" s="54"/>
      <c r="O454" s="54" t="n">
        <v>-1</v>
      </c>
      <c r="P454" s="54"/>
    </row>
    <row r="455" customFormat="false" ht="12.75" hidden="false" customHeight="false" outlineLevel="0" collapsed="false">
      <c r="A455" s="54" t="n">
        <v>50</v>
      </c>
      <c r="B455" s="54" t="n">
        <v>0</v>
      </c>
      <c r="C455" s="54" t="n">
        <v>0</v>
      </c>
      <c r="D455" s="54" t="n">
        <v>1</v>
      </c>
      <c r="E455" s="54" t="n">
        <v>208</v>
      </c>
      <c r="F455" s="54" t="n">
        <f aca="false">Source!V435</f>
        <v>0</v>
      </c>
      <c r="G455" s="54" t="s">
        <v>180</v>
      </c>
      <c r="H455" s="54" t="s">
        <v>181</v>
      </c>
      <c r="I455" s="54"/>
      <c r="J455" s="54"/>
      <c r="K455" s="54" t="n">
        <v>208</v>
      </c>
      <c r="L455" s="54" t="n">
        <v>19</v>
      </c>
      <c r="M455" s="54" t="n">
        <v>3</v>
      </c>
      <c r="N455" s="54"/>
      <c r="O455" s="54" t="n">
        <v>-1</v>
      </c>
      <c r="P455" s="54"/>
    </row>
    <row r="456" customFormat="false" ht="12.75" hidden="false" customHeight="false" outlineLevel="0" collapsed="false">
      <c r="A456" s="54" t="n">
        <v>50</v>
      </c>
      <c r="B456" s="54" t="n">
        <v>0</v>
      </c>
      <c r="C456" s="54" t="n">
        <v>0</v>
      </c>
      <c r="D456" s="54" t="n">
        <v>1</v>
      </c>
      <c r="E456" s="54" t="n">
        <v>209</v>
      </c>
      <c r="F456" s="54" t="n">
        <f aca="false">ROUND(Source!W435,O456)</f>
        <v>1381.57</v>
      </c>
      <c r="G456" s="54" t="s">
        <v>182</v>
      </c>
      <c r="H456" s="54" t="s">
        <v>183</v>
      </c>
      <c r="I456" s="54"/>
      <c r="J456" s="54"/>
      <c r="K456" s="54" t="n">
        <v>209</v>
      </c>
      <c r="L456" s="54" t="n">
        <v>20</v>
      </c>
      <c r="M456" s="54" t="n">
        <v>3</v>
      </c>
      <c r="N456" s="54"/>
      <c r="O456" s="54" t="n">
        <v>2</v>
      </c>
      <c r="P456" s="54"/>
    </row>
    <row r="457" customFormat="false" ht="12.75" hidden="false" customHeight="false" outlineLevel="0" collapsed="false">
      <c r="A457" s="54" t="n">
        <v>50</v>
      </c>
      <c r="B457" s="54" t="n">
        <v>0</v>
      </c>
      <c r="C457" s="54" t="n">
        <v>0</v>
      </c>
      <c r="D457" s="54" t="n">
        <v>1</v>
      </c>
      <c r="E457" s="54" t="n">
        <v>210</v>
      </c>
      <c r="F457" s="54" t="n">
        <f aca="false">ROUND(Source!X435,O457)</f>
        <v>253829.47</v>
      </c>
      <c r="G457" s="54" t="s">
        <v>184</v>
      </c>
      <c r="H457" s="54" t="s">
        <v>185</v>
      </c>
      <c r="I457" s="54"/>
      <c r="J457" s="54"/>
      <c r="K457" s="54" t="n">
        <v>210</v>
      </c>
      <c r="L457" s="54" t="n">
        <v>21</v>
      </c>
      <c r="M457" s="54" t="n">
        <v>3</v>
      </c>
      <c r="N457" s="54"/>
      <c r="O457" s="54" t="n">
        <v>2</v>
      </c>
      <c r="P457" s="54"/>
    </row>
    <row r="458" customFormat="false" ht="12.75" hidden="false" customHeight="false" outlineLevel="0" collapsed="false">
      <c r="A458" s="54" t="n">
        <v>50</v>
      </c>
      <c r="B458" s="54" t="n">
        <v>0</v>
      </c>
      <c r="C458" s="54" t="n">
        <v>0</v>
      </c>
      <c r="D458" s="54" t="n">
        <v>1</v>
      </c>
      <c r="E458" s="54" t="n">
        <v>211</v>
      </c>
      <c r="F458" s="54" t="n">
        <f aca="false">ROUND(Source!Y435,O458)</f>
        <v>127672.17</v>
      </c>
      <c r="G458" s="54" t="s">
        <v>186</v>
      </c>
      <c r="H458" s="54" t="s">
        <v>187</v>
      </c>
      <c r="I458" s="54"/>
      <c r="J458" s="54"/>
      <c r="K458" s="54" t="n">
        <v>211</v>
      </c>
      <c r="L458" s="54" t="n">
        <v>22</v>
      </c>
      <c r="M458" s="54" t="n">
        <v>3</v>
      </c>
      <c r="N458" s="54"/>
      <c r="O458" s="54" t="n">
        <v>2</v>
      </c>
      <c r="P458" s="54"/>
    </row>
    <row r="459" customFormat="false" ht="12.75" hidden="false" customHeight="false" outlineLevel="0" collapsed="false">
      <c r="A459" s="54" t="n">
        <v>50</v>
      </c>
      <c r="B459" s="54" t="n">
        <v>0</v>
      </c>
      <c r="C459" s="54" t="n">
        <v>0</v>
      </c>
      <c r="D459" s="54" t="n">
        <v>1</v>
      </c>
      <c r="E459" s="54" t="n">
        <v>224</v>
      </c>
      <c r="F459" s="54" t="n">
        <f aca="false">ROUND(Source!AR435,O459)</f>
        <v>24819246.91</v>
      </c>
      <c r="G459" s="54" t="s">
        <v>188</v>
      </c>
      <c r="H459" s="54" t="s">
        <v>189</v>
      </c>
      <c r="I459" s="54"/>
      <c r="J459" s="54"/>
      <c r="K459" s="54" t="n">
        <v>224</v>
      </c>
      <c r="L459" s="54" t="n">
        <v>23</v>
      </c>
      <c r="M459" s="54" t="n">
        <v>3</v>
      </c>
      <c r="N459" s="54"/>
      <c r="O459" s="54" t="n">
        <v>2</v>
      </c>
      <c r="P459" s="54"/>
    </row>
    <row r="462" customFormat="false" ht="12.75" hidden="false" customHeight="false" outlineLevel="0" collapsed="false">
      <c r="A462" s="0" t="n">
        <v>-1</v>
      </c>
    </row>
    <row r="464" customFormat="false" ht="12.75" hidden="false" customHeight="false" outlineLevel="0" collapsed="false">
      <c r="A464" s="53" t="n">
        <v>75</v>
      </c>
      <c r="B464" s="53" t="s">
        <v>428</v>
      </c>
      <c r="C464" s="53" t="n">
        <v>2016</v>
      </c>
      <c r="D464" s="53" t="n">
        <v>0</v>
      </c>
      <c r="E464" s="53" t="n">
        <v>6</v>
      </c>
      <c r="F464" s="53" t="n">
        <v>0</v>
      </c>
      <c r="G464" s="53" t="n">
        <v>0</v>
      </c>
      <c r="H464" s="53" t="n">
        <v>2</v>
      </c>
      <c r="I464" s="53" t="n">
        <v>1</v>
      </c>
      <c r="J464" s="53" t="n">
        <v>1</v>
      </c>
      <c r="K464" s="53" t="n">
        <v>98</v>
      </c>
      <c r="L464" s="53" t="n">
        <v>69</v>
      </c>
      <c r="M464" s="53" t="n">
        <v>0</v>
      </c>
      <c r="N464" s="53" t="n">
        <v>80864005</v>
      </c>
      <c r="O464" s="53" t="n">
        <v>1</v>
      </c>
    </row>
    <row r="465" customFormat="false" ht="12.75" hidden="false" customHeight="false" outlineLevel="0" collapsed="false">
      <c r="A465" s="55" t="n">
        <v>1</v>
      </c>
      <c r="B465" s="55" t="s">
        <v>429</v>
      </c>
      <c r="C465" s="55" t="s">
        <v>81</v>
      </c>
      <c r="D465" s="55" t="n">
        <v>2016</v>
      </c>
      <c r="E465" s="55" t="n">
        <v>6</v>
      </c>
      <c r="F465" s="55" t="n">
        <v>1</v>
      </c>
      <c r="G465" s="55" t="n">
        <v>1</v>
      </c>
      <c r="H465" s="55" t="n">
        <v>0</v>
      </c>
      <c r="I465" s="55" t="n">
        <v>2</v>
      </c>
      <c r="J465" s="55" t="n">
        <v>1</v>
      </c>
      <c r="K465" s="55" t="n">
        <v>1</v>
      </c>
      <c r="L465" s="55" t="n">
        <v>1</v>
      </c>
      <c r="M465" s="55" t="n">
        <v>1</v>
      </c>
      <c r="N465" s="55" t="n">
        <v>1</v>
      </c>
      <c r="O465" s="55" t="n">
        <v>1</v>
      </c>
      <c r="P465" s="55" t="n">
        <v>1</v>
      </c>
      <c r="Q465" s="55" t="n">
        <v>1</v>
      </c>
      <c r="R465" s="55"/>
      <c r="S465" s="55"/>
      <c r="T465" s="55"/>
      <c r="U465" s="55"/>
      <c r="V465" s="55"/>
      <c r="W465" s="55"/>
      <c r="X465" s="55"/>
      <c r="Y465" s="55"/>
      <c r="Z465" s="55"/>
    </row>
    <row r="469" customFormat="false" ht="12.75" hidden="false" customHeight="false" outlineLevel="0" collapsed="false">
      <c r="A469" s="0" t="n">
        <v>65</v>
      </c>
      <c r="C469" s="0" t="n">
        <v>1</v>
      </c>
      <c r="D469" s="0" t="n">
        <v>0</v>
      </c>
      <c r="E46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2</v>
      </c>
      <c r="D1" s="0" t="s">
        <v>430</v>
      </c>
      <c r="F1" s="0" t="n">
        <v>0</v>
      </c>
      <c r="G1" s="0" t="n">
        <v>0</v>
      </c>
      <c r="H1" s="0" t="n">
        <v>0</v>
      </c>
      <c r="I1" s="0" t="s">
        <v>7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75</v>
      </c>
      <c r="G12" s="51" t="s">
        <v>7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77</v>
      </c>
      <c r="BI12" s="51" t="s">
        <v>7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79</v>
      </c>
      <c r="BZ12" s="51" t="s">
        <v>80</v>
      </c>
      <c r="CA12" s="51" t="s">
        <v>81</v>
      </c>
      <c r="CB12" s="51" t="s">
        <v>81</v>
      </c>
      <c r="CC12" s="51" t="s">
        <v>81</v>
      </c>
      <c r="CD12" s="51" t="s">
        <v>81</v>
      </c>
      <c r="CE12" s="51" t="s">
        <v>82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0864005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83</v>
      </c>
      <c r="D16" s="56" t="s">
        <v>1</v>
      </c>
      <c r="E16" s="57" t="n">
        <v>22318.45715</v>
      </c>
      <c r="F16" s="57" t="n">
        <v>0</v>
      </c>
      <c r="G16" s="57" t="n">
        <v>1197.77184</v>
      </c>
      <c r="H16" s="57" t="n">
        <v>1348.08936</v>
      </c>
      <c r="I16" s="57" t="n">
        <v>24864.31835</v>
      </c>
      <c r="J16" s="57" t="n">
        <v>6837.84304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24355307.38</v>
      </c>
      <c r="AU16" s="57" t="n">
        <v>13584792.42</v>
      </c>
      <c r="AV16" s="57" t="n">
        <v>0</v>
      </c>
      <c r="AW16" s="57" t="n">
        <v>1197771.84</v>
      </c>
      <c r="AX16" s="57" t="n">
        <v>0</v>
      </c>
      <c r="AY16" s="57" t="n">
        <v>3932671.92</v>
      </c>
      <c r="AZ16" s="57" t="n">
        <v>76212.11</v>
      </c>
      <c r="BA16" s="57" t="n">
        <v>6837843.04</v>
      </c>
      <c r="BB16" s="57" t="n">
        <v>22318457.15</v>
      </c>
      <c r="BC16" s="57" t="n">
        <v>0</v>
      </c>
      <c r="BD16" s="57" t="n">
        <v>1348089.36</v>
      </c>
      <c r="BE16" s="57" t="n">
        <v>0</v>
      </c>
      <c r="BF16" s="57" t="n">
        <v>880.5238655072</v>
      </c>
      <c r="BG16" s="57" t="n">
        <v>0</v>
      </c>
      <c r="BH16" s="57" t="n">
        <v>1381.57</v>
      </c>
      <c r="BI16" s="57" t="n">
        <v>253980.49</v>
      </c>
      <c r="BJ16" s="57" t="n">
        <v>127756.24</v>
      </c>
      <c r="BK16" s="57" t="n">
        <v>24864318.35</v>
      </c>
    </row>
    <row r="18" customFormat="false" ht="12.75" hidden="false" customHeight="false" outlineLevel="0" collapsed="false">
      <c r="A18" s="0" t="n">
        <v>51</v>
      </c>
      <c r="E18" s="58" t="n">
        <v>22318.45715</v>
      </c>
      <c r="F18" s="58" t="n">
        <v>0</v>
      </c>
      <c r="G18" s="58" t="n">
        <v>1197.77184</v>
      </c>
      <c r="H18" s="58" t="n">
        <v>1348.08936</v>
      </c>
      <c r="I18" s="58" t="n">
        <v>24864.31835</v>
      </c>
      <c r="J18" s="58" t="n">
        <v>6837.84304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24355307.38</v>
      </c>
      <c r="G20" s="54" t="s">
        <v>145</v>
      </c>
      <c r="H20" s="54" t="s">
        <v>146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13584792.42</v>
      </c>
      <c r="G21" s="54" t="s">
        <v>147</v>
      </c>
      <c r="H21" s="54" t="s">
        <v>148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9</v>
      </c>
      <c r="H22" s="54" t="s">
        <v>150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13584792.42</v>
      </c>
      <c r="G23" s="54" t="s">
        <v>151</v>
      </c>
      <c r="H23" s="54" t="s">
        <v>152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12387020.58</v>
      </c>
      <c r="G24" s="54" t="s">
        <v>153</v>
      </c>
      <c r="H24" s="54" t="s">
        <v>154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55</v>
      </c>
      <c r="H25" s="54" t="s">
        <v>156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12387020.58</v>
      </c>
      <c r="G26" s="54" t="s">
        <v>157</v>
      </c>
      <c r="H26" s="54" t="s">
        <v>158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1197771.84</v>
      </c>
      <c r="G27" s="54" t="s">
        <v>159</v>
      </c>
      <c r="H27" s="54" t="s">
        <v>160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1</v>
      </c>
      <c r="H28" s="54" t="s">
        <v>162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1197771.84</v>
      </c>
      <c r="G29" s="54" t="s">
        <v>163</v>
      </c>
      <c r="H29" s="54" t="s">
        <v>164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3932671.92</v>
      </c>
      <c r="G30" s="54" t="s">
        <v>165</v>
      </c>
      <c r="H30" s="54" t="s">
        <v>166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76212.11</v>
      </c>
      <c r="G31" s="54" t="s">
        <v>167</v>
      </c>
      <c r="H31" s="54" t="s">
        <v>168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6837843.04</v>
      </c>
      <c r="G32" s="54" t="s">
        <v>169</v>
      </c>
      <c r="H32" s="54" t="s">
        <v>170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22318457.15</v>
      </c>
      <c r="G33" s="54" t="s">
        <v>171</v>
      </c>
      <c r="H33" s="54" t="s">
        <v>172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3</v>
      </c>
      <c r="H34" s="54" t="s">
        <v>174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1348089.36</v>
      </c>
      <c r="G35" s="54" t="s">
        <v>56</v>
      </c>
      <c r="H35" s="54" t="s">
        <v>175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76</v>
      </c>
      <c r="H36" s="54" t="s">
        <v>177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880.5238655072</v>
      </c>
      <c r="G37" s="54" t="s">
        <v>178</v>
      </c>
      <c r="H37" s="54" t="s">
        <v>179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0</v>
      </c>
      <c r="H38" s="54" t="s">
        <v>181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1381.57</v>
      </c>
      <c r="G39" s="54" t="s">
        <v>182</v>
      </c>
      <c r="H39" s="54" t="s">
        <v>183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53980.49</v>
      </c>
      <c r="G40" s="54" t="s">
        <v>184</v>
      </c>
      <c r="H40" s="54" t="s">
        <v>185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27756.24</v>
      </c>
      <c r="G41" s="54" t="s">
        <v>186</v>
      </c>
      <c r="H41" s="54" t="s">
        <v>187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24864318.35</v>
      </c>
      <c r="G42" s="54" t="s">
        <v>188</v>
      </c>
      <c r="H42" s="54" t="s">
        <v>189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428</v>
      </c>
      <c r="C47" s="53" t="n">
        <v>2016</v>
      </c>
      <c r="D47" s="53" t="n">
        <v>0</v>
      </c>
      <c r="E47" s="53" t="n">
        <v>6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0864005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429</v>
      </c>
      <c r="C48" s="55" t="s">
        <v>81</v>
      </c>
      <c r="D48" s="55" t="n">
        <v>2016</v>
      </c>
      <c r="E48" s="55" t="n">
        <v>6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864005</v>
      </c>
      <c r="C1" s="0" t="n">
        <v>8086516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W1" s="0" t="n">
        <v>1</v>
      </c>
      <c r="X1" s="0" t="n">
        <v>-1541367988</v>
      </c>
      <c r="Y1" s="0" t="n">
        <v>0.0001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00014</v>
      </c>
      <c r="AV1" s="0" t="n">
        <v>0</v>
      </c>
      <c r="AW1" s="0" t="n">
        <v>2</v>
      </c>
      <c r="AX1" s="0" t="n">
        <v>8086517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01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864005</v>
      </c>
      <c r="C2" s="0" t="n">
        <v>8086516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W2" s="0" t="n">
        <v>1</v>
      </c>
      <c r="X2" s="0" t="n">
        <v>-589967668</v>
      </c>
      <c r="Y2" s="0" t="n">
        <v>1.592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.5924</v>
      </c>
      <c r="AV2" s="0" t="n">
        <v>0</v>
      </c>
      <c r="AW2" s="0" t="n">
        <v>2</v>
      </c>
      <c r="AX2" s="0" t="n">
        <v>80865172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22.93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80864005</v>
      </c>
      <c r="C3" s="0" t="n">
        <v>8086517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31</v>
      </c>
      <c r="K3" s="0" t="s">
        <v>432</v>
      </c>
      <c r="L3" s="0" t="n">
        <v>1191</v>
      </c>
      <c r="N3" s="0" t="n">
        <v>1013</v>
      </c>
      <c r="O3" s="0" t="s">
        <v>433</v>
      </c>
      <c r="P3" s="0" t="s">
        <v>433</v>
      </c>
      <c r="Q3" s="0" t="n">
        <v>1</v>
      </c>
      <c r="W3" s="0" t="n">
        <v>0</v>
      </c>
      <c r="X3" s="0" t="n">
        <v>946207192</v>
      </c>
      <c r="Y3" s="0" t="n">
        <v>4.899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4.26</v>
      </c>
      <c r="AU3" s="0" t="s">
        <v>91</v>
      </c>
      <c r="AV3" s="0" t="n">
        <v>1</v>
      </c>
      <c r="AW3" s="0" t="n">
        <v>2</v>
      </c>
      <c r="AX3" s="0" t="n">
        <v>8086517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1</f>
        <v>176.364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80864005</v>
      </c>
      <c r="C4" s="0" t="n">
        <v>8086517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434</v>
      </c>
      <c r="K4" s="0" t="s">
        <v>435</v>
      </c>
      <c r="L4" s="0" t="n">
        <v>1344</v>
      </c>
      <c r="N4" s="0" t="n">
        <v>1008</v>
      </c>
      <c r="O4" s="0" t="s">
        <v>436</v>
      </c>
      <c r="P4" s="0" t="s">
        <v>436</v>
      </c>
      <c r="Q4" s="0" t="n">
        <v>1</v>
      </c>
      <c r="W4" s="0" t="n">
        <v>0</v>
      </c>
      <c r="X4" s="0" t="n">
        <v>-450565604</v>
      </c>
      <c r="Y4" s="0" t="n">
        <v>72.956</v>
      </c>
      <c r="AA4" s="0" t="n">
        <v>0</v>
      </c>
      <c r="AB4" s="0" t="n">
        <v>1.07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63.44</v>
      </c>
      <c r="AU4" s="0" t="s">
        <v>91</v>
      </c>
      <c r="AV4" s="0" t="n">
        <v>0</v>
      </c>
      <c r="AW4" s="0" t="n">
        <v>2</v>
      </c>
      <c r="AX4" s="0" t="n">
        <v>8086517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1</f>
        <v>2626.416</v>
      </c>
      <c r="CY4" s="0" t="n">
        <f aca="false">AB4</f>
        <v>1.07</v>
      </c>
      <c r="CZ4" s="0" t="n">
        <f aca="false">AF4</f>
        <v>1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80864005</v>
      </c>
      <c r="C5" s="0" t="n">
        <v>8086517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6</v>
      </c>
      <c r="K5" s="0" t="s">
        <v>437</v>
      </c>
      <c r="L5" s="0" t="n">
        <v>1344</v>
      </c>
      <c r="N5" s="0" t="n">
        <v>1008</v>
      </c>
      <c r="O5" s="0" t="s">
        <v>436</v>
      </c>
      <c r="P5" s="0" t="s">
        <v>436</v>
      </c>
      <c r="Q5" s="0" t="n">
        <v>1</v>
      </c>
      <c r="W5" s="0" t="n">
        <v>0</v>
      </c>
      <c r="X5" s="0" t="n">
        <v>-360884371</v>
      </c>
      <c r="Y5" s="0" t="n">
        <v>54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54</v>
      </c>
      <c r="AV5" s="0" t="n">
        <v>0</v>
      </c>
      <c r="AW5" s="0" t="n">
        <v>2</v>
      </c>
      <c r="AX5" s="0" t="n">
        <v>8086517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1</f>
        <v>1944</v>
      </c>
      <c r="CY5" s="0" t="n">
        <f aca="false">AA5</f>
        <v>1</v>
      </c>
      <c r="CZ5" s="0" t="n">
        <f aca="false">AE5</f>
        <v>1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0864005</v>
      </c>
      <c r="C6" s="0" t="n">
        <v>80865181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96</v>
      </c>
      <c r="K6" s="0" t="s">
        <v>100</v>
      </c>
      <c r="L6" s="0" t="n">
        <v>1339</v>
      </c>
      <c r="N6" s="0" t="n">
        <v>1007</v>
      </c>
      <c r="O6" s="0" t="s">
        <v>101</v>
      </c>
      <c r="P6" s="0" t="s">
        <v>101</v>
      </c>
      <c r="Q6" s="0" t="n">
        <v>1</v>
      </c>
      <c r="W6" s="0" t="n">
        <v>1</v>
      </c>
      <c r="X6" s="0" t="n">
        <v>-589967668</v>
      </c>
      <c r="Y6" s="0" t="n">
        <v>0.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</v>
      </c>
      <c r="AV6" s="0" t="n">
        <v>0</v>
      </c>
      <c r="AW6" s="0" t="n">
        <v>2</v>
      </c>
      <c r="AX6" s="0" t="n">
        <v>8086518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280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0864005</v>
      </c>
      <c r="C7" s="0" t="n">
        <v>8086518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431</v>
      </c>
      <c r="K7" s="0" t="s">
        <v>432</v>
      </c>
      <c r="L7" s="0" t="n">
        <v>1191</v>
      </c>
      <c r="N7" s="0" t="n">
        <v>1013</v>
      </c>
      <c r="O7" s="0" t="s">
        <v>433</v>
      </c>
      <c r="P7" s="0" t="s">
        <v>433</v>
      </c>
      <c r="Q7" s="0" t="n">
        <v>1</v>
      </c>
      <c r="W7" s="0" t="n">
        <v>0</v>
      </c>
      <c r="X7" s="0" t="n">
        <v>946207192</v>
      </c>
      <c r="Y7" s="0" t="n">
        <v>1.3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.38</v>
      </c>
      <c r="AV7" s="0" t="n">
        <v>1</v>
      </c>
      <c r="AW7" s="0" t="n">
        <v>2</v>
      </c>
      <c r="AX7" s="0" t="n">
        <v>8086518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6.9405168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864005</v>
      </c>
      <c r="C8" s="0" t="n">
        <v>80865186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38</v>
      </c>
      <c r="J8" s="0" t="s">
        <v>439</v>
      </c>
      <c r="K8" s="0" t="s">
        <v>440</v>
      </c>
      <c r="L8" s="0" t="n">
        <v>1368</v>
      </c>
      <c r="N8" s="0" t="n">
        <v>1011</v>
      </c>
      <c r="O8" s="0" t="s">
        <v>441</v>
      </c>
      <c r="P8" s="0" t="s">
        <v>441</v>
      </c>
      <c r="Q8" s="0" t="n">
        <v>1</v>
      </c>
      <c r="W8" s="0" t="n">
        <v>0</v>
      </c>
      <c r="X8" s="0" t="n">
        <v>419869572</v>
      </c>
      <c r="Y8" s="0" t="n">
        <v>3.9875</v>
      </c>
      <c r="AA8" s="0" t="n">
        <v>0</v>
      </c>
      <c r="AB8" s="0" t="n">
        <v>1457.66</v>
      </c>
      <c r="AC8" s="0" t="n">
        <v>588.07</v>
      </c>
      <c r="AD8" s="0" t="n">
        <v>0</v>
      </c>
      <c r="AE8" s="0" t="n">
        <v>0</v>
      </c>
      <c r="AF8" s="0" t="n">
        <v>162.4</v>
      </c>
      <c r="AG8" s="0" t="n">
        <v>28.6</v>
      </c>
      <c r="AH8" s="0" t="n">
        <v>0</v>
      </c>
      <c r="AI8" s="0" t="n">
        <v>1</v>
      </c>
      <c r="AJ8" s="0" t="n">
        <v>7.53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.9875</v>
      </c>
      <c r="AV8" s="0" t="n">
        <v>0</v>
      </c>
      <c r="AW8" s="0" t="n">
        <v>2</v>
      </c>
      <c r="AX8" s="0" t="n">
        <v>80865188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20.054573</v>
      </c>
      <c r="CY8" s="0" t="n">
        <f aca="false">AB8</f>
        <v>1457.66</v>
      </c>
      <c r="CZ8" s="0" t="n">
        <f aca="false">AF8</f>
        <v>162.4</v>
      </c>
      <c r="DA8" s="0" t="n">
        <f aca="false">AJ8</f>
        <v>7.53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864005</v>
      </c>
      <c r="C9" s="0" t="n">
        <v>80865186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42</v>
      </c>
      <c r="J9" s="0" t="s">
        <v>443</v>
      </c>
      <c r="K9" s="0" t="s">
        <v>444</v>
      </c>
      <c r="L9" s="0" t="n">
        <v>1368</v>
      </c>
      <c r="N9" s="0" t="n">
        <v>1011</v>
      </c>
      <c r="O9" s="0" t="s">
        <v>441</v>
      </c>
      <c r="P9" s="0" t="s">
        <v>441</v>
      </c>
      <c r="Q9" s="0" t="n">
        <v>1</v>
      </c>
      <c r="W9" s="0" t="n">
        <v>0</v>
      </c>
      <c r="X9" s="0" t="n">
        <v>1610179075</v>
      </c>
      <c r="Y9" s="0" t="n">
        <v>0.997</v>
      </c>
      <c r="AA9" s="0" t="n">
        <v>0</v>
      </c>
      <c r="AB9" s="0" t="n">
        <v>900.7</v>
      </c>
      <c r="AC9" s="0" t="n">
        <v>545.3</v>
      </c>
      <c r="AD9" s="0" t="n">
        <v>0</v>
      </c>
      <c r="AE9" s="0" t="n">
        <v>0</v>
      </c>
      <c r="AF9" s="0" t="n">
        <v>110.31</v>
      </c>
      <c r="AG9" s="0" t="n">
        <v>26.52</v>
      </c>
      <c r="AH9" s="0" t="n">
        <v>0</v>
      </c>
      <c r="AI9" s="0" t="n">
        <v>1</v>
      </c>
      <c r="AJ9" s="0" t="n">
        <v>6.85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997</v>
      </c>
      <c r="AV9" s="0" t="n">
        <v>0</v>
      </c>
      <c r="AW9" s="0" t="n">
        <v>2</v>
      </c>
      <c r="AX9" s="0" t="n">
        <v>80865189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5.01427192</v>
      </c>
      <c r="CY9" s="0" t="n">
        <f aca="false">AB9</f>
        <v>900.7</v>
      </c>
      <c r="CZ9" s="0" t="n">
        <f aca="false">AF9</f>
        <v>110.31</v>
      </c>
      <c r="DA9" s="0" t="n">
        <f aca="false">AJ9</f>
        <v>6.85</v>
      </c>
      <c r="DB9" s="0" t="n">
        <v>0</v>
      </c>
    </row>
    <row r="10" customFormat="false" ht="12.75" hidden="false" customHeight="false" outlineLevel="0" collapsed="false">
      <c r="A10" s="0" t="n">
        <f aca="false">ROW(Source!A70)</f>
        <v>70</v>
      </c>
      <c r="B10" s="0" t="n">
        <v>80864005</v>
      </c>
      <c r="C10" s="0" t="n">
        <v>80865245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96</v>
      </c>
      <c r="K10" s="0" t="s">
        <v>97</v>
      </c>
      <c r="L10" s="0" t="n">
        <v>1348</v>
      </c>
      <c r="N10" s="0" t="n">
        <v>1009</v>
      </c>
      <c r="O10" s="0" t="s">
        <v>98</v>
      </c>
      <c r="P10" s="0" t="s">
        <v>98</v>
      </c>
      <c r="Q10" s="0" t="n">
        <v>1000</v>
      </c>
      <c r="W10" s="0" t="n">
        <v>1</v>
      </c>
      <c r="X10" s="0" t="n">
        <v>-1541367988</v>
      </c>
      <c r="Y10" s="0" t="n">
        <v>5.05574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5.2664</v>
      </c>
      <c r="AU10" s="0" t="s">
        <v>196</v>
      </c>
      <c r="AV10" s="0" t="n">
        <v>0</v>
      </c>
      <c r="AW10" s="0" t="n">
        <v>2</v>
      </c>
      <c r="AX10" s="0" t="n">
        <v>8086524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0</f>
        <v>101.11488</v>
      </c>
      <c r="CY10" s="0" t="n">
        <f aca="false">AA10</f>
        <v>0</v>
      </c>
      <c r="CZ10" s="0" t="n">
        <f aca="false">AE10</f>
        <v>0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70)</f>
        <v>70</v>
      </c>
      <c r="B11" s="0" t="n">
        <v>80864005</v>
      </c>
      <c r="C11" s="0" t="n">
        <v>80865245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96</v>
      </c>
      <c r="K11" s="0" t="s">
        <v>100</v>
      </c>
      <c r="L11" s="0" t="n">
        <v>1339</v>
      </c>
      <c r="N11" s="0" t="n">
        <v>1007</v>
      </c>
      <c r="O11" s="0" t="s">
        <v>101</v>
      </c>
      <c r="P11" s="0" t="s">
        <v>101</v>
      </c>
      <c r="Q11" s="0" t="n">
        <v>1</v>
      </c>
      <c r="W11" s="0" t="n">
        <v>1</v>
      </c>
      <c r="X11" s="0" t="n">
        <v>-589967668</v>
      </c>
      <c r="Y11" s="0" t="n">
        <v>14.208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4.8</v>
      </c>
      <c r="AU11" s="0" t="s">
        <v>196</v>
      </c>
      <c r="AV11" s="0" t="n">
        <v>0</v>
      </c>
      <c r="AW11" s="0" t="n">
        <v>2</v>
      </c>
      <c r="AX11" s="0" t="n">
        <v>8086524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0</f>
        <v>284.16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0)</f>
        <v>70</v>
      </c>
      <c r="B12" s="0" t="n">
        <v>80864005</v>
      </c>
      <c r="C12" s="0" t="n">
        <v>80865245</v>
      </c>
      <c r="D12" s="0" t="n">
        <v>7232341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99</v>
      </c>
      <c r="J12" s="0" t="s">
        <v>201</v>
      </c>
      <c r="K12" s="0" t="s">
        <v>200</v>
      </c>
      <c r="L12" s="0" t="n">
        <v>1339</v>
      </c>
      <c r="N12" s="0" t="n">
        <v>1007</v>
      </c>
      <c r="O12" s="0" t="s">
        <v>101</v>
      </c>
      <c r="P12" s="0" t="s">
        <v>101</v>
      </c>
      <c r="Q12" s="0" t="n">
        <v>1</v>
      </c>
      <c r="W12" s="0" t="n">
        <v>0</v>
      </c>
      <c r="X12" s="0" t="n">
        <v>-548464492</v>
      </c>
      <c r="Y12" s="0" t="n">
        <v>-0.292</v>
      </c>
      <c r="AA12" s="0" t="n">
        <v>2342.93</v>
      </c>
      <c r="AB12" s="0" t="n">
        <v>0</v>
      </c>
      <c r="AC12" s="0" t="n">
        <v>0</v>
      </c>
      <c r="AD12" s="0" t="n">
        <v>0</v>
      </c>
      <c r="AE12" s="0" t="n">
        <v>374.27</v>
      </c>
      <c r="AF12" s="0" t="n">
        <v>0</v>
      </c>
      <c r="AG12" s="0" t="n">
        <v>0</v>
      </c>
      <c r="AH12" s="0" t="n">
        <v>0</v>
      </c>
      <c r="AI12" s="0" t="n">
        <v>6.26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-0.292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0</f>
        <v>-5.84</v>
      </c>
      <c r="CY12" s="0" t="n">
        <f aca="false">AA12</f>
        <v>2342.93</v>
      </c>
      <c r="CZ12" s="0" t="n">
        <f aca="false">AE12</f>
        <v>374.27</v>
      </c>
      <c r="DA12" s="0" t="n">
        <f aca="false">AI12</f>
        <v>6.26</v>
      </c>
      <c r="DB12" s="0" t="n">
        <v>0</v>
      </c>
    </row>
    <row r="13" customFormat="false" ht="12.75" hidden="false" customHeight="false" outlineLevel="0" collapsed="false">
      <c r="A13" s="0" t="n">
        <f aca="false">ROW(Source!A70)</f>
        <v>70</v>
      </c>
      <c r="B13" s="0" t="n">
        <v>80864005</v>
      </c>
      <c r="C13" s="0" t="n">
        <v>80865245</v>
      </c>
      <c r="D13" s="0" t="n">
        <v>7240852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203</v>
      </c>
      <c r="J13" s="0" t="s">
        <v>205</v>
      </c>
      <c r="K13" s="0" t="s">
        <v>204</v>
      </c>
      <c r="L13" s="0" t="n">
        <v>1301</v>
      </c>
      <c r="N13" s="0" t="n">
        <v>1003</v>
      </c>
      <c r="O13" s="0" t="s">
        <v>89</v>
      </c>
      <c r="P13" s="0" t="s">
        <v>89</v>
      </c>
      <c r="Q13" s="0" t="n">
        <v>1</v>
      </c>
      <c r="W13" s="0" t="n">
        <v>0</v>
      </c>
      <c r="X13" s="0" t="n">
        <v>508533378</v>
      </c>
      <c r="Y13" s="0" t="n">
        <v>2</v>
      </c>
      <c r="AA13" s="0" t="n">
        <v>5528.31</v>
      </c>
      <c r="AB13" s="0" t="n">
        <v>0</v>
      </c>
      <c r="AC13" s="0" t="n">
        <v>0</v>
      </c>
      <c r="AD13" s="0" t="n">
        <v>0</v>
      </c>
      <c r="AE13" s="0" t="n">
        <v>1755.02</v>
      </c>
      <c r="AF13" s="0" t="n">
        <v>0</v>
      </c>
      <c r="AG13" s="0" t="n">
        <v>0</v>
      </c>
      <c r="AH13" s="0" t="n">
        <v>0</v>
      </c>
      <c r="AI13" s="0" t="n">
        <v>3.15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2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0</f>
        <v>40</v>
      </c>
      <c r="CY13" s="0" t="n">
        <f aca="false">AA13</f>
        <v>5528.31</v>
      </c>
      <c r="CZ13" s="0" t="n">
        <f aca="false">AE13</f>
        <v>1755.02</v>
      </c>
      <c r="DA13" s="0" t="n">
        <f aca="false">AI13</f>
        <v>3.15</v>
      </c>
      <c r="DB13" s="0" t="n">
        <v>0</v>
      </c>
    </row>
    <row r="14" customFormat="false" ht="12.75" hidden="false" customHeight="false" outlineLevel="0" collapsed="false">
      <c r="A14" s="0" t="n">
        <f aca="false">ROW(Source!A75)</f>
        <v>75</v>
      </c>
      <c r="B14" s="0" t="n">
        <v>80864005</v>
      </c>
      <c r="C14" s="0" t="n">
        <v>80865256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431</v>
      </c>
      <c r="K14" s="0" t="s">
        <v>432</v>
      </c>
      <c r="L14" s="0" t="n">
        <v>1191</v>
      </c>
      <c r="N14" s="0" t="n">
        <v>1013</v>
      </c>
      <c r="O14" s="0" t="s">
        <v>433</v>
      </c>
      <c r="P14" s="0" t="s">
        <v>433</v>
      </c>
      <c r="Q14" s="0" t="n">
        <v>1</v>
      </c>
      <c r="W14" s="0" t="n">
        <v>0</v>
      </c>
      <c r="X14" s="0" t="n">
        <v>946207192</v>
      </c>
      <c r="Y14" s="0" t="n">
        <v>4.899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.26</v>
      </c>
      <c r="AU14" s="0" t="s">
        <v>91</v>
      </c>
      <c r="AV14" s="0" t="n">
        <v>1</v>
      </c>
      <c r="AW14" s="0" t="n">
        <v>2</v>
      </c>
      <c r="AX14" s="0" t="n">
        <v>80866356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5</f>
        <v>29.394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5)</f>
        <v>75</v>
      </c>
      <c r="B15" s="0" t="n">
        <v>80864005</v>
      </c>
      <c r="C15" s="0" t="n">
        <v>80865256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434</v>
      </c>
      <c r="K15" s="0" t="s">
        <v>435</v>
      </c>
      <c r="L15" s="0" t="n">
        <v>1344</v>
      </c>
      <c r="N15" s="0" t="n">
        <v>1008</v>
      </c>
      <c r="O15" s="0" t="s">
        <v>436</v>
      </c>
      <c r="P15" s="0" t="s">
        <v>436</v>
      </c>
      <c r="Q15" s="0" t="n">
        <v>1</v>
      </c>
      <c r="W15" s="0" t="n">
        <v>0</v>
      </c>
      <c r="X15" s="0" t="n">
        <v>-450565604</v>
      </c>
      <c r="Y15" s="0" t="n">
        <v>72.956</v>
      </c>
      <c r="AA15" s="0" t="n">
        <v>0</v>
      </c>
      <c r="AB15" s="0" t="n">
        <v>1.07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63.44</v>
      </c>
      <c r="AU15" s="0" t="s">
        <v>91</v>
      </c>
      <c r="AV15" s="0" t="n">
        <v>0</v>
      </c>
      <c r="AW15" s="0" t="n">
        <v>2</v>
      </c>
      <c r="AX15" s="0" t="n">
        <v>8086635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5</f>
        <v>437.736</v>
      </c>
      <c r="CY15" s="0" t="n">
        <f aca="false">AB15</f>
        <v>1.07</v>
      </c>
      <c r="CZ15" s="0" t="n">
        <f aca="false">AF15</f>
        <v>1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75)</f>
        <v>75</v>
      </c>
      <c r="B16" s="0" t="n">
        <v>80864005</v>
      </c>
      <c r="C16" s="0" t="n">
        <v>80865256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96</v>
      </c>
      <c r="K16" s="0" t="s">
        <v>437</v>
      </c>
      <c r="L16" s="0" t="n">
        <v>1344</v>
      </c>
      <c r="N16" s="0" t="n">
        <v>1008</v>
      </c>
      <c r="O16" s="0" t="s">
        <v>436</v>
      </c>
      <c r="P16" s="0" t="s">
        <v>436</v>
      </c>
      <c r="Q16" s="0" t="n">
        <v>1</v>
      </c>
      <c r="W16" s="0" t="n">
        <v>0</v>
      </c>
      <c r="X16" s="0" t="n">
        <v>-360884371</v>
      </c>
      <c r="Y16" s="0" t="n">
        <v>54</v>
      </c>
      <c r="AA16" s="0" t="n">
        <v>1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4</v>
      </c>
      <c r="AV16" s="0" t="n">
        <v>0</v>
      </c>
      <c r="AW16" s="0" t="n">
        <v>2</v>
      </c>
      <c r="AX16" s="0" t="n">
        <v>8086635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5</f>
        <v>324</v>
      </c>
      <c r="CY16" s="0" t="n">
        <f aca="false">AA16</f>
        <v>1</v>
      </c>
      <c r="CZ16" s="0" t="n">
        <f aca="false">AE16</f>
        <v>1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76)</f>
        <v>76</v>
      </c>
      <c r="B17" s="0" t="n">
        <v>80864005</v>
      </c>
      <c r="C17" s="0" t="n">
        <v>80866359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431</v>
      </c>
      <c r="K17" s="0" t="s">
        <v>432</v>
      </c>
      <c r="L17" s="0" t="n">
        <v>1191</v>
      </c>
      <c r="N17" s="0" t="n">
        <v>1013</v>
      </c>
      <c r="O17" s="0" t="s">
        <v>433</v>
      </c>
      <c r="P17" s="0" t="s">
        <v>433</v>
      </c>
      <c r="Q17" s="0" t="n">
        <v>1</v>
      </c>
      <c r="W17" s="0" t="n">
        <v>0</v>
      </c>
      <c r="X17" s="0" t="n">
        <v>946207192</v>
      </c>
      <c r="Y17" s="0" t="n">
        <v>31.05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7</v>
      </c>
      <c r="AU17" s="0" t="s">
        <v>91</v>
      </c>
      <c r="AV17" s="0" t="n">
        <v>1</v>
      </c>
      <c r="AW17" s="0" t="n">
        <v>2</v>
      </c>
      <c r="AX17" s="0" t="n">
        <v>80866360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6</f>
        <v>186.3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76)</f>
        <v>76</v>
      </c>
      <c r="B18" s="0" t="n">
        <v>80864005</v>
      </c>
      <c r="C18" s="0" t="n">
        <v>80866359</v>
      </c>
      <c r="D18" s="0" t="n">
        <v>7231136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45</v>
      </c>
      <c r="J18" s="0" t="s">
        <v>446</v>
      </c>
      <c r="K18" s="0" t="s">
        <v>447</v>
      </c>
      <c r="L18" s="0" t="n">
        <v>1368</v>
      </c>
      <c r="N18" s="0" t="n">
        <v>1011</v>
      </c>
      <c r="O18" s="0" t="s">
        <v>441</v>
      </c>
      <c r="P18" s="0" t="s">
        <v>441</v>
      </c>
      <c r="Q18" s="0" t="n">
        <v>1</v>
      </c>
      <c r="W18" s="0" t="n">
        <v>0</v>
      </c>
      <c r="X18" s="0" t="n">
        <v>-1550519899</v>
      </c>
      <c r="Y18" s="0" t="n">
        <v>0.322</v>
      </c>
      <c r="AA18" s="0" t="n">
        <v>0</v>
      </c>
      <c r="AB18" s="0" t="n">
        <v>13.47</v>
      </c>
      <c r="AC18" s="0" t="n">
        <v>0.74</v>
      </c>
      <c r="AD18" s="0" t="n">
        <v>0</v>
      </c>
      <c r="AE18" s="0" t="n">
        <v>0</v>
      </c>
      <c r="AF18" s="0" t="n">
        <v>4.71</v>
      </c>
      <c r="AG18" s="0" t="n">
        <v>0.04</v>
      </c>
      <c r="AH18" s="0" t="n">
        <v>0</v>
      </c>
      <c r="AI18" s="0" t="n">
        <v>1</v>
      </c>
      <c r="AJ18" s="0" t="n">
        <v>2.68</v>
      </c>
      <c r="AK18" s="0" t="n">
        <v>17.25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28</v>
      </c>
      <c r="AU18" s="0" t="s">
        <v>91</v>
      </c>
      <c r="AV18" s="0" t="n">
        <v>0</v>
      </c>
      <c r="AW18" s="0" t="n">
        <v>2</v>
      </c>
      <c r="AX18" s="0" t="n">
        <v>8086636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6</f>
        <v>1.932</v>
      </c>
      <c r="CY18" s="0" t="n">
        <f aca="false">AB18</f>
        <v>13.47</v>
      </c>
      <c r="CZ18" s="0" t="n">
        <f aca="false">AF18</f>
        <v>4.71</v>
      </c>
      <c r="DA18" s="0" t="n">
        <f aca="false">AJ18</f>
        <v>2.68</v>
      </c>
      <c r="DB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0864005</v>
      </c>
      <c r="C19" s="0" t="n">
        <v>80866359</v>
      </c>
      <c r="D19" s="0" t="n">
        <v>723121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48</v>
      </c>
      <c r="J19" s="0" t="s">
        <v>449</v>
      </c>
      <c r="K19" s="0" t="s">
        <v>450</v>
      </c>
      <c r="L19" s="0" t="n">
        <v>1368</v>
      </c>
      <c r="N19" s="0" t="n">
        <v>1011</v>
      </c>
      <c r="O19" s="0" t="s">
        <v>441</v>
      </c>
      <c r="P19" s="0" t="s">
        <v>441</v>
      </c>
      <c r="Q19" s="0" t="n">
        <v>1</v>
      </c>
      <c r="W19" s="0" t="n">
        <v>0</v>
      </c>
      <c r="X19" s="0" t="n">
        <v>643218815</v>
      </c>
      <c r="Y19" s="0" t="n">
        <v>1.0005</v>
      </c>
      <c r="AA19" s="0" t="n">
        <v>0</v>
      </c>
      <c r="AB19" s="0" t="n">
        <v>284.79</v>
      </c>
      <c r="AC19" s="0" t="n">
        <v>49.33</v>
      </c>
      <c r="AD19" s="0" t="n">
        <v>0</v>
      </c>
      <c r="AE19" s="0" t="n">
        <v>0</v>
      </c>
      <c r="AF19" s="0" t="n">
        <v>43.4</v>
      </c>
      <c r="AG19" s="0" t="n">
        <v>2.68</v>
      </c>
      <c r="AH19" s="0" t="n">
        <v>0</v>
      </c>
      <c r="AI19" s="0" t="n">
        <v>1</v>
      </c>
      <c r="AJ19" s="0" t="n">
        <v>6.15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7</v>
      </c>
      <c r="AU19" s="0" t="s">
        <v>91</v>
      </c>
      <c r="AV19" s="0" t="n">
        <v>0</v>
      </c>
      <c r="AW19" s="0" t="n">
        <v>2</v>
      </c>
      <c r="AX19" s="0" t="n">
        <v>8086636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6</f>
        <v>6.003</v>
      </c>
      <c r="CY19" s="0" t="n">
        <f aca="false">AB19</f>
        <v>284.79</v>
      </c>
      <c r="CZ19" s="0" t="n">
        <f aca="false">AF19</f>
        <v>43.4</v>
      </c>
      <c r="DA19" s="0" t="n">
        <f aca="false">AJ19</f>
        <v>6.15</v>
      </c>
      <c r="DB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0864005</v>
      </c>
      <c r="C20" s="0" t="n">
        <v>80866359</v>
      </c>
      <c r="D20" s="0" t="n">
        <v>7231377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51</v>
      </c>
      <c r="J20" s="0" t="s">
        <v>452</v>
      </c>
      <c r="K20" s="0" t="s">
        <v>453</v>
      </c>
      <c r="L20" s="0" t="n">
        <v>1368</v>
      </c>
      <c r="N20" s="0" t="n">
        <v>1011</v>
      </c>
      <c r="O20" s="0" t="s">
        <v>441</v>
      </c>
      <c r="P20" s="0" t="s">
        <v>441</v>
      </c>
      <c r="Q20" s="0" t="n">
        <v>1</v>
      </c>
      <c r="W20" s="0" t="n">
        <v>0</v>
      </c>
      <c r="X20" s="0" t="n">
        <v>-1204025051</v>
      </c>
      <c r="Y20" s="0" t="n">
        <v>0.322</v>
      </c>
      <c r="AA20" s="0" t="n">
        <v>0</v>
      </c>
      <c r="AB20" s="0" t="n">
        <v>11.99</v>
      </c>
      <c r="AC20" s="0" t="n">
        <v>3.31</v>
      </c>
      <c r="AD20" s="0" t="n">
        <v>0</v>
      </c>
      <c r="AE20" s="0" t="n">
        <v>0</v>
      </c>
      <c r="AF20" s="0" t="n">
        <v>3.71</v>
      </c>
      <c r="AG20" s="0" t="n">
        <v>0.18</v>
      </c>
      <c r="AH20" s="0" t="n">
        <v>0</v>
      </c>
      <c r="AI20" s="0" t="n">
        <v>1</v>
      </c>
      <c r="AJ20" s="0" t="n">
        <v>3.03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28</v>
      </c>
      <c r="AU20" s="0" t="s">
        <v>91</v>
      </c>
      <c r="AV20" s="0" t="n">
        <v>0</v>
      </c>
      <c r="AW20" s="0" t="n">
        <v>2</v>
      </c>
      <c r="AX20" s="0" t="n">
        <v>8086636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6</f>
        <v>1.932</v>
      </c>
      <c r="CY20" s="0" t="n">
        <f aca="false">AB20</f>
        <v>11.99</v>
      </c>
      <c r="CZ20" s="0" t="n">
        <f aca="false">AF20</f>
        <v>3.71</v>
      </c>
      <c r="DA20" s="0" t="n">
        <f aca="false">AJ20</f>
        <v>3.03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0864005</v>
      </c>
      <c r="C21" s="0" t="n">
        <v>80866359</v>
      </c>
      <c r="D21" s="0" t="n">
        <v>7231421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454</v>
      </c>
      <c r="J21" s="0" t="s">
        <v>455</v>
      </c>
      <c r="K21" s="0" t="s">
        <v>456</v>
      </c>
      <c r="L21" s="0" t="n">
        <v>1368</v>
      </c>
      <c r="N21" s="0" t="n">
        <v>1011</v>
      </c>
      <c r="O21" s="0" t="s">
        <v>441</v>
      </c>
      <c r="P21" s="0" t="s">
        <v>441</v>
      </c>
      <c r="Q21" s="0" t="n">
        <v>1</v>
      </c>
      <c r="W21" s="0" t="n">
        <v>0</v>
      </c>
      <c r="X21" s="0" t="n">
        <v>-1289262214</v>
      </c>
      <c r="Y21" s="0" t="n">
        <v>0.575</v>
      </c>
      <c r="AA21" s="0" t="n">
        <v>0</v>
      </c>
      <c r="AB21" s="0" t="n">
        <v>714.05</v>
      </c>
      <c r="AC21" s="0" t="n">
        <v>323.76</v>
      </c>
      <c r="AD21" s="0" t="n">
        <v>0</v>
      </c>
      <c r="AE21" s="0" t="n">
        <v>0</v>
      </c>
      <c r="AF21" s="0" t="n">
        <v>74.44</v>
      </c>
      <c r="AG21" s="0" t="n">
        <v>17.59</v>
      </c>
      <c r="AH21" s="0" t="n">
        <v>0</v>
      </c>
      <c r="AI21" s="0" t="n">
        <v>1</v>
      </c>
      <c r="AJ21" s="0" t="n">
        <v>8.99</v>
      </c>
      <c r="AK21" s="0" t="n">
        <v>17.25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5</v>
      </c>
      <c r="AU21" s="0" t="s">
        <v>91</v>
      </c>
      <c r="AV21" s="0" t="n">
        <v>0</v>
      </c>
      <c r="AW21" s="0" t="n">
        <v>2</v>
      </c>
      <c r="AX21" s="0" t="n">
        <v>80866364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3.45</v>
      </c>
      <c r="CY21" s="0" t="n">
        <f aca="false">AB21</f>
        <v>714.05</v>
      </c>
      <c r="CZ21" s="0" t="n">
        <f aca="false">AF21</f>
        <v>74.44</v>
      </c>
      <c r="DA21" s="0" t="n">
        <f aca="false">AJ21</f>
        <v>8.99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0864005</v>
      </c>
      <c r="C22" s="0" t="n">
        <v>80866359</v>
      </c>
      <c r="D22" s="0" t="n">
        <v>7231445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457</v>
      </c>
      <c r="J22" s="0" t="s">
        <v>458</v>
      </c>
      <c r="K22" s="0" t="s">
        <v>459</v>
      </c>
      <c r="L22" s="0" t="n">
        <v>1368</v>
      </c>
      <c r="N22" s="0" t="n">
        <v>1011</v>
      </c>
      <c r="O22" s="0" t="s">
        <v>441</v>
      </c>
      <c r="P22" s="0" t="s">
        <v>441</v>
      </c>
      <c r="Q22" s="0" t="n">
        <v>1</v>
      </c>
      <c r="W22" s="0" t="n">
        <v>0</v>
      </c>
      <c r="X22" s="0" t="n">
        <v>-2116432898</v>
      </c>
      <c r="Y22" s="0" t="n">
        <v>0.5635</v>
      </c>
      <c r="AA22" s="0" t="n">
        <v>0</v>
      </c>
      <c r="AB22" s="0" t="n">
        <v>27.45</v>
      </c>
      <c r="AC22" s="0" t="n">
        <v>1.84</v>
      </c>
      <c r="AD22" s="0" t="n">
        <v>0</v>
      </c>
      <c r="AE22" s="0" t="n">
        <v>0</v>
      </c>
      <c r="AF22" s="0" t="n">
        <v>2.36</v>
      </c>
      <c r="AG22" s="0" t="n">
        <v>0.1</v>
      </c>
      <c r="AH22" s="0" t="n">
        <v>0</v>
      </c>
      <c r="AI22" s="0" t="n">
        <v>1</v>
      </c>
      <c r="AJ22" s="0" t="n">
        <v>10.9</v>
      </c>
      <c r="AK22" s="0" t="n">
        <v>17.25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49</v>
      </c>
      <c r="AU22" s="0" t="s">
        <v>91</v>
      </c>
      <c r="AV22" s="0" t="n">
        <v>0</v>
      </c>
      <c r="AW22" s="0" t="n">
        <v>2</v>
      </c>
      <c r="AX22" s="0" t="n">
        <v>80866365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3.381</v>
      </c>
      <c r="CY22" s="0" t="n">
        <f aca="false">AB22</f>
        <v>27.45</v>
      </c>
      <c r="CZ22" s="0" t="n">
        <f aca="false">AF22</f>
        <v>2.36</v>
      </c>
      <c r="DA22" s="0" t="n">
        <f aca="false">AJ22</f>
        <v>10.9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0864005</v>
      </c>
      <c r="C23" s="0" t="n">
        <v>80866359</v>
      </c>
      <c r="D23" s="0" t="n">
        <v>7233129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460</v>
      </c>
      <c r="J23" s="0" t="s">
        <v>461</v>
      </c>
      <c r="K23" s="0" t="s">
        <v>462</v>
      </c>
      <c r="L23" s="0" t="n">
        <v>1327</v>
      </c>
      <c r="N23" s="0" t="n">
        <v>1005</v>
      </c>
      <c r="O23" s="0" t="s">
        <v>112</v>
      </c>
      <c r="P23" s="0" t="s">
        <v>112</v>
      </c>
      <c r="Q23" s="0" t="n">
        <v>1</v>
      </c>
      <c r="W23" s="0" t="n">
        <v>0</v>
      </c>
      <c r="X23" s="0" t="n">
        <v>937052062</v>
      </c>
      <c r="Y23" s="0" t="n">
        <v>0.34</v>
      </c>
      <c r="AA23" s="0" t="n">
        <v>165.86</v>
      </c>
      <c r="AB23" s="0" t="n">
        <v>0</v>
      </c>
      <c r="AC23" s="0" t="n">
        <v>0</v>
      </c>
      <c r="AD23" s="0" t="n">
        <v>0</v>
      </c>
      <c r="AE23" s="0" t="n">
        <v>104</v>
      </c>
      <c r="AF23" s="0" t="n">
        <v>0</v>
      </c>
      <c r="AG23" s="0" t="n">
        <v>0</v>
      </c>
      <c r="AH23" s="0" t="n">
        <v>0</v>
      </c>
      <c r="AI23" s="0" t="n">
        <v>1.59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34</v>
      </c>
      <c r="AV23" s="0" t="n">
        <v>0</v>
      </c>
      <c r="AW23" s="0" t="n">
        <v>2</v>
      </c>
      <c r="AX23" s="0" t="n">
        <v>8086636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2.04</v>
      </c>
      <c r="CY23" s="0" t="n">
        <f aca="false">AA23</f>
        <v>165.86</v>
      </c>
      <c r="CZ23" s="0" t="n">
        <f aca="false">AE23</f>
        <v>104</v>
      </c>
      <c r="DA23" s="0" t="n">
        <f aca="false">AI23</f>
        <v>1.59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0864005</v>
      </c>
      <c r="C24" s="0" t="n">
        <v>80866359</v>
      </c>
      <c r="D24" s="0" t="n">
        <v>71643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63</v>
      </c>
      <c r="K24" s="0" t="s">
        <v>464</v>
      </c>
      <c r="L24" s="0" t="n">
        <v>1346</v>
      </c>
      <c r="N24" s="0" t="n">
        <v>1009</v>
      </c>
      <c r="O24" s="0" t="s">
        <v>465</v>
      </c>
      <c r="P24" s="0" t="s">
        <v>465</v>
      </c>
      <c r="Q24" s="0" t="n">
        <v>1</v>
      </c>
      <c r="W24" s="0" t="n">
        <v>0</v>
      </c>
      <c r="X24" s="0" t="n">
        <v>-7527782</v>
      </c>
      <c r="Y24" s="0" t="n">
        <v>0.82</v>
      </c>
      <c r="AA24" s="0" t="n">
        <v>9.59</v>
      </c>
      <c r="AB24" s="0" t="n">
        <v>0</v>
      </c>
      <c r="AC24" s="0" t="n">
        <v>0</v>
      </c>
      <c r="AD24" s="0" t="n">
        <v>0</v>
      </c>
      <c r="AE24" s="0" t="n">
        <v>9.5605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82</v>
      </c>
      <c r="AV24" s="0" t="n">
        <v>0</v>
      </c>
      <c r="AW24" s="0" t="n">
        <v>2</v>
      </c>
      <c r="AX24" s="0" t="n">
        <v>80866368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4.92</v>
      </c>
      <c r="CY24" s="0" t="n">
        <f aca="false">AA24</f>
        <v>9.59</v>
      </c>
      <c r="CZ24" s="0" t="n">
        <f aca="false">AE24</f>
        <v>9.5605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6)</f>
        <v>76</v>
      </c>
      <c r="B25" s="0" t="n">
        <v>80864005</v>
      </c>
      <c r="C25" s="0" t="n">
        <v>80866359</v>
      </c>
      <c r="D25" s="0" t="n">
        <v>7232664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466</v>
      </c>
      <c r="J25" s="0" t="s">
        <v>467</v>
      </c>
      <c r="K25" s="0" t="s">
        <v>468</v>
      </c>
      <c r="L25" s="0" t="n">
        <v>1339</v>
      </c>
      <c r="N25" s="0" t="n">
        <v>1007</v>
      </c>
      <c r="O25" s="0" t="s">
        <v>101</v>
      </c>
      <c r="P25" s="0" t="s">
        <v>101</v>
      </c>
      <c r="Q25" s="0" t="n">
        <v>1</v>
      </c>
      <c r="W25" s="0" t="n">
        <v>0</v>
      </c>
      <c r="X25" s="0" t="n">
        <v>-2082799898</v>
      </c>
      <c r="Y25" s="0" t="n">
        <v>0.00144</v>
      </c>
      <c r="AA25" s="0" t="n">
        <v>56.53</v>
      </c>
      <c r="AB25" s="0" t="n">
        <v>0</v>
      </c>
      <c r="AC25" s="0" t="n">
        <v>0</v>
      </c>
      <c r="AD25" s="0" t="n">
        <v>0</v>
      </c>
      <c r="AE25" s="0" t="n">
        <v>5.67</v>
      </c>
      <c r="AF25" s="0" t="n">
        <v>0</v>
      </c>
      <c r="AG25" s="0" t="n">
        <v>0</v>
      </c>
      <c r="AH25" s="0" t="n">
        <v>0</v>
      </c>
      <c r="AI25" s="0" t="n">
        <v>9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0144</v>
      </c>
      <c r="AV25" s="0" t="n">
        <v>0</v>
      </c>
      <c r="AW25" s="0" t="n">
        <v>2</v>
      </c>
      <c r="AX25" s="0" t="n">
        <v>8086636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6</f>
        <v>0.00864</v>
      </c>
      <c r="CY25" s="0" t="n">
        <f aca="false">AA25</f>
        <v>56.53</v>
      </c>
      <c r="CZ25" s="0" t="n">
        <f aca="false">AE25</f>
        <v>5.67</v>
      </c>
      <c r="DA25" s="0" t="n">
        <f aca="false">AI25</f>
        <v>9.94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0864005</v>
      </c>
      <c r="C26" s="0" t="n">
        <v>80866359</v>
      </c>
      <c r="D26" s="0" t="n">
        <v>7241072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214</v>
      </c>
      <c r="J26" s="0" t="s">
        <v>217</v>
      </c>
      <c r="K26" s="0" t="s">
        <v>215</v>
      </c>
      <c r="L26" s="0" t="n">
        <v>1035</v>
      </c>
      <c r="N26" s="0" t="n">
        <v>1013</v>
      </c>
      <c r="O26" s="0" t="s">
        <v>216</v>
      </c>
      <c r="P26" s="0" t="s">
        <v>216</v>
      </c>
      <c r="Q26" s="0" t="n">
        <v>1</v>
      </c>
      <c r="W26" s="0" t="n">
        <v>0</v>
      </c>
      <c r="X26" s="0" t="n">
        <v>1534111548</v>
      </c>
      <c r="Y26" s="0" t="n">
        <v>1</v>
      </c>
      <c r="AA26" s="0" t="n">
        <v>10483.45</v>
      </c>
      <c r="AB26" s="0" t="n">
        <v>0</v>
      </c>
      <c r="AC26" s="0" t="n">
        <v>0</v>
      </c>
      <c r="AD26" s="0" t="n">
        <v>0</v>
      </c>
      <c r="AE26" s="0" t="n">
        <v>6076.8</v>
      </c>
      <c r="AF26" s="0" t="n">
        <v>0</v>
      </c>
      <c r="AG26" s="0" t="n">
        <v>0</v>
      </c>
      <c r="AH26" s="0" t="n">
        <v>0</v>
      </c>
      <c r="AI26" s="0" t="n">
        <v>1.72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1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6</v>
      </c>
      <c r="CY26" s="0" t="n">
        <f aca="false">AA26</f>
        <v>10483.45</v>
      </c>
      <c r="CZ26" s="0" t="n">
        <f aca="false">AE26</f>
        <v>6076.8</v>
      </c>
      <c r="DA26" s="0" t="n">
        <f aca="false">AI26</f>
        <v>1.72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864005</v>
      </c>
      <c r="C27" s="0" t="n">
        <v>8086637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431</v>
      </c>
      <c r="K27" s="0" t="s">
        <v>432</v>
      </c>
      <c r="L27" s="0" t="n">
        <v>1191</v>
      </c>
      <c r="N27" s="0" t="n">
        <v>1013</v>
      </c>
      <c r="O27" s="0" t="s">
        <v>433</v>
      </c>
      <c r="P27" s="0" t="s">
        <v>43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086637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3.92140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0864005</v>
      </c>
      <c r="C28" s="0" t="n">
        <v>80866371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38</v>
      </c>
      <c r="J28" s="0" t="s">
        <v>439</v>
      </c>
      <c r="K28" s="0" t="s">
        <v>440</v>
      </c>
      <c r="L28" s="0" t="n">
        <v>1368</v>
      </c>
      <c r="N28" s="0" t="n">
        <v>1011</v>
      </c>
      <c r="O28" s="0" t="s">
        <v>441</v>
      </c>
      <c r="P28" s="0" t="s">
        <v>44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086637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11.33088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0864005</v>
      </c>
      <c r="C29" s="0" t="n">
        <v>80866371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42</v>
      </c>
      <c r="J29" s="0" t="s">
        <v>443</v>
      </c>
      <c r="K29" s="0" t="s">
        <v>444</v>
      </c>
      <c r="L29" s="0" t="n">
        <v>1368</v>
      </c>
      <c r="N29" s="0" t="n">
        <v>1011</v>
      </c>
      <c r="O29" s="0" t="s">
        <v>441</v>
      </c>
      <c r="P29" s="0" t="s">
        <v>44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086637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2.8330752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0864005</v>
      </c>
      <c r="C30" s="0" t="n">
        <v>80866382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6</v>
      </c>
      <c r="K30" s="0" t="s">
        <v>97</v>
      </c>
      <c r="L30" s="0" t="n">
        <v>1348</v>
      </c>
      <c r="N30" s="0" t="n">
        <v>1009</v>
      </c>
      <c r="O30" s="0" t="s">
        <v>98</v>
      </c>
      <c r="P30" s="0" t="s">
        <v>98</v>
      </c>
      <c r="Q30" s="0" t="n">
        <v>1000</v>
      </c>
      <c r="W30" s="0" t="n">
        <v>1</v>
      </c>
      <c r="X30" s="0" t="n">
        <v>-1541367988</v>
      </c>
      <c r="Y30" s="0" t="n">
        <v>4.1139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4.2854</v>
      </c>
      <c r="AU30" s="0" t="s">
        <v>196</v>
      </c>
      <c r="AV30" s="0" t="n">
        <v>0</v>
      </c>
      <c r="AW30" s="0" t="n">
        <v>2</v>
      </c>
      <c r="AX30" s="0" t="n">
        <v>80866383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41.1398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0864005</v>
      </c>
      <c r="C31" s="0" t="n">
        <v>80866382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6</v>
      </c>
      <c r="K31" s="0" t="s">
        <v>100</v>
      </c>
      <c r="L31" s="0" t="n">
        <v>1339</v>
      </c>
      <c r="N31" s="0" t="n">
        <v>1007</v>
      </c>
      <c r="O31" s="0" t="s">
        <v>101</v>
      </c>
      <c r="P31" s="0" t="s">
        <v>101</v>
      </c>
      <c r="Q31" s="0" t="n">
        <v>1</v>
      </c>
      <c r="W31" s="0" t="n">
        <v>1</v>
      </c>
      <c r="X31" s="0" t="n">
        <v>-589967668</v>
      </c>
      <c r="Y31" s="0" t="n">
        <v>11.1907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1.657</v>
      </c>
      <c r="AU31" s="0" t="s">
        <v>196</v>
      </c>
      <c r="AV31" s="0" t="n">
        <v>0</v>
      </c>
      <c r="AW31" s="0" t="n">
        <v>2</v>
      </c>
      <c r="AX31" s="0" t="n">
        <v>80866384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11.907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0864005</v>
      </c>
      <c r="C32" s="0" t="n">
        <v>80866382</v>
      </c>
      <c r="D32" s="0" t="n">
        <v>7232340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29</v>
      </c>
      <c r="J32" s="0" t="s">
        <v>231</v>
      </c>
      <c r="K32" s="0" t="s">
        <v>230</v>
      </c>
      <c r="L32" s="0" t="n">
        <v>1339</v>
      </c>
      <c r="N32" s="0" t="n">
        <v>1007</v>
      </c>
      <c r="O32" s="0" t="s">
        <v>101</v>
      </c>
      <c r="P32" s="0" t="s">
        <v>101</v>
      </c>
      <c r="Q32" s="0" t="n">
        <v>1</v>
      </c>
      <c r="W32" s="0" t="n">
        <v>0</v>
      </c>
      <c r="X32" s="0" t="n">
        <v>-1527779916</v>
      </c>
      <c r="Y32" s="0" t="n">
        <v>-0.1502</v>
      </c>
      <c r="AA32" s="0" t="n">
        <v>2342.75</v>
      </c>
      <c r="AB32" s="0" t="n">
        <v>0</v>
      </c>
      <c r="AC32" s="0" t="n">
        <v>0</v>
      </c>
      <c r="AD32" s="0" t="n">
        <v>0</v>
      </c>
      <c r="AE32" s="0" t="n">
        <v>392.42</v>
      </c>
      <c r="AF32" s="0" t="n">
        <v>0</v>
      </c>
      <c r="AG32" s="0" t="n">
        <v>0</v>
      </c>
      <c r="AH32" s="0" t="n">
        <v>0</v>
      </c>
      <c r="AI32" s="0" t="n">
        <v>5.97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-0.1502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-1.502</v>
      </c>
      <c r="CY32" s="0" t="n">
        <f aca="false">AA32</f>
        <v>2342.75</v>
      </c>
      <c r="CZ32" s="0" t="n">
        <f aca="false">AE32</f>
        <v>392.42</v>
      </c>
      <c r="DA32" s="0" t="n">
        <f aca="false">AI32</f>
        <v>5.97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0864005</v>
      </c>
      <c r="C33" s="0" t="n">
        <v>80866382</v>
      </c>
      <c r="D33" s="0" t="n">
        <v>7240849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33</v>
      </c>
      <c r="J33" s="0" t="s">
        <v>235</v>
      </c>
      <c r="K33" s="0" t="s">
        <v>234</v>
      </c>
      <c r="L33" s="0" t="n">
        <v>1301</v>
      </c>
      <c r="N33" s="0" t="n">
        <v>1003</v>
      </c>
      <c r="O33" s="0" t="s">
        <v>89</v>
      </c>
      <c r="P33" s="0" t="s">
        <v>89</v>
      </c>
      <c r="Q33" s="0" t="n">
        <v>1</v>
      </c>
      <c r="W33" s="0" t="n">
        <v>0</v>
      </c>
      <c r="X33" s="0" t="n">
        <v>-2022569565</v>
      </c>
      <c r="Y33" s="0" t="n">
        <v>2</v>
      </c>
      <c r="AA33" s="0" t="n">
        <v>2124</v>
      </c>
      <c r="AB33" s="0" t="n">
        <v>0</v>
      </c>
      <c r="AC33" s="0" t="n">
        <v>0</v>
      </c>
      <c r="AD33" s="0" t="n">
        <v>0</v>
      </c>
      <c r="AE33" s="0" t="n">
        <v>720</v>
      </c>
      <c r="AF33" s="0" t="n">
        <v>0</v>
      </c>
      <c r="AG33" s="0" t="n">
        <v>0</v>
      </c>
      <c r="AH33" s="0" t="n">
        <v>0</v>
      </c>
      <c r="AI33" s="0" t="n">
        <v>2.9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2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20</v>
      </c>
      <c r="CY33" s="0" t="n">
        <f aca="false">AA33</f>
        <v>2124</v>
      </c>
      <c r="CZ33" s="0" t="n">
        <f aca="false">AE33</f>
        <v>720</v>
      </c>
      <c r="DA33" s="0" t="n">
        <f aca="false">AI33</f>
        <v>2.95</v>
      </c>
      <c r="DB33" s="0" t="n">
        <v>0</v>
      </c>
    </row>
    <row r="34" customFormat="false" ht="12.75" hidden="false" customHeight="false" outlineLevel="0" collapsed="false">
      <c r="A34" s="0" t="n">
        <f aca="false">ROW(Source!A119)</f>
        <v>119</v>
      </c>
      <c r="B34" s="0" t="n">
        <v>80864005</v>
      </c>
      <c r="C34" s="0" t="n">
        <v>8086457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431</v>
      </c>
      <c r="K34" s="0" t="s">
        <v>432</v>
      </c>
      <c r="L34" s="0" t="n">
        <v>1191</v>
      </c>
      <c r="N34" s="0" t="n">
        <v>1013</v>
      </c>
      <c r="O34" s="0" t="s">
        <v>433</v>
      </c>
      <c r="P34" s="0" t="s">
        <v>433</v>
      </c>
      <c r="Q34" s="0" t="n">
        <v>1</v>
      </c>
      <c r="W34" s="0" t="n">
        <v>0</v>
      </c>
      <c r="X34" s="0" t="n">
        <v>946207192</v>
      </c>
      <c r="Y34" s="0" t="n">
        <v>3.726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.24</v>
      </c>
      <c r="AU34" s="0" t="s">
        <v>91</v>
      </c>
      <c r="AV34" s="0" t="n">
        <v>1</v>
      </c>
      <c r="AW34" s="0" t="n">
        <v>2</v>
      </c>
      <c r="AX34" s="0" t="n">
        <v>80864580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9</f>
        <v>14.90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9)</f>
        <v>119</v>
      </c>
      <c r="B35" s="0" t="n">
        <v>80864005</v>
      </c>
      <c r="C35" s="0" t="n">
        <v>80864576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434</v>
      </c>
      <c r="K35" s="0" t="s">
        <v>435</v>
      </c>
      <c r="L35" s="0" t="n">
        <v>1344</v>
      </c>
      <c r="N35" s="0" t="n">
        <v>1008</v>
      </c>
      <c r="O35" s="0" t="s">
        <v>436</v>
      </c>
      <c r="P35" s="0" t="s">
        <v>436</v>
      </c>
      <c r="Q35" s="0" t="n">
        <v>1</v>
      </c>
      <c r="W35" s="0" t="n">
        <v>0</v>
      </c>
      <c r="X35" s="0" t="n">
        <v>-450565604</v>
      </c>
      <c r="Y35" s="0" t="n">
        <v>51.911</v>
      </c>
      <c r="AA35" s="0" t="n">
        <v>0</v>
      </c>
      <c r="AB35" s="0" t="n">
        <v>1.07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5.14</v>
      </c>
      <c r="AU35" s="0" t="s">
        <v>91</v>
      </c>
      <c r="AV35" s="0" t="n">
        <v>0</v>
      </c>
      <c r="AW35" s="0" t="n">
        <v>2</v>
      </c>
      <c r="AX35" s="0" t="n">
        <v>80864581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9</f>
        <v>207.644</v>
      </c>
      <c r="CY35" s="0" t="n">
        <f aca="false">AB35</f>
        <v>1.07</v>
      </c>
      <c r="CZ35" s="0" t="n">
        <f aca="false">AF35</f>
        <v>1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9)</f>
        <v>119</v>
      </c>
      <c r="B36" s="0" t="n">
        <v>80864005</v>
      </c>
      <c r="C36" s="0" t="n">
        <v>80864576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96</v>
      </c>
      <c r="K36" s="0" t="s">
        <v>437</v>
      </c>
      <c r="L36" s="0" t="n">
        <v>1344</v>
      </c>
      <c r="N36" s="0" t="n">
        <v>1008</v>
      </c>
      <c r="O36" s="0" t="s">
        <v>436</v>
      </c>
      <c r="P36" s="0" t="s">
        <v>436</v>
      </c>
      <c r="Q36" s="0" t="n">
        <v>1</v>
      </c>
      <c r="W36" s="0" t="n">
        <v>0</v>
      </c>
      <c r="X36" s="0" t="n">
        <v>-360884371</v>
      </c>
      <c r="Y36" s="0" t="n">
        <v>32.4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2.4</v>
      </c>
      <c r="AV36" s="0" t="n">
        <v>0</v>
      </c>
      <c r="AW36" s="0" t="n">
        <v>2</v>
      </c>
      <c r="AX36" s="0" t="n">
        <v>80864582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9</f>
        <v>129.6</v>
      </c>
      <c r="CY36" s="0" t="n">
        <f aca="false">AA36</f>
        <v>1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0864005</v>
      </c>
      <c r="C37" s="0" t="n">
        <v>80864583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431</v>
      </c>
      <c r="K37" s="0" t="s">
        <v>432</v>
      </c>
      <c r="L37" s="0" t="n">
        <v>1191</v>
      </c>
      <c r="N37" s="0" t="n">
        <v>1013</v>
      </c>
      <c r="O37" s="0" t="s">
        <v>433</v>
      </c>
      <c r="P37" s="0" t="s">
        <v>433</v>
      </c>
      <c r="Q37" s="0" t="n">
        <v>1</v>
      </c>
      <c r="W37" s="0" t="n">
        <v>0</v>
      </c>
      <c r="X37" s="0" t="n">
        <v>946207192</v>
      </c>
      <c r="Y37" s="0" t="n">
        <v>21.735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8.9</v>
      </c>
      <c r="AU37" s="0" t="s">
        <v>91</v>
      </c>
      <c r="AV37" s="0" t="n">
        <v>1</v>
      </c>
      <c r="AW37" s="0" t="n">
        <v>2</v>
      </c>
      <c r="AX37" s="0" t="n">
        <v>80864594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20</f>
        <v>86.94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0864005</v>
      </c>
      <c r="C38" s="0" t="n">
        <v>80864583</v>
      </c>
      <c r="D38" s="0" t="n">
        <v>7231136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45</v>
      </c>
      <c r="J38" s="0" t="s">
        <v>446</v>
      </c>
      <c r="K38" s="0" t="s">
        <v>447</v>
      </c>
      <c r="L38" s="0" t="n">
        <v>1368</v>
      </c>
      <c r="N38" s="0" t="n">
        <v>1011</v>
      </c>
      <c r="O38" s="0" t="s">
        <v>441</v>
      </c>
      <c r="P38" s="0" t="s">
        <v>441</v>
      </c>
      <c r="Q38" s="0" t="n">
        <v>1</v>
      </c>
      <c r="W38" s="0" t="n">
        <v>0</v>
      </c>
      <c r="X38" s="0" t="n">
        <v>-1550519899</v>
      </c>
      <c r="Y38" s="0" t="n">
        <v>0.322</v>
      </c>
      <c r="AA38" s="0" t="n">
        <v>0</v>
      </c>
      <c r="AB38" s="0" t="n">
        <v>13.47</v>
      </c>
      <c r="AC38" s="0" t="n">
        <v>0.74</v>
      </c>
      <c r="AD38" s="0" t="n">
        <v>0</v>
      </c>
      <c r="AE38" s="0" t="n">
        <v>0</v>
      </c>
      <c r="AF38" s="0" t="n">
        <v>4.71</v>
      </c>
      <c r="AG38" s="0" t="n">
        <v>0.04</v>
      </c>
      <c r="AH38" s="0" t="n">
        <v>0</v>
      </c>
      <c r="AI38" s="0" t="n">
        <v>1</v>
      </c>
      <c r="AJ38" s="0" t="n">
        <v>2.68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28</v>
      </c>
      <c r="AU38" s="0" t="s">
        <v>91</v>
      </c>
      <c r="AV38" s="0" t="n">
        <v>0</v>
      </c>
      <c r="AW38" s="0" t="n">
        <v>2</v>
      </c>
      <c r="AX38" s="0" t="n">
        <v>80864595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20</f>
        <v>1.288</v>
      </c>
      <c r="CY38" s="0" t="n">
        <f aca="false">AB38</f>
        <v>13.47</v>
      </c>
      <c r="CZ38" s="0" t="n">
        <f aca="false">AF38</f>
        <v>4.71</v>
      </c>
      <c r="DA38" s="0" t="n">
        <f aca="false">AJ38</f>
        <v>2.68</v>
      </c>
      <c r="DB38" s="0" t="n">
        <v>0</v>
      </c>
    </row>
    <row r="39" customFormat="false" ht="12.75" hidden="false" customHeight="false" outlineLevel="0" collapsed="false">
      <c r="A39" s="0" t="n">
        <f aca="false">ROW(Source!A120)</f>
        <v>120</v>
      </c>
      <c r="B39" s="0" t="n">
        <v>80864005</v>
      </c>
      <c r="C39" s="0" t="n">
        <v>80864583</v>
      </c>
      <c r="D39" s="0" t="n">
        <v>723121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48</v>
      </c>
      <c r="J39" s="0" t="s">
        <v>449</v>
      </c>
      <c r="K39" s="0" t="s">
        <v>450</v>
      </c>
      <c r="L39" s="0" t="n">
        <v>1368</v>
      </c>
      <c r="N39" s="0" t="n">
        <v>1011</v>
      </c>
      <c r="O39" s="0" t="s">
        <v>441</v>
      </c>
      <c r="P39" s="0" t="s">
        <v>441</v>
      </c>
      <c r="Q39" s="0" t="n">
        <v>1</v>
      </c>
      <c r="W39" s="0" t="n">
        <v>0</v>
      </c>
      <c r="X39" s="0" t="n">
        <v>643218815</v>
      </c>
      <c r="Y39" s="0" t="n">
        <v>0.943</v>
      </c>
      <c r="AA39" s="0" t="n">
        <v>0</v>
      </c>
      <c r="AB39" s="0" t="n">
        <v>284.79</v>
      </c>
      <c r="AC39" s="0" t="n">
        <v>49.33</v>
      </c>
      <c r="AD39" s="0" t="n">
        <v>0</v>
      </c>
      <c r="AE39" s="0" t="n">
        <v>0</v>
      </c>
      <c r="AF39" s="0" t="n">
        <v>43.4</v>
      </c>
      <c r="AG39" s="0" t="n">
        <v>2.68</v>
      </c>
      <c r="AH39" s="0" t="n">
        <v>0</v>
      </c>
      <c r="AI39" s="0" t="n">
        <v>1</v>
      </c>
      <c r="AJ39" s="0" t="n">
        <v>6.15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2</v>
      </c>
      <c r="AU39" s="0" t="s">
        <v>91</v>
      </c>
      <c r="AV39" s="0" t="n">
        <v>0</v>
      </c>
      <c r="AW39" s="0" t="n">
        <v>2</v>
      </c>
      <c r="AX39" s="0" t="n">
        <v>80864596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20</f>
        <v>3.772</v>
      </c>
      <c r="CY39" s="0" t="n">
        <f aca="false">AB39</f>
        <v>284.79</v>
      </c>
      <c r="CZ39" s="0" t="n">
        <f aca="false">AF39</f>
        <v>43.4</v>
      </c>
      <c r="DA39" s="0" t="n">
        <f aca="false">AJ39</f>
        <v>6.15</v>
      </c>
      <c r="DB39" s="0" t="n">
        <v>0</v>
      </c>
    </row>
    <row r="40" customFormat="false" ht="12.75" hidden="false" customHeight="false" outlineLevel="0" collapsed="false">
      <c r="A40" s="0" t="n">
        <f aca="false">ROW(Source!A120)</f>
        <v>120</v>
      </c>
      <c r="B40" s="0" t="n">
        <v>80864005</v>
      </c>
      <c r="C40" s="0" t="n">
        <v>80864583</v>
      </c>
      <c r="D40" s="0" t="n">
        <v>723137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51</v>
      </c>
      <c r="J40" s="0" t="s">
        <v>452</v>
      </c>
      <c r="K40" s="0" t="s">
        <v>453</v>
      </c>
      <c r="L40" s="0" t="n">
        <v>1368</v>
      </c>
      <c r="N40" s="0" t="n">
        <v>1011</v>
      </c>
      <c r="O40" s="0" t="s">
        <v>441</v>
      </c>
      <c r="P40" s="0" t="s">
        <v>441</v>
      </c>
      <c r="Q40" s="0" t="n">
        <v>1</v>
      </c>
      <c r="W40" s="0" t="n">
        <v>0</v>
      </c>
      <c r="X40" s="0" t="n">
        <v>-1204025051</v>
      </c>
      <c r="Y40" s="0" t="n">
        <v>0.322</v>
      </c>
      <c r="AA40" s="0" t="n">
        <v>0</v>
      </c>
      <c r="AB40" s="0" t="n">
        <v>11.99</v>
      </c>
      <c r="AC40" s="0" t="n">
        <v>3.31</v>
      </c>
      <c r="AD40" s="0" t="n">
        <v>0</v>
      </c>
      <c r="AE40" s="0" t="n">
        <v>0</v>
      </c>
      <c r="AF40" s="0" t="n">
        <v>3.71</v>
      </c>
      <c r="AG40" s="0" t="n">
        <v>0.18</v>
      </c>
      <c r="AH40" s="0" t="n">
        <v>0</v>
      </c>
      <c r="AI40" s="0" t="n">
        <v>1</v>
      </c>
      <c r="AJ40" s="0" t="n">
        <v>3.03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8</v>
      </c>
      <c r="AU40" s="0" t="s">
        <v>91</v>
      </c>
      <c r="AV40" s="0" t="n">
        <v>0</v>
      </c>
      <c r="AW40" s="0" t="n">
        <v>2</v>
      </c>
      <c r="AX40" s="0" t="n">
        <v>80864597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20</f>
        <v>1.288</v>
      </c>
      <c r="CY40" s="0" t="n">
        <f aca="false">AB40</f>
        <v>11.99</v>
      </c>
      <c r="CZ40" s="0" t="n">
        <f aca="false">AF40</f>
        <v>3.71</v>
      </c>
      <c r="DA40" s="0" t="n">
        <f aca="false">AJ40</f>
        <v>3.03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0864005</v>
      </c>
      <c r="C41" s="0" t="n">
        <v>80864583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454</v>
      </c>
      <c r="J41" s="0" t="s">
        <v>455</v>
      </c>
      <c r="K41" s="0" t="s">
        <v>456</v>
      </c>
      <c r="L41" s="0" t="n">
        <v>1368</v>
      </c>
      <c r="N41" s="0" t="n">
        <v>1011</v>
      </c>
      <c r="O41" s="0" t="s">
        <v>441</v>
      </c>
      <c r="P41" s="0" t="s">
        <v>441</v>
      </c>
      <c r="Q41" s="0" t="n">
        <v>1</v>
      </c>
      <c r="W41" s="0" t="n">
        <v>0</v>
      </c>
      <c r="X41" s="0" t="n">
        <v>-1289262214</v>
      </c>
      <c r="Y41" s="0" t="n">
        <v>0.575</v>
      </c>
      <c r="AA41" s="0" t="n">
        <v>0</v>
      </c>
      <c r="AB41" s="0" t="n">
        <v>714.05</v>
      </c>
      <c r="AC41" s="0" t="n">
        <v>323.76</v>
      </c>
      <c r="AD41" s="0" t="n">
        <v>0</v>
      </c>
      <c r="AE41" s="0" t="n">
        <v>0</v>
      </c>
      <c r="AF41" s="0" t="n">
        <v>74.44</v>
      </c>
      <c r="AG41" s="0" t="n">
        <v>17.59</v>
      </c>
      <c r="AH41" s="0" t="n">
        <v>0</v>
      </c>
      <c r="AI41" s="0" t="n">
        <v>1</v>
      </c>
      <c r="AJ41" s="0" t="n">
        <v>8.99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91</v>
      </c>
      <c r="AV41" s="0" t="n">
        <v>0</v>
      </c>
      <c r="AW41" s="0" t="n">
        <v>2</v>
      </c>
      <c r="AX41" s="0" t="n">
        <v>80864598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2.3</v>
      </c>
      <c r="CY41" s="0" t="n">
        <f aca="false">AB41</f>
        <v>714.05</v>
      </c>
      <c r="CZ41" s="0" t="n">
        <f aca="false">AF41</f>
        <v>74.44</v>
      </c>
      <c r="DA41" s="0" t="n">
        <f aca="false">AJ41</f>
        <v>8.99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0864005</v>
      </c>
      <c r="C42" s="0" t="n">
        <v>80864583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457</v>
      </c>
      <c r="J42" s="0" t="s">
        <v>458</v>
      </c>
      <c r="K42" s="0" t="s">
        <v>459</v>
      </c>
      <c r="L42" s="0" t="n">
        <v>1368</v>
      </c>
      <c r="N42" s="0" t="n">
        <v>1011</v>
      </c>
      <c r="O42" s="0" t="s">
        <v>441</v>
      </c>
      <c r="P42" s="0" t="s">
        <v>441</v>
      </c>
      <c r="Q42" s="0" t="n">
        <v>1</v>
      </c>
      <c r="W42" s="0" t="n">
        <v>0</v>
      </c>
      <c r="X42" s="0" t="n">
        <v>-2116432898</v>
      </c>
      <c r="Y42" s="0" t="n">
        <v>0.5635</v>
      </c>
      <c r="AA42" s="0" t="n">
        <v>0</v>
      </c>
      <c r="AB42" s="0" t="n">
        <v>27.45</v>
      </c>
      <c r="AC42" s="0" t="n">
        <v>1.84</v>
      </c>
      <c r="AD42" s="0" t="n">
        <v>0</v>
      </c>
      <c r="AE42" s="0" t="n">
        <v>0</v>
      </c>
      <c r="AF42" s="0" t="n">
        <v>2.36</v>
      </c>
      <c r="AG42" s="0" t="n">
        <v>0.1</v>
      </c>
      <c r="AH42" s="0" t="n">
        <v>0</v>
      </c>
      <c r="AI42" s="0" t="n">
        <v>1</v>
      </c>
      <c r="AJ42" s="0" t="n">
        <v>10.9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49</v>
      </c>
      <c r="AU42" s="0" t="s">
        <v>91</v>
      </c>
      <c r="AV42" s="0" t="n">
        <v>0</v>
      </c>
      <c r="AW42" s="0" t="n">
        <v>2</v>
      </c>
      <c r="AX42" s="0" t="n">
        <v>80864599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2.254</v>
      </c>
      <c r="CY42" s="0" t="n">
        <f aca="false">AB42</f>
        <v>27.45</v>
      </c>
      <c r="CZ42" s="0" t="n">
        <f aca="false">AF42</f>
        <v>2.36</v>
      </c>
      <c r="DA42" s="0" t="n">
        <f aca="false">AJ42</f>
        <v>10.9</v>
      </c>
      <c r="DB42" s="0" t="n">
        <v>0</v>
      </c>
    </row>
    <row r="43" customFormat="false" ht="12.75" hidden="false" customHeight="false" outlineLevel="0" collapsed="false">
      <c r="A43" s="0" t="n">
        <f aca="false">ROW(Source!A120)</f>
        <v>120</v>
      </c>
      <c r="B43" s="0" t="n">
        <v>80864005</v>
      </c>
      <c r="C43" s="0" t="n">
        <v>80864583</v>
      </c>
      <c r="D43" s="0" t="n">
        <v>723312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60</v>
      </c>
      <c r="J43" s="0" t="s">
        <v>461</v>
      </c>
      <c r="K43" s="0" t="s">
        <v>462</v>
      </c>
      <c r="L43" s="0" t="n">
        <v>1327</v>
      </c>
      <c r="N43" s="0" t="n">
        <v>1005</v>
      </c>
      <c r="O43" s="0" t="s">
        <v>112</v>
      </c>
      <c r="P43" s="0" t="s">
        <v>112</v>
      </c>
      <c r="Q43" s="0" t="n">
        <v>1</v>
      </c>
      <c r="W43" s="0" t="n">
        <v>0</v>
      </c>
      <c r="X43" s="0" t="n">
        <v>937052062</v>
      </c>
      <c r="Y43" s="0" t="n">
        <v>0.24</v>
      </c>
      <c r="AA43" s="0" t="n">
        <v>165.86</v>
      </c>
      <c r="AB43" s="0" t="n">
        <v>0</v>
      </c>
      <c r="AC43" s="0" t="n">
        <v>0</v>
      </c>
      <c r="AD43" s="0" t="n">
        <v>0</v>
      </c>
      <c r="AE43" s="0" t="n">
        <v>104</v>
      </c>
      <c r="AF43" s="0" t="n">
        <v>0</v>
      </c>
      <c r="AG43" s="0" t="n">
        <v>0</v>
      </c>
      <c r="AH43" s="0" t="n">
        <v>0</v>
      </c>
      <c r="AI43" s="0" t="n">
        <v>1.5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24</v>
      </c>
      <c r="AV43" s="0" t="n">
        <v>0</v>
      </c>
      <c r="AW43" s="0" t="n">
        <v>2</v>
      </c>
      <c r="AX43" s="0" t="n">
        <v>80864600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0</f>
        <v>0.96</v>
      </c>
      <c r="CY43" s="0" t="n">
        <f aca="false">AA43</f>
        <v>165.86</v>
      </c>
      <c r="CZ43" s="0" t="n">
        <f aca="false">AE43</f>
        <v>104</v>
      </c>
      <c r="DA43" s="0" t="n">
        <f aca="false">AI43</f>
        <v>1.59</v>
      </c>
      <c r="DB43" s="0" t="n">
        <v>0</v>
      </c>
    </row>
    <row r="44" customFormat="false" ht="12.75" hidden="false" customHeight="false" outlineLevel="0" collapsed="false">
      <c r="A44" s="0" t="n">
        <f aca="false">ROW(Source!A120)</f>
        <v>120</v>
      </c>
      <c r="B44" s="0" t="n">
        <v>80864005</v>
      </c>
      <c r="C44" s="0" t="n">
        <v>80864583</v>
      </c>
      <c r="D44" s="0" t="n">
        <v>71643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63</v>
      </c>
      <c r="K44" s="0" t="s">
        <v>464</v>
      </c>
      <c r="L44" s="0" t="n">
        <v>1346</v>
      </c>
      <c r="N44" s="0" t="n">
        <v>1009</v>
      </c>
      <c r="O44" s="0" t="s">
        <v>465</v>
      </c>
      <c r="P44" s="0" t="s">
        <v>465</v>
      </c>
      <c r="Q44" s="0" t="n">
        <v>1</v>
      </c>
      <c r="W44" s="0" t="n">
        <v>0</v>
      </c>
      <c r="X44" s="0" t="n">
        <v>-7527782</v>
      </c>
      <c r="Y44" s="0" t="n">
        <v>0.54</v>
      </c>
      <c r="AA44" s="0" t="n">
        <v>9.59</v>
      </c>
      <c r="AB44" s="0" t="n">
        <v>0</v>
      </c>
      <c r="AC44" s="0" t="n">
        <v>0</v>
      </c>
      <c r="AD44" s="0" t="n">
        <v>0</v>
      </c>
      <c r="AE44" s="0" t="n">
        <v>9.5605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54</v>
      </c>
      <c r="AV44" s="0" t="n">
        <v>0</v>
      </c>
      <c r="AW44" s="0" t="n">
        <v>2</v>
      </c>
      <c r="AX44" s="0" t="n">
        <v>80864601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0</f>
        <v>2.16</v>
      </c>
      <c r="CY44" s="0" t="n">
        <f aca="false">AA44</f>
        <v>9.59</v>
      </c>
      <c r="CZ44" s="0" t="n">
        <f aca="false">AE44</f>
        <v>9.5605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0)</f>
        <v>120</v>
      </c>
      <c r="B45" s="0" t="n">
        <v>80864005</v>
      </c>
      <c r="C45" s="0" t="n">
        <v>80864583</v>
      </c>
      <c r="D45" s="0" t="n">
        <v>723266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66</v>
      </c>
      <c r="J45" s="0" t="s">
        <v>467</v>
      </c>
      <c r="K45" s="0" t="s">
        <v>468</v>
      </c>
      <c r="L45" s="0" t="n">
        <v>1339</v>
      </c>
      <c r="N45" s="0" t="n">
        <v>1007</v>
      </c>
      <c r="O45" s="0" t="s">
        <v>101</v>
      </c>
      <c r="P45" s="0" t="s">
        <v>101</v>
      </c>
      <c r="Q45" s="0" t="n">
        <v>1</v>
      </c>
      <c r="W45" s="0" t="n">
        <v>0</v>
      </c>
      <c r="X45" s="0" t="n">
        <v>-2082799898</v>
      </c>
      <c r="Y45" s="0" t="n">
        <v>0.00095</v>
      </c>
      <c r="AA45" s="0" t="n">
        <v>56.53</v>
      </c>
      <c r="AB45" s="0" t="n">
        <v>0</v>
      </c>
      <c r="AC45" s="0" t="n">
        <v>0</v>
      </c>
      <c r="AD45" s="0" t="n">
        <v>0</v>
      </c>
      <c r="AE45" s="0" t="n">
        <v>5.67</v>
      </c>
      <c r="AF45" s="0" t="n">
        <v>0</v>
      </c>
      <c r="AG45" s="0" t="n">
        <v>0</v>
      </c>
      <c r="AH45" s="0" t="n">
        <v>0</v>
      </c>
      <c r="AI45" s="0" t="n">
        <v>9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95</v>
      </c>
      <c r="AV45" s="0" t="n">
        <v>0</v>
      </c>
      <c r="AW45" s="0" t="n">
        <v>2</v>
      </c>
      <c r="AX45" s="0" t="n">
        <v>80864602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0</f>
        <v>0.0038</v>
      </c>
      <c r="CY45" s="0" t="n">
        <f aca="false">AA45</f>
        <v>56.53</v>
      </c>
      <c r="CZ45" s="0" t="n">
        <f aca="false">AE45</f>
        <v>5.67</v>
      </c>
      <c r="DA45" s="0" t="n">
        <f aca="false">AI45</f>
        <v>9.94</v>
      </c>
      <c r="DB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0864005</v>
      </c>
      <c r="C46" s="0" t="n">
        <v>80864583</v>
      </c>
      <c r="D46" s="0" t="n">
        <v>7241069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47</v>
      </c>
      <c r="J46" s="0" t="s">
        <v>249</v>
      </c>
      <c r="K46" s="0" t="s">
        <v>248</v>
      </c>
      <c r="L46" s="0" t="n">
        <v>1035</v>
      </c>
      <c r="N46" s="0" t="n">
        <v>1013</v>
      </c>
      <c r="O46" s="0" t="s">
        <v>216</v>
      </c>
      <c r="P46" s="0" t="s">
        <v>216</v>
      </c>
      <c r="Q46" s="0" t="n">
        <v>1</v>
      </c>
      <c r="W46" s="0" t="n">
        <v>0</v>
      </c>
      <c r="X46" s="0" t="n">
        <v>-2048190185</v>
      </c>
      <c r="Y46" s="0" t="n">
        <v>1</v>
      </c>
      <c r="AA46" s="0" t="n">
        <v>5806.56</v>
      </c>
      <c r="AB46" s="0" t="n">
        <v>0</v>
      </c>
      <c r="AC46" s="0" t="n">
        <v>0</v>
      </c>
      <c r="AD46" s="0" t="n">
        <v>0</v>
      </c>
      <c r="AE46" s="0" t="n">
        <v>3112.47</v>
      </c>
      <c r="AF46" s="0" t="n">
        <v>0</v>
      </c>
      <c r="AG46" s="0" t="n">
        <v>0</v>
      </c>
      <c r="AH46" s="0" t="n">
        <v>0</v>
      </c>
      <c r="AI46" s="0" t="n">
        <v>1.86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0</f>
        <v>4</v>
      </c>
      <c r="CY46" s="0" t="n">
        <f aca="false">AA46</f>
        <v>5806.56</v>
      </c>
      <c r="CZ46" s="0" t="n">
        <f aca="false">AE46</f>
        <v>3112.47</v>
      </c>
      <c r="DA46" s="0" t="n">
        <f aca="false">AI46</f>
        <v>1.86</v>
      </c>
      <c r="DB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0864005</v>
      </c>
      <c r="C47" s="0" t="n">
        <v>80864605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431</v>
      </c>
      <c r="K47" s="0" t="s">
        <v>432</v>
      </c>
      <c r="L47" s="0" t="n">
        <v>1191</v>
      </c>
      <c r="N47" s="0" t="n">
        <v>1013</v>
      </c>
      <c r="O47" s="0" t="s">
        <v>433</v>
      </c>
      <c r="P47" s="0" t="s">
        <v>433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0864609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2</f>
        <v>1.544316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0864005</v>
      </c>
      <c r="C48" s="0" t="n">
        <v>80864605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38</v>
      </c>
      <c r="J48" s="0" t="s">
        <v>439</v>
      </c>
      <c r="K48" s="0" t="s">
        <v>440</v>
      </c>
      <c r="L48" s="0" t="n">
        <v>1368</v>
      </c>
      <c r="N48" s="0" t="n">
        <v>1011</v>
      </c>
      <c r="O48" s="0" t="s">
        <v>441</v>
      </c>
      <c r="P48" s="0" t="s">
        <v>441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7.66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3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0864610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2</f>
        <v>4.462291625</v>
      </c>
      <c r="CY48" s="0" t="n">
        <f aca="false">AB48</f>
        <v>1457.66</v>
      </c>
      <c r="CZ48" s="0" t="n">
        <f aca="false">AF48</f>
        <v>162.4</v>
      </c>
      <c r="DA48" s="0" t="n">
        <f aca="false">AJ48</f>
        <v>7.53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0864005</v>
      </c>
      <c r="C49" s="0" t="n">
        <v>80864605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2</v>
      </c>
      <c r="J49" s="0" t="s">
        <v>443</v>
      </c>
      <c r="K49" s="0" t="s">
        <v>444</v>
      </c>
      <c r="L49" s="0" t="n">
        <v>1368</v>
      </c>
      <c r="N49" s="0" t="n">
        <v>1011</v>
      </c>
      <c r="O49" s="0" t="s">
        <v>441</v>
      </c>
      <c r="P49" s="0" t="s">
        <v>441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0.7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5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0864611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1.11571279</v>
      </c>
      <c r="CY49" s="0" t="n">
        <f aca="false">AB49</f>
        <v>900.7</v>
      </c>
      <c r="CZ49" s="0" t="n">
        <f aca="false">AF49</f>
        <v>110.31</v>
      </c>
      <c r="DA49" s="0" t="n">
        <f aca="false">AJ49</f>
        <v>6.85</v>
      </c>
      <c r="DB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80864005</v>
      </c>
      <c r="C50" s="0" t="n">
        <v>80864655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6</v>
      </c>
      <c r="K50" s="0" t="s">
        <v>97</v>
      </c>
      <c r="L50" s="0" t="n">
        <v>1348</v>
      </c>
      <c r="N50" s="0" t="n">
        <v>1009</v>
      </c>
      <c r="O50" s="0" t="s">
        <v>98</v>
      </c>
      <c r="P50" s="0" t="s">
        <v>98</v>
      </c>
      <c r="Q50" s="0" t="n">
        <v>1000</v>
      </c>
      <c r="W50" s="0" t="n">
        <v>1</v>
      </c>
      <c r="X50" s="0" t="n">
        <v>-1541367988</v>
      </c>
      <c r="Y50" s="0" t="n">
        <v>0.0001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014</v>
      </c>
      <c r="AV50" s="0" t="n">
        <v>0</v>
      </c>
      <c r="AW50" s="0" t="n">
        <v>2</v>
      </c>
      <c r="AX50" s="0" t="n">
        <v>80864658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8</f>
        <v>0.0028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80864005</v>
      </c>
      <c r="C51" s="0" t="n">
        <v>80864655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6</v>
      </c>
      <c r="K51" s="0" t="s">
        <v>100</v>
      </c>
      <c r="L51" s="0" t="n">
        <v>1339</v>
      </c>
      <c r="N51" s="0" t="n">
        <v>1007</v>
      </c>
      <c r="O51" s="0" t="s">
        <v>101</v>
      </c>
      <c r="P51" s="0" t="s">
        <v>101</v>
      </c>
      <c r="Q51" s="0" t="n">
        <v>1</v>
      </c>
      <c r="W51" s="0" t="n">
        <v>1</v>
      </c>
      <c r="X51" s="0" t="n">
        <v>-589967668</v>
      </c>
      <c r="Y51" s="0" t="n">
        <v>0.875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8758</v>
      </c>
      <c r="AV51" s="0" t="n">
        <v>0</v>
      </c>
      <c r="AW51" s="0" t="n">
        <v>2</v>
      </c>
      <c r="AX51" s="0" t="n">
        <v>80864659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17.516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80864005</v>
      </c>
      <c r="C52" s="0" t="n">
        <v>8086466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431</v>
      </c>
      <c r="K52" s="0" t="s">
        <v>432</v>
      </c>
      <c r="L52" s="0" t="n">
        <v>1191</v>
      </c>
      <c r="N52" s="0" t="n">
        <v>1013</v>
      </c>
      <c r="O52" s="0" t="s">
        <v>433</v>
      </c>
      <c r="P52" s="0" t="s">
        <v>433</v>
      </c>
      <c r="Q52" s="0" t="n">
        <v>1</v>
      </c>
      <c r="W52" s="0" t="n">
        <v>0</v>
      </c>
      <c r="X52" s="0" t="n">
        <v>946207192</v>
      </c>
      <c r="Y52" s="0" t="n">
        <v>3.7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24</v>
      </c>
      <c r="AU52" s="0" t="s">
        <v>91</v>
      </c>
      <c r="AV52" s="0" t="n">
        <v>1</v>
      </c>
      <c r="AW52" s="0" t="n">
        <v>2</v>
      </c>
      <c r="AX52" s="0" t="n">
        <v>80864666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1</f>
        <v>22.35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0864005</v>
      </c>
      <c r="C53" s="0" t="n">
        <v>80864662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434</v>
      </c>
      <c r="K53" s="0" t="s">
        <v>435</v>
      </c>
      <c r="L53" s="0" t="n">
        <v>1344</v>
      </c>
      <c r="N53" s="0" t="n">
        <v>1008</v>
      </c>
      <c r="O53" s="0" t="s">
        <v>436</v>
      </c>
      <c r="P53" s="0" t="s">
        <v>436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91</v>
      </c>
      <c r="AV53" s="0" t="n">
        <v>0</v>
      </c>
      <c r="AW53" s="0" t="n">
        <v>2</v>
      </c>
      <c r="AX53" s="0" t="n">
        <v>80864667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311.466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1)</f>
        <v>161</v>
      </c>
      <c r="B54" s="0" t="n">
        <v>80864005</v>
      </c>
      <c r="C54" s="0" t="n">
        <v>80864662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96</v>
      </c>
      <c r="K54" s="0" t="s">
        <v>437</v>
      </c>
      <c r="L54" s="0" t="n">
        <v>1344</v>
      </c>
      <c r="N54" s="0" t="n">
        <v>1008</v>
      </c>
      <c r="O54" s="0" t="s">
        <v>436</v>
      </c>
      <c r="P54" s="0" t="s">
        <v>436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80864668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1</f>
        <v>194.4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2)</f>
        <v>162</v>
      </c>
      <c r="B55" s="0" t="n">
        <v>80864005</v>
      </c>
      <c r="C55" s="0" t="n">
        <v>80864669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6</v>
      </c>
      <c r="K55" s="0" t="s">
        <v>100</v>
      </c>
      <c r="L55" s="0" t="n">
        <v>1339</v>
      </c>
      <c r="N55" s="0" t="n">
        <v>1007</v>
      </c>
      <c r="O55" s="0" t="s">
        <v>101</v>
      </c>
      <c r="P55" s="0" t="s">
        <v>101</v>
      </c>
      <c r="Q55" s="0" t="n">
        <v>1</v>
      </c>
      <c r="W55" s="0" t="n">
        <v>1</v>
      </c>
      <c r="X55" s="0" t="n">
        <v>-589967668</v>
      </c>
      <c r="Y55" s="0" t="n">
        <v>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2</v>
      </c>
      <c r="AV55" s="0" t="n">
        <v>0</v>
      </c>
      <c r="AW55" s="0" t="n">
        <v>2</v>
      </c>
      <c r="AX55" s="0" t="n">
        <v>80864671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2</f>
        <v>4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4)</f>
        <v>164</v>
      </c>
      <c r="B56" s="0" t="n">
        <v>80864005</v>
      </c>
      <c r="C56" s="0" t="n">
        <v>80864673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431</v>
      </c>
      <c r="K56" s="0" t="s">
        <v>432</v>
      </c>
      <c r="L56" s="0" t="n">
        <v>1191</v>
      </c>
      <c r="N56" s="0" t="n">
        <v>1013</v>
      </c>
      <c r="O56" s="0" t="s">
        <v>433</v>
      </c>
      <c r="P56" s="0" t="s">
        <v>433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0864677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4</f>
        <v>0.793720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64)</f>
        <v>164</v>
      </c>
      <c r="B57" s="0" t="n">
        <v>80864005</v>
      </c>
      <c r="C57" s="0" t="n">
        <v>80864673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8</v>
      </c>
      <c r="J57" s="0" t="s">
        <v>439</v>
      </c>
      <c r="K57" s="0" t="s">
        <v>440</v>
      </c>
      <c r="L57" s="0" t="n">
        <v>1368</v>
      </c>
      <c r="N57" s="0" t="n">
        <v>1011</v>
      </c>
      <c r="O57" s="0" t="s">
        <v>441</v>
      </c>
      <c r="P57" s="0" t="s">
        <v>441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57.66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3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0864678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4</f>
        <v>2.2934505</v>
      </c>
      <c r="CY57" s="0" t="n">
        <f aca="false">AB57</f>
        <v>1457.66</v>
      </c>
      <c r="CZ57" s="0" t="n">
        <f aca="false">AF57</f>
        <v>162.4</v>
      </c>
      <c r="DA57" s="0" t="n">
        <f aca="false">AJ57</f>
        <v>7.53</v>
      </c>
      <c r="DB57" s="0" t="n">
        <v>0</v>
      </c>
    </row>
    <row r="58" customFormat="false" ht="12.75" hidden="false" customHeight="false" outlineLevel="0" collapsed="false">
      <c r="A58" s="0" t="n">
        <f aca="false">ROW(Source!A164)</f>
        <v>164</v>
      </c>
      <c r="B58" s="0" t="n">
        <v>80864005</v>
      </c>
      <c r="C58" s="0" t="n">
        <v>80864673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42</v>
      </c>
      <c r="J58" s="0" t="s">
        <v>443</v>
      </c>
      <c r="K58" s="0" t="s">
        <v>444</v>
      </c>
      <c r="L58" s="0" t="n">
        <v>1368</v>
      </c>
      <c r="N58" s="0" t="n">
        <v>1011</v>
      </c>
      <c r="O58" s="0" t="s">
        <v>441</v>
      </c>
      <c r="P58" s="0" t="s">
        <v>441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0.7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5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0864679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64</f>
        <v>0.57343452</v>
      </c>
      <c r="CY58" s="0" t="n">
        <f aca="false">AB58</f>
        <v>900.7</v>
      </c>
      <c r="CZ58" s="0" t="n">
        <f aca="false">AF58</f>
        <v>110.31</v>
      </c>
      <c r="DA58" s="0" t="n">
        <f aca="false">AJ58</f>
        <v>6.85</v>
      </c>
      <c r="DB58" s="0" t="n">
        <v>0</v>
      </c>
    </row>
    <row r="59" customFormat="false" ht="12.75" hidden="false" customHeight="false" outlineLevel="0" collapsed="false">
      <c r="A59" s="0" t="n">
        <f aca="false">ROW(Source!A204)</f>
        <v>204</v>
      </c>
      <c r="B59" s="0" t="n">
        <v>80864005</v>
      </c>
      <c r="C59" s="0" t="n">
        <v>80886033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6</v>
      </c>
      <c r="K59" s="0" t="s">
        <v>97</v>
      </c>
      <c r="L59" s="0" t="n">
        <v>1348</v>
      </c>
      <c r="N59" s="0" t="n">
        <v>1009</v>
      </c>
      <c r="O59" s="0" t="s">
        <v>98</v>
      </c>
      <c r="P59" s="0" t="s">
        <v>98</v>
      </c>
      <c r="Q59" s="0" t="n">
        <v>1000</v>
      </c>
      <c r="W59" s="0" t="n">
        <v>1</v>
      </c>
      <c r="X59" s="0" t="n">
        <v>-1541367988</v>
      </c>
      <c r="Y59" s="0" t="n">
        <v>11.107756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4.2854</v>
      </c>
      <c r="AU59" s="0" t="s">
        <v>276</v>
      </c>
      <c r="AV59" s="0" t="n">
        <v>0</v>
      </c>
      <c r="AW59" s="0" t="n">
        <v>2</v>
      </c>
      <c r="AX59" s="0" t="n">
        <v>80886695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4</f>
        <v>111.077568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4)</f>
        <v>204</v>
      </c>
      <c r="B60" s="0" t="n">
        <v>80864005</v>
      </c>
      <c r="C60" s="0" t="n">
        <v>80886033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6</v>
      </c>
      <c r="K60" s="0" t="s">
        <v>100</v>
      </c>
      <c r="L60" s="0" t="n">
        <v>1339</v>
      </c>
      <c r="N60" s="0" t="n">
        <v>1007</v>
      </c>
      <c r="O60" s="0" t="s">
        <v>101</v>
      </c>
      <c r="P60" s="0" t="s">
        <v>101</v>
      </c>
      <c r="Q60" s="0" t="n">
        <v>1</v>
      </c>
      <c r="W60" s="0" t="n">
        <v>1</v>
      </c>
      <c r="X60" s="0" t="n">
        <v>-589967668</v>
      </c>
      <c r="Y60" s="0" t="n">
        <v>30.214944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1.657</v>
      </c>
      <c r="AU60" s="0" t="s">
        <v>276</v>
      </c>
      <c r="AV60" s="0" t="n">
        <v>0</v>
      </c>
      <c r="AW60" s="0" t="n">
        <v>2</v>
      </c>
      <c r="AX60" s="0" t="n">
        <v>80886697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4</f>
        <v>302.14944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4)</f>
        <v>204</v>
      </c>
      <c r="B61" s="0" t="n">
        <v>80864005</v>
      </c>
      <c r="C61" s="0" t="n">
        <v>80886033</v>
      </c>
      <c r="D61" s="0" t="n">
        <v>7232338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280</v>
      </c>
      <c r="J61" s="0" t="s">
        <v>282</v>
      </c>
      <c r="K61" s="0" t="s">
        <v>281</v>
      </c>
      <c r="L61" s="0" t="n">
        <v>1339</v>
      </c>
      <c r="N61" s="0" t="n">
        <v>1007</v>
      </c>
      <c r="O61" s="0" t="s">
        <v>101</v>
      </c>
      <c r="P61" s="0" t="s">
        <v>101</v>
      </c>
      <c r="Q61" s="0" t="n">
        <v>1</v>
      </c>
      <c r="W61" s="0" t="n">
        <v>0</v>
      </c>
      <c r="X61" s="0" t="n">
        <v>425610400</v>
      </c>
      <c r="Y61" s="0" t="n">
        <v>-0.192</v>
      </c>
      <c r="AA61" s="0" t="n">
        <v>2344.19</v>
      </c>
      <c r="AB61" s="0" t="n">
        <v>0</v>
      </c>
      <c r="AC61" s="0" t="n">
        <v>0</v>
      </c>
      <c r="AD61" s="0" t="n">
        <v>0</v>
      </c>
      <c r="AE61" s="0" t="n">
        <v>454.3</v>
      </c>
      <c r="AF61" s="0" t="n">
        <v>0</v>
      </c>
      <c r="AG61" s="0" t="n">
        <v>0</v>
      </c>
      <c r="AH61" s="0" t="n">
        <v>0</v>
      </c>
      <c r="AI61" s="0" t="n">
        <v>5.16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-0.192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4</f>
        <v>-1.92</v>
      </c>
      <c r="CY61" s="0" t="n">
        <f aca="false">AA61</f>
        <v>2344.19</v>
      </c>
      <c r="CZ61" s="0" t="n">
        <f aca="false">AE61</f>
        <v>454.3</v>
      </c>
      <c r="DA61" s="0" t="n">
        <f aca="false">AI61</f>
        <v>5.16</v>
      </c>
      <c r="DB61" s="0" t="n">
        <v>0</v>
      </c>
    </row>
    <row r="62" customFormat="false" ht="12.75" hidden="false" customHeight="false" outlineLevel="0" collapsed="false">
      <c r="A62" s="0" t="n">
        <f aca="false">ROW(Source!A204)</f>
        <v>204</v>
      </c>
      <c r="B62" s="0" t="n">
        <v>80864005</v>
      </c>
      <c r="C62" s="0" t="n">
        <v>80886033</v>
      </c>
      <c r="D62" s="0" t="n">
        <v>7240846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284</v>
      </c>
      <c r="J62" s="0" t="s">
        <v>286</v>
      </c>
      <c r="K62" s="0" t="s">
        <v>285</v>
      </c>
      <c r="L62" s="0" t="n">
        <v>1301</v>
      </c>
      <c r="N62" s="0" t="n">
        <v>1003</v>
      </c>
      <c r="O62" s="0" t="s">
        <v>89</v>
      </c>
      <c r="P62" s="0" t="s">
        <v>89</v>
      </c>
      <c r="Q62" s="0" t="n">
        <v>1</v>
      </c>
      <c r="W62" s="0" t="n">
        <v>0</v>
      </c>
      <c r="X62" s="0" t="n">
        <v>-709941230</v>
      </c>
      <c r="Y62" s="0" t="n">
        <v>2</v>
      </c>
      <c r="AA62" s="0" t="n">
        <v>969.98</v>
      </c>
      <c r="AB62" s="0" t="n">
        <v>0</v>
      </c>
      <c r="AC62" s="0" t="n">
        <v>0</v>
      </c>
      <c r="AD62" s="0" t="n">
        <v>0</v>
      </c>
      <c r="AE62" s="0" t="n">
        <v>411.01</v>
      </c>
      <c r="AF62" s="0" t="n">
        <v>0</v>
      </c>
      <c r="AG62" s="0" t="n">
        <v>0</v>
      </c>
      <c r="AH62" s="0" t="n">
        <v>0</v>
      </c>
      <c r="AI62" s="0" t="n">
        <v>2.36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2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4</f>
        <v>20</v>
      </c>
      <c r="CY62" s="0" t="n">
        <f aca="false">AA62</f>
        <v>969.98</v>
      </c>
      <c r="CZ62" s="0" t="n">
        <f aca="false">AE62</f>
        <v>411.01</v>
      </c>
      <c r="DA62" s="0" t="n">
        <f aca="false">AI62</f>
        <v>2.36</v>
      </c>
      <c r="DB62" s="0" t="n">
        <v>0</v>
      </c>
    </row>
    <row r="63" customFormat="false" ht="12.75" hidden="false" customHeight="false" outlineLevel="0" collapsed="false">
      <c r="A63" s="0" t="n">
        <f aca="false">ROW(Source!A204)</f>
        <v>204</v>
      </c>
      <c r="B63" s="0" t="n">
        <v>80864005</v>
      </c>
      <c r="C63" s="0" t="n">
        <v>80886033</v>
      </c>
      <c r="D63" s="0" t="n">
        <v>7242346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88</v>
      </c>
      <c r="J63" s="0" t="s">
        <v>290</v>
      </c>
      <c r="K63" s="0" t="s">
        <v>289</v>
      </c>
      <c r="L63" s="0" t="n">
        <v>1301</v>
      </c>
      <c r="N63" s="0" t="n">
        <v>1003</v>
      </c>
      <c r="O63" s="0" t="s">
        <v>89</v>
      </c>
      <c r="P63" s="0" t="s">
        <v>89</v>
      </c>
      <c r="Q63" s="0" t="n">
        <v>1</v>
      </c>
      <c r="W63" s="0" t="n">
        <v>0</v>
      </c>
      <c r="X63" s="0" t="n">
        <v>2115823572</v>
      </c>
      <c r="Y63" s="0" t="n">
        <v>-4</v>
      </c>
      <c r="AA63" s="0" t="n">
        <v>456.96</v>
      </c>
      <c r="AB63" s="0" t="n">
        <v>0</v>
      </c>
      <c r="AC63" s="0" t="n">
        <v>0</v>
      </c>
      <c r="AD63" s="0" t="n">
        <v>0</v>
      </c>
      <c r="AE63" s="0" t="n">
        <v>113.39</v>
      </c>
      <c r="AF63" s="0" t="n">
        <v>0</v>
      </c>
      <c r="AG63" s="0" t="n">
        <v>0</v>
      </c>
      <c r="AH63" s="0" t="n">
        <v>0</v>
      </c>
      <c r="AI63" s="0" t="n">
        <v>4.03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-4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4</f>
        <v>-40</v>
      </c>
      <c r="CY63" s="0" t="n">
        <f aca="false">AA63</f>
        <v>456.96</v>
      </c>
      <c r="CZ63" s="0" t="n">
        <f aca="false">AE63</f>
        <v>113.39</v>
      </c>
      <c r="DA63" s="0" t="n">
        <f aca="false">AI63</f>
        <v>4.03</v>
      </c>
      <c r="DB63" s="0" t="n">
        <v>0</v>
      </c>
    </row>
    <row r="64" customFormat="false" ht="12.75" hidden="false" customHeight="false" outlineLevel="0" collapsed="false">
      <c r="A64" s="0" t="n">
        <f aca="false">ROW(Source!A204)</f>
        <v>204</v>
      </c>
      <c r="B64" s="0" t="n">
        <v>80864005</v>
      </c>
      <c r="C64" s="0" t="n">
        <v>80886033</v>
      </c>
      <c r="D64" s="0" t="n">
        <v>0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292</v>
      </c>
      <c r="K64" s="0" t="s">
        <v>293</v>
      </c>
      <c r="L64" s="0" t="n">
        <v>1301</v>
      </c>
      <c r="N64" s="0" t="n">
        <v>1003</v>
      </c>
      <c r="O64" s="0" t="s">
        <v>89</v>
      </c>
      <c r="P64" s="0" t="s">
        <v>89</v>
      </c>
      <c r="Q64" s="0" t="n">
        <v>1</v>
      </c>
      <c r="W64" s="0" t="n">
        <v>0</v>
      </c>
      <c r="X64" s="0" t="n">
        <v>1164129020</v>
      </c>
      <c r="Y64" s="0" t="n">
        <v>2</v>
      </c>
      <c r="AA64" s="0" t="n">
        <v>2798</v>
      </c>
      <c r="AB64" s="0" t="n">
        <v>0</v>
      </c>
      <c r="AC64" s="0" t="n">
        <v>0</v>
      </c>
      <c r="AD64" s="0" t="n">
        <v>0</v>
      </c>
      <c r="AE64" s="0" t="n">
        <v>582.92</v>
      </c>
      <c r="AF64" s="0" t="n">
        <v>0</v>
      </c>
      <c r="AG64" s="0" t="n">
        <v>0</v>
      </c>
      <c r="AH64" s="0" t="n">
        <v>0</v>
      </c>
      <c r="AI64" s="0" t="n">
        <v>4.8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2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4</f>
        <v>20</v>
      </c>
      <c r="CY64" s="0" t="n">
        <f aca="false">AA64</f>
        <v>2798</v>
      </c>
      <c r="CZ64" s="0" t="n">
        <f aca="false">AE64</f>
        <v>582.92</v>
      </c>
      <c r="DA64" s="0" t="n">
        <f aca="false">AI64</f>
        <v>4.8</v>
      </c>
      <c r="DB64" s="0" t="n">
        <v>0</v>
      </c>
    </row>
    <row r="65" customFormat="false" ht="12.75" hidden="false" customHeight="false" outlineLevel="0" collapsed="false">
      <c r="A65" s="0" t="n">
        <f aca="false">ROW(Source!A204)</f>
        <v>204</v>
      </c>
      <c r="B65" s="0" t="n">
        <v>80864005</v>
      </c>
      <c r="C65" s="0" t="n">
        <v>80886033</v>
      </c>
      <c r="D65" s="0" t="n">
        <v>0</v>
      </c>
      <c r="E65" s="0" t="n">
        <v>0</v>
      </c>
      <c r="F65" s="0" t="n">
        <v>1</v>
      </c>
      <c r="G65" s="0" t="n">
        <v>7157832</v>
      </c>
      <c r="H65" s="0" t="n">
        <v>3</v>
      </c>
      <c r="I65" s="0" t="s">
        <v>296</v>
      </c>
      <c r="K65" s="0" t="s">
        <v>297</v>
      </c>
      <c r="L65" s="0" t="n">
        <v>1301</v>
      </c>
      <c r="N65" s="0" t="n">
        <v>1003</v>
      </c>
      <c r="O65" s="0" t="s">
        <v>89</v>
      </c>
      <c r="P65" s="0" t="s">
        <v>89</v>
      </c>
      <c r="Q65" s="0" t="n">
        <v>1</v>
      </c>
      <c r="W65" s="0" t="n">
        <v>0</v>
      </c>
      <c r="X65" s="0" t="n">
        <v>-933313263</v>
      </c>
      <c r="Y65" s="0" t="n">
        <v>2</v>
      </c>
      <c r="AA65" s="0" t="n">
        <v>2418</v>
      </c>
      <c r="AB65" s="0" t="n">
        <v>0</v>
      </c>
      <c r="AC65" s="0" t="n">
        <v>0</v>
      </c>
      <c r="AD65" s="0" t="n">
        <v>0</v>
      </c>
      <c r="AE65" s="0" t="n">
        <v>503.75</v>
      </c>
      <c r="AF65" s="0" t="n">
        <v>0</v>
      </c>
      <c r="AG65" s="0" t="n">
        <v>0</v>
      </c>
      <c r="AH65" s="0" t="n">
        <v>0</v>
      </c>
      <c r="AI65" s="0" t="n">
        <v>4.8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2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4</f>
        <v>20</v>
      </c>
      <c r="CY65" s="0" t="n">
        <f aca="false">AA65</f>
        <v>2418</v>
      </c>
      <c r="CZ65" s="0" t="n">
        <f aca="false">AE65</f>
        <v>503.75</v>
      </c>
      <c r="DA65" s="0" t="n">
        <f aca="false">AI65</f>
        <v>4.8</v>
      </c>
      <c r="DB65" s="0" t="n">
        <v>0</v>
      </c>
    </row>
    <row r="66" customFormat="false" ht="12.75" hidden="false" customHeight="false" outlineLevel="0" collapsed="false">
      <c r="A66" s="0" t="n">
        <f aca="false">ROW(Source!A212)</f>
        <v>212</v>
      </c>
      <c r="B66" s="0" t="n">
        <v>80864005</v>
      </c>
      <c r="C66" s="0" t="n">
        <v>80900555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431</v>
      </c>
      <c r="K66" s="0" t="s">
        <v>432</v>
      </c>
      <c r="L66" s="0" t="n">
        <v>1191</v>
      </c>
      <c r="N66" s="0" t="n">
        <v>1013</v>
      </c>
      <c r="O66" s="0" t="s">
        <v>433</v>
      </c>
      <c r="P66" s="0" t="s">
        <v>433</v>
      </c>
      <c r="Q66" s="0" t="n">
        <v>1</v>
      </c>
      <c r="W66" s="0" t="n">
        <v>0</v>
      </c>
      <c r="X66" s="0" t="n">
        <v>946207192</v>
      </c>
      <c r="Y66" s="0" t="n">
        <v>3.2085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.79</v>
      </c>
      <c r="AU66" s="0" t="s">
        <v>91</v>
      </c>
      <c r="AV66" s="0" t="n">
        <v>1</v>
      </c>
      <c r="AW66" s="0" t="n">
        <v>2</v>
      </c>
      <c r="AX66" s="0" t="n">
        <v>80900556</v>
      </c>
      <c r="AY66" s="0" t="n">
        <v>1</v>
      </c>
      <c r="AZ66" s="0" t="n">
        <v>0</v>
      </c>
      <c r="BA66" s="0" t="n">
        <v>5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12</f>
        <v>12.834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212)</f>
        <v>212</v>
      </c>
      <c r="B67" s="0" t="n">
        <v>80864005</v>
      </c>
      <c r="C67" s="0" t="n">
        <v>80900555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434</v>
      </c>
      <c r="K67" s="0" t="s">
        <v>435</v>
      </c>
      <c r="L67" s="0" t="n">
        <v>1344</v>
      </c>
      <c r="N67" s="0" t="n">
        <v>1008</v>
      </c>
      <c r="O67" s="0" t="s">
        <v>436</v>
      </c>
      <c r="P67" s="0" t="s">
        <v>436</v>
      </c>
      <c r="Q67" s="0" t="n">
        <v>1</v>
      </c>
      <c r="W67" s="0" t="n">
        <v>0</v>
      </c>
      <c r="X67" s="0" t="n">
        <v>-450565604</v>
      </c>
      <c r="Y67" s="0" t="n">
        <v>51.911</v>
      </c>
      <c r="AA67" s="0" t="n">
        <v>0</v>
      </c>
      <c r="AB67" s="0" t="n">
        <v>1.07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45.14</v>
      </c>
      <c r="AU67" s="0" t="s">
        <v>91</v>
      </c>
      <c r="AV67" s="0" t="n">
        <v>0</v>
      </c>
      <c r="AW67" s="0" t="n">
        <v>2</v>
      </c>
      <c r="AX67" s="0" t="n">
        <v>80900557</v>
      </c>
      <c r="AY67" s="0" t="n">
        <v>1</v>
      </c>
      <c r="AZ67" s="0" t="n">
        <v>0</v>
      </c>
      <c r="BA67" s="0" t="n">
        <v>5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12</f>
        <v>207.644</v>
      </c>
      <c r="CY67" s="0" t="n">
        <f aca="false">AB67</f>
        <v>1.07</v>
      </c>
      <c r="CZ67" s="0" t="n">
        <f aca="false">AF67</f>
        <v>1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12)</f>
        <v>212</v>
      </c>
      <c r="B68" s="0" t="n">
        <v>80864005</v>
      </c>
      <c r="C68" s="0" t="n">
        <v>80900555</v>
      </c>
      <c r="D68" s="0" t="n">
        <v>7182707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6</v>
      </c>
      <c r="K68" s="0" t="s">
        <v>437</v>
      </c>
      <c r="L68" s="0" t="n">
        <v>1344</v>
      </c>
      <c r="N68" s="0" t="n">
        <v>1008</v>
      </c>
      <c r="O68" s="0" t="s">
        <v>436</v>
      </c>
      <c r="P68" s="0" t="s">
        <v>436</v>
      </c>
      <c r="Q68" s="0" t="n">
        <v>1</v>
      </c>
      <c r="W68" s="0" t="n">
        <v>0</v>
      </c>
      <c r="X68" s="0" t="n">
        <v>-360884371</v>
      </c>
      <c r="Y68" s="0" t="n">
        <v>32.4</v>
      </c>
      <c r="AA68" s="0" t="n">
        <v>1</v>
      </c>
      <c r="AB68" s="0" t="n">
        <v>0</v>
      </c>
      <c r="AC68" s="0" t="n">
        <v>0</v>
      </c>
      <c r="AD68" s="0" t="n">
        <v>0</v>
      </c>
      <c r="AE68" s="0" t="n">
        <v>1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2.4</v>
      </c>
      <c r="AV68" s="0" t="n">
        <v>0</v>
      </c>
      <c r="AW68" s="0" t="n">
        <v>2</v>
      </c>
      <c r="AX68" s="0" t="n">
        <v>80900558</v>
      </c>
      <c r="AY68" s="0" t="n">
        <v>1</v>
      </c>
      <c r="AZ68" s="0" t="n">
        <v>0</v>
      </c>
      <c r="BA68" s="0" t="n">
        <v>5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12</f>
        <v>129.6</v>
      </c>
      <c r="CY68" s="0" t="n">
        <f aca="false">AA68</f>
        <v>1</v>
      </c>
      <c r="CZ68" s="0" t="n">
        <f aca="false">AE68</f>
        <v>1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13)</f>
        <v>213</v>
      </c>
      <c r="B69" s="0" t="n">
        <v>80864005</v>
      </c>
      <c r="C69" s="0" t="n">
        <v>80900559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431</v>
      </c>
      <c r="K69" s="0" t="s">
        <v>432</v>
      </c>
      <c r="L69" s="0" t="n">
        <v>1191</v>
      </c>
      <c r="N69" s="0" t="n">
        <v>1013</v>
      </c>
      <c r="O69" s="0" t="s">
        <v>433</v>
      </c>
      <c r="P69" s="0" t="s">
        <v>433</v>
      </c>
      <c r="Q69" s="0" t="n">
        <v>1</v>
      </c>
      <c r="W69" s="0" t="n">
        <v>0</v>
      </c>
      <c r="X69" s="0" t="n">
        <v>946207192</v>
      </c>
      <c r="Y69" s="0" t="n">
        <v>18.63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6.2</v>
      </c>
      <c r="AU69" s="0" t="s">
        <v>91</v>
      </c>
      <c r="AV69" s="0" t="n">
        <v>1</v>
      </c>
      <c r="AW69" s="0" t="n">
        <v>2</v>
      </c>
      <c r="AX69" s="0" t="n">
        <v>80900560</v>
      </c>
      <c r="AY69" s="0" t="n">
        <v>1</v>
      </c>
      <c r="AZ69" s="0" t="n">
        <v>0</v>
      </c>
      <c r="BA69" s="0" t="n">
        <v>6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13</f>
        <v>74.52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13)</f>
        <v>213</v>
      </c>
      <c r="B70" s="0" t="n">
        <v>80864005</v>
      </c>
      <c r="C70" s="0" t="n">
        <v>80900559</v>
      </c>
      <c r="D70" s="0" t="n">
        <v>7231136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45</v>
      </c>
      <c r="J70" s="0" t="s">
        <v>446</v>
      </c>
      <c r="K70" s="0" t="s">
        <v>447</v>
      </c>
      <c r="L70" s="0" t="n">
        <v>1368</v>
      </c>
      <c r="N70" s="0" t="n">
        <v>1011</v>
      </c>
      <c r="O70" s="0" t="s">
        <v>441</v>
      </c>
      <c r="P70" s="0" t="s">
        <v>441</v>
      </c>
      <c r="Q70" s="0" t="n">
        <v>1</v>
      </c>
      <c r="W70" s="0" t="n">
        <v>0</v>
      </c>
      <c r="X70" s="0" t="n">
        <v>-1550519899</v>
      </c>
      <c r="Y70" s="0" t="n">
        <v>0.322</v>
      </c>
      <c r="AA70" s="0" t="n">
        <v>0</v>
      </c>
      <c r="AB70" s="0" t="n">
        <v>13.47</v>
      </c>
      <c r="AC70" s="0" t="n">
        <v>0.74</v>
      </c>
      <c r="AD70" s="0" t="n">
        <v>0</v>
      </c>
      <c r="AE70" s="0" t="n">
        <v>0</v>
      </c>
      <c r="AF70" s="0" t="n">
        <v>4.71</v>
      </c>
      <c r="AG70" s="0" t="n">
        <v>0.04</v>
      </c>
      <c r="AH70" s="0" t="n">
        <v>0</v>
      </c>
      <c r="AI70" s="0" t="n">
        <v>1</v>
      </c>
      <c r="AJ70" s="0" t="n">
        <v>2.68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28</v>
      </c>
      <c r="AU70" s="0" t="s">
        <v>91</v>
      </c>
      <c r="AV70" s="0" t="n">
        <v>0</v>
      </c>
      <c r="AW70" s="0" t="n">
        <v>2</v>
      </c>
      <c r="AX70" s="0" t="n">
        <v>80900561</v>
      </c>
      <c r="AY70" s="0" t="n">
        <v>1</v>
      </c>
      <c r="AZ70" s="0" t="n">
        <v>0</v>
      </c>
      <c r="BA70" s="0" t="n">
        <v>6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13</f>
        <v>1.288</v>
      </c>
      <c r="CY70" s="0" t="n">
        <f aca="false">AB70</f>
        <v>13.47</v>
      </c>
      <c r="CZ70" s="0" t="n">
        <f aca="false">AF70</f>
        <v>4.71</v>
      </c>
      <c r="DA70" s="0" t="n">
        <f aca="false">AJ70</f>
        <v>2.68</v>
      </c>
      <c r="DB70" s="0" t="n">
        <v>0</v>
      </c>
    </row>
    <row r="71" customFormat="false" ht="12.75" hidden="false" customHeight="false" outlineLevel="0" collapsed="false">
      <c r="A71" s="0" t="n">
        <f aca="false">ROW(Source!A213)</f>
        <v>213</v>
      </c>
      <c r="B71" s="0" t="n">
        <v>80864005</v>
      </c>
      <c r="C71" s="0" t="n">
        <v>80900559</v>
      </c>
      <c r="D71" s="0" t="n">
        <v>723121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48</v>
      </c>
      <c r="J71" s="0" t="s">
        <v>449</v>
      </c>
      <c r="K71" s="0" t="s">
        <v>450</v>
      </c>
      <c r="L71" s="0" t="n">
        <v>1368</v>
      </c>
      <c r="N71" s="0" t="n">
        <v>1011</v>
      </c>
      <c r="O71" s="0" t="s">
        <v>441</v>
      </c>
      <c r="P71" s="0" t="s">
        <v>441</v>
      </c>
      <c r="Q71" s="0" t="n">
        <v>1</v>
      </c>
      <c r="W71" s="0" t="n">
        <v>0</v>
      </c>
      <c r="X71" s="0" t="n">
        <v>643218815</v>
      </c>
      <c r="Y71" s="0" t="n">
        <v>0.897</v>
      </c>
      <c r="AA71" s="0" t="n">
        <v>0</v>
      </c>
      <c r="AB71" s="0" t="n">
        <v>284.79</v>
      </c>
      <c r="AC71" s="0" t="n">
        <v>49.33</v>
      </c>
      <c r="AD71" s="0" t="n">
        <v>0</v>
      </c>
      <c r="AE71" s="0" t="n">
        <v>0</v>
      </c>
      <c r="AF71" s="0" t="n">
        <v>43.4</v>
      </c>
      <c r="AG71" s="0" t="n">
        <v>2.68</v>
      </c>
      <c r="AH71" s="0" t="n">
        <v>0</v>
      </c>
      <c r="AI71" s="0" t="n">
        <v>1</v>
      </c>
      <c r="AJ71" s="0" t="n">
        <v>6.15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78</v>
      </c>
      <c r="AU71" s="0" t="s">
        <v>91</v>
      </c>
      <c r="AV71" s="0" t="n">
        <v>0</v>
      </c>
      <c r="AW71" s="0" t="n">
        <v>2</v>
      </c>
      <c r="AX71" s="0" t="n">
        <v>80900562</v>
      </c>
      <c r="AY71" s="0" t="n">
        <v>1</v>
      </c>
      <c r="AZ71" s="0" t="n">
        <v>0</v>
      </c>
      <c r="BA71" s="0" t="n">
        <v>6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13</f>
        <v>3.588</v>
      </c>
      <c r="CY71" s="0" t="n">
        <f aca="false">AB71</f>
        <v>284.79</v>
      </c>
      <c r="CZ71" s="0" t="n">
        <f aca="false">AF71</f>
        <v>43.4</v>
      </c>
      <c r="DA71" s="0" t="n">
        <f aca="false">AJ71</f>
        <v>6.15</v>
      </c>
      <c r="DB71" s="0" t="n">
        <v>0</v>
      </c>
    </row>
    <row r="72" customFormat="false" ht="12.75" hidden="false" customHeight="false" outlineLevel="0" collapsed="false">
      <c r="A72" s="0" t="n">
        <f aca="false">ROW(Source!A213)</f>
        <v>213</v>
      </c>
      <c r="B72" s="0" t="n">
        <v>80864005</v>
      </c>
      <c r="C72" s="0" t="n">
        <v>80900559</v>
      </c>
      <c r="D72" s="0" t="n">
        <v>7231377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51</v>
      </c>
      <c r="J72" s="0" t="s">
        <v>452</v>
      </c>
      <c r="K72" s="0" t="s">
        <v>453</v>
      </c>
      <c r="L72" s="0" t="n">
        <v>1368</v>
      </c>
      <c r="N72" s="0" t="n">
        <v>1011</v>
      </c>
      <c r="O72" s="0" t="s">
        <v>441</v>
      </c>
      <c r="P72" s="0" t="s">
        <v>441</v>
      </c>
      <c r="Q72" s="0" t="n">
        <v>1</v>
      </c>
      <c r="W72" s="0" t="n">
        <v>0</v>
      </c>
      <c r="X72" s="0" t="n">
        <v>-1204025051</v>
      </c>
      <c r="Y72" s="0" t="n">
        <v>0.322</v>
      </c>
      <c r="AA72" s="0" t="n">
        <v>0</v>
      </c>
      <c r="AB72" s="0" t="n">
        <v>11.99</v>
      </c>
      <c r="AC72" s="0" t="n">
        <v>3.31</v>
      </c>
      <c r="AD72" s="0" t="n">
        <v>0</v>
      </c>
      <c r="AE72" s="0" t="n">
        <v>0</v>
      </c>
      <c r="AF72" s="0" t="n">
        <v>3.71</v>
      </c>
      <c r="AG72" s="0" t="n">
        <v>0.18</v>
      </c>
      <c r="AH72" s="0" t="n">
        <v>0</v>
      </c>
      <c r="AI72" s="0" t="n">
        <v>1</v>
      </c>
      <c r="AJ72" s="0" t="n">
        <v>3.03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28</v>
      </c>
      <c r="AU72" s="0" t="s">
        <v>91</v>
      </c>
      <c r="AV72" s="0" t="n">
        <v>0</v>
      </c>
      <c r="AW72" s="0" t="n">
        <v>2</v>
      </c>
      <c r="AX72" s="0" t="n">
        <v>80900563</v>
      </c>
      <c r="AY72" s="0" t="n">
        <v>1</v>
      </c>
      <c r="AZ72" s="0" t="n">
        <v>0</v>
      </c>
      <c r="BA72" s="0" t="n">
        <v>6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13</f>
        <v>1.288</v>
      </c>
      <c r="CY72" s="0" t="n">
        <f aca="false">AB72</f>
        <v>11.99</v>
      </c>
      <c r="CZ72" s="0" t="n">
        <f aca="false">AF72</f>
        <v>3.71</v>
      </c>
      <c r="DA72" s="0" t="n">
        <f aca="false">AJ72</f>
        <v>3.03</v>
      </c>
      <c r="DB72" s="0" t="n">
        <v>0</v>
      </c>
    </row>
    <row r="73" customFormat="false" ht="12.75" hidden="false" customHeight="false" outlineLevel="0" collapsed="false">
      <c r="A73" s="0" t="n">
        <f aca="false">ROW(Source!A213)</f>
        <v>213</v>
      </c>
      <c r="B73" s="0" t="n">
        <v>80864005</v>
      </c>
      <c r="C73" s="0" t="n">
        <v>80900559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54</v>
      </c>
      <c r="J73" s="0" t="s">
        <v>455</v>
      </c>
      <c r="K73" s="0" t="s">
        <v>456</v>
      </c>
      <c r="L73" s="0" t="n">
        <v>1368</v>
      </c>
      <c r="N73" s="0" t="n">
        <v>1011</v>
      </c>
      <c r="O73" s="0" t="s">
        <v>441</v>
      </c>
      <c r="P73" s="0" t="s">
        <v>441</v>
      </c>
      <c r="Q73" s="0" t="n">
        <v>1</v>
      </c>
      <c r="W73" s="0" t="n">
        <v>0</v>
      </c>
      <c r="X73" s="0" t="n">
        <v>-1289262214</v>
      </c>
      <c r="Y73" s="0" t="n">
        <v>0.575</v>
      </c>
      <c r="AA73" s="0" t="n">
        <v>0</v>
      </c>
      <c r="AB73" s="0" t="n">
        <v>714.05</v>
      </c>
      <c r="AC73" s="0" t="n">
        <v>323.76</v>
      </c>
      <c r="AD73" s="0" t="n">
        <v>0</v>
      </c>
      <c r="AE73" s="0" t="n">
        <v>0</v>
      </c>
      <c r="AF73" s="0" t="n">
        <v>74.44</v>
      </c>
      <c r="AG73" s="0" t="n">
        <v>17.59</v>
      </c>
      <c r="AH73" s="0" t="n">
        <v>0</v>
      </c>
      <c r="AI73" s="0" t="n">
        <v>1</v>
      </c>
      <c r="AJ73" s="0" t="n">
        <v>8.99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5</v>
      </c>
      <c r="AU73" s="0" t="s">
        <v>91</v>
      </c>
      <c r="AV73" s="0" t="n">
        <v>0</v>
      </c>
      <c r="AW73" s="0" t="n">
        <v>2</v>
      </c>
      <c r="AX73" s="0" t="n">
        <v>80900564</v>
      </c>
      <c r="AY73" s="0" t="n">
        <v>1</v>
      </c>
      <c r="AZ73" s="0" t="n">
        <v>0</v>
      </c>
      <c r="BA73" s="0" t="n">
        <v>6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13</f>
        <v>2.3</v>
      </c>
      <c r="CY73" s="0" t="n">
        <f aca="false">AB73</f>
        <v>714.05</v>
      </c>
      <c r="CZ73" s="0" t="n">
        <f aca="false">AF73</f>
        <v>74.44</v>
      </c>
      <c r="DA73" s="0" t="n">
        <f aca="false">AJ73</f>
        <v>8.99</v>
      </c>
      <c r="DB73" s="0" t="n">
        <v>0</v>
      </c>
    </row>
    <row r="74" customFormat="false" ht="12.75" hidden="false" customHeight="false" outlineLevel="0" collapsed="false">
      <c r="A74" s="0" t="n">
        <f aca="false">ROW(Source!A213)</f>
        <v>213</v>
      </c>
      <c r="B74" s="0" t="n">
        <v>80864005</v>
      </c>
      <c r="C74" s="0" t="n">
        <v>80900559</v>
      </c>
      <c r="D74" s="0" t="n">
        <v>723144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57</v>
      </c>
      <c r="J74" s="0" t="s">
        <v>458</v>
      </c>
      <c r="K74" s="0" t="s">
        <v>459</v>
      </c>
      <c r="L74" s="0" t="n">
        <v>1368</v>
      </c>
      <c r="N74" s="0" t="n">
        <v>1011</v>
      </c>
      <c r="O74" s="0" t="s">
        <v>441</v>
      </c>
      <c r="P74" s="0" t="s">
        <v>441</v>
      </c>
      <c r="Q74" s="0" t="n">
        <v>1</v>
      </c>
      <c r="W74" s="0" t="n">
        <v>0</v>
      </c>
      <c r="X74" s="0" t="n">
        <v>-2116432898</v>
      </c>
      <c r="Y74" s="0" t="n">
        <v>0.5635</v>
      </c>
      <c r="AA74" s="0" t="n">
        <v>0</v>
      </c>
      <c r="AB74" s="0" t="n">
        <v>27.45</v>
      </c>
      <c r="AC74" s="0" t="n">
        <v>1.84</v>
      </c>
      <c r="AD74" s="0" t="n">
        <v>0</v>
      </c>
      <c r="AE74" s="0" t="n">
        <v>0</v>
      </c>
      <c r="AF74" s="0" t="n">
        <v>2.36</v>
      </c>
      <c r="AG74" s="0" t="n">
        <v>0.1</v>
      </c>
      <c r="AH74" s="0" t="n">
        <v>0</v>
      </c>
      <c r="AI74" s="0" t="n">
        <v>1</v>
      </c>
      <c r="AJ74" s="0" t="n">
        <v>10.9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49</v>
      </c>
      <c r="AU74" s="0" t="s">
        <v>91</v>
      </c>
      <c r="AV74" s="0" t="n">
        <v>0</v>
      </c>
      <c r="AW74" s="0" t="n">
        <v>2</v>
      </c>
      <c r="AX74" s="0" t="n">
        <v>80900565</v>
      </c>
      <c r="AY74" s="0" t="n">
        <v>1</v>
      </c>
      <c r="AZ74" s="0" t="n">
        <v>0</v>
      </c>
      <c r="BA74" s="0" t="n">
        <v>6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13</f>
        <v>2.254</v>
      </c>
      <c r="CY74" s="0" t="n">
        <f aca="false">AB74</f>
        <v>27.45</v>
      </c>
      <c r="CZ74" s="0" t="n">
        <f aca="false">AF74</f>
        <v>2.36</v>
      </c>
      <c r="DA74" s="0" t="n">
        <f aca="false">AJ74</f>
        <v>10.9</v>
      </c>
      <c r="DB74" s="0" t="n">
        <v>0</v>
      </c>
    </row>
    <row r="75" customFormat="false" ht="12.75" hidden="false" customHeight="false" outlineLevel="0" collapsed="false">
      <c r="A75" s="0" t="n">
        <f aca="false">ROW(Source!A213)</f>
        <v>213</v>
      </c>
      <c r="B75" s="0" t="n">
        <v>80864005</v>
      </c>
      <c r="C75" s="0" t="n">
        <v>80900559</v>
      </c>
      <c r="D75" s="0" t="n">
        <v>7233129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60</v>
      </c>
      <c r="J75" s="0" t="s">
        <v>461</v>
      </c>
      <c r="K75" s="0" t="s">
        <v>462</v>
      </c>
      <c r="L75" s="0" t="n">
        <v>1327</v>
      </c>
      <c r="N75" s="0" t="n">
        <v>1005</v>
      </c>
      <c r="O75" s="0" t="s">
        <v>112</v>
      </c>
      <c r="P75" s="0" t="s">
        <v>112</v>
      </c>
      <c r="Q75" s="0" t="n">
        <v>1</v>
      </c>
      <c r="W75" s="0" t="n">
        <v>0</v>
      </c>
      <c r="X75" s="0" t="n">
        <v>937052062</v>
      </c>
      <c r="Y75" s="0" t="n">
        <v>0.18</v>
      </c>
      <c r="AA75" s="0" t="n">
        <v>165.86</v>
      </c>
      <c r="AB75" s="0" t="n">
        <v>0</v>
      </c>
      <c r="AC75" s="0" t="n">
        <v>0</v>
      </c>
      <c r="AD75" s="0" t="n">
        <v>0</v>
      </c>
      <c r="AE75" s="0" t="n">
        <v>104</v>
      </c>
      <c r="AF75" s="0" t="n">
        <v>0</v>
      </c>
      <c r="AG75" s="0" t="n">
        <v>0</v>
      </c>
      <c r="AH75" s="0" t="n">
        <v>0</v>
      </c>
      <c r="AI75" s="0" t="n">
        <v>1.59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18</v>
      </c>
      <c r="AV75" s="0" t="n">
        <v>0</v>
      </c>
      <c r="AW75" s="0" t="n">
        <v>2</v>
      </c>
      <c r="AX75" s="0" t="n">
        <v>80900566</v>
      </c>
      <c r="AY75" s="0" t="n">
        <v>1</v>
      </c>
      <c r="AZ75" s="0" t="n">
        <v>0</v>
      </c>
      <c r="BA75" s="0" t="n">
        <v>6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13</f>
        <v>0.72</v>
      </c>
      <c r="CY75" s="0" t="n">
        <f aca="false">AA75</f>
        <v>165.86</v>
      </c>
      <c r="CZ75" s="0" t="n">
        <f aca="false">AE75</f>
        <v>104</v>
      </c>
      <c r="DA75" s="0" t="n">
        <f aca="false">AI75</f>
        <v>1.59</v>
      </c>
      <c r="DB75" s="0" t="n">
        <v>0</v>
      </c>
    </row>
    <row r="76" customFormat="false" ht="12.75" hidden="false" customHeight="false" outlineLevel="0" collapsed="false">
      <c r="A76" s="0" t="n">
        <f aca="false">ROW(Source!A213)</f>
        <v>213</v>
      </c>
      <c r="B76" s="0" t="n">
        <v>80864005</v>
      </c>
      <c r="C76" s="0" t="n">
        <v>80900559</v>
      </c>
      <c r="D76" s="0" t="n">
        <v>7164370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63</v>
      </c>
      <c r="K76" s="0" t="s">
        <v>464</v>
      </c>
      <c r="L76" s="0" t="n">
        <v>1346</v>
      </c>
      <c r="N76" s="0" t="n">
        <v>1009</v>
      </c>
      <c r="O76" s="0" t="s">
        <v>465</v>
      </c>
      <c r="P76" s="0" t="s">
        <v>465</v>
      </c>
      <c r="Q76" s="0" t="n">
        <v>1</v>
      </c>
      <c r="W76" s="0" t="n">
        <v>0</v>
      </c>
      <c r="X76" s="0" t="n">
        <v>-7527782</v>
      </c>
      <c r="Y76" s="0" t="n">
        <v>0.31</v>
      </c>
      <c r="AA76" s="0" t="n">
        <v>9.59</v>
      </c>
      <c r="AB76" s="0" t="n">
        <v>0</v>
      </c>
      <c r="AC76" s="0" t="n">
        <v>0</v>
      </c>
      <c r="AD76" s="0" t="n">
        <v>0</v>
      </c>
      <c r="AE76" s="0" t="n">
        <v>9.5605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31</v>
      </c>
      <c r="AV76" s="0" t="n">
        <v>0</v>
      </c>
      <c r="AW76" s="0" t="n">
        <v>2</v>
      </c>
      <c r="AX76" s="0" t="n">
        <v>80900568</v>
      </c>
      <c r="AY76" s="0" t="n">
        <v>1</v>
      </c>
      <c r="AZ76" s="0" t="n">
        <v>0</v>
      </c>
      <c r="BA76" s="0" t="n">
        <v>6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13</f>
        <v>1.24</v>
      </c>
      <c r="CY76" s="0" t="n">
        <f aca="false">AA76</f>
        <v>9.59</v>
      </c>
      <c r="CZ76" s="0" t="n">
        <f aca="false">AE76</f>
        <v>9.5605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13)</f>
        <v>213</v>
      </c>
      <c r="B77" s="0" t="n">
        <v>80864005</v>
      </c>
      <c r="C77" s="0" t="n">
        <v>80900559</v>
      </c>
      <c r="D77" s="0" t="n">
        <v>7232664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66</v>
      </c>
      <c r="J77" s="0" t="s">
        <v>467</v>
      </c>
      <c r="K77" s="0" t="s">
        <v>468</v>
      </c>
      <c r="L77" s="0" t="n">
        <v>1339</v>
      </c>
      <c r="N77" s="0" t="n">
        <v>1007</v>
      </c>
      <c r="O77" s="0" t="s">
        <v>101</v>
      </c>
      <c r="P77" s="0" t="s">
        <v>101</v>
      </c>
      <c r="Q77" s="0" t="n">
        <v>1</v>
      </c>
      <c r="W77" s="0" t="n">
        <v>0</v>
      </c>
      <c r="X77" s="0" t="n">
        <v>-2082799898</v>
      </c>
      <c r="Y77" s="0" t="n">
        <v>0.00071</v>
      </c>
      <c r="AA77" s="0" t="n">
        <v>56.53</v>
      </c>
      <c r="AB77" s="0" t="n">
        <v>0</v>
      </c>
      <c r="AC77" s="0" t="n">
        <v>0</v>
      </c>
      <c r="AD77" s="0" t="n">
        <v>0</v>
      </c>
      <c r="AE77" s="0" t="n">
        <v>5.67</v>
      </c>
      <c r="AF77" s="0" t="n">
        <v>0</v>
      </c>
      <c r="AG77" s="0" t="n">
        <v>0</v>
      </c>
      <c r="AH77" s="0" t="n">
        <v>0</v>
      </c>
      <c r="AI77" s="0" t="n">
        <v>9.94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0071</v>
      </c>
      <c r="AV77" s="0" t="n">
        <v>0</v>
      </c>
      <c r="AW77" s="0" t="n">
        <v>2</v>
      </c>
      <c r="AX77" s="0" t="n">
        <v>80900567</v>
      </c>
      <c r="AY77" s="0" t="n">
        <v>1</v>
      </c>
      <c r="AZ77" s="0" t="n">
        <v>0</v>
      </c>
      <c r="BA77" s="0" t="n">
        <v>6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13</f>
        <v>0.00284</v>
      </c>
      <c r="CY77" s="0" t="n">
        <f aca="false">AA77</f>
        <v>56.53</v>
      </c>
      <c r="CZ77" s="0" t="n">
        <f aca="false">AE77</f>
        <v>5.67</v>
      </c>
      <c r="DA77" s="0" t="n">
        <f aca="false">AI77</f>
        <v>9.94</v>
      </c>
      <c r="DB77" s="0" t="n">
        <v>0</v>
      </c>
    </row>
    <row r="78" customFormat="false" ht="12.75" hidden="false" customHeight="false" outlineLevel="0" collapsed="false">
      <c r="A78" s="0" t="n">
        <f aca="false">ROW(Source!A213)</f>
        <v>213</v>
      </c>
      <c r="B78" s="0" t="n">
        <v>80864005</v>
      </c>
      <c r="C78" s="0" t="n">
        <v>80900559</v>
      </c>
      <c r="D78" s="0" t="n">
        <v>7241066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10</v>
      </c>
      <c r="J78" s="0" t="s">
        <v>312</v>
      </c>
      <c r="K78" s="0" t="s">
        <v>311</v>
      </c>
      <c r="L78" s="0" t="n">
        <v>1035</v>
      </c>
      <c r="N78" s="0" t="n">
        <v>1013</v>
      </c>
      <c r="O78" s="0" t="s">
        <v>216</v>
      </c>
      <c r="P78" s="0" t="s">
        <v>216</v>
      </c>
      <c r="Q78" s="0" t="n">
        <v>1</v>
      </c>
      <c r="W78" s="0" t="n">
        <v>0</v>
      </c>
      <c r="X78" s="0" t="n">
        <v>-1609201403</v>
      </c>
      <c r="Y78" s="0" t="n">
        <v>1</v>
      </c>
      <c r="AA78" s="0" t="n">
        <v>4061.52</v>
      </c>
      <c r="AB78" s="0" t="n">
        <v>0</v>
      </c>
      <c r="AC78" s="0" t="n">
        <v>0</v>
      </c>
      <c r="AD78" s="0" t="n">
        <v>0</v>
      </c>
      <c r="AE78" s="0" t="n">
        <v>2188.85</v>
      </c>
      <c r="AF78" s="0" t="n">
        <v>0</v>
      </c>
      <c r="AG78" s="0" t="n">
        <v>0</v>
      </c>
      <c r="AH78" s="0" t="n">
        <v>0</v>
      </c>
      <c r="AI78" s="0" t="n">
        <v>1.85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T78" s="0" t="n">
        <v>1</v>
      </c>
      <c r="AV78" s="0" t="n">
        <v>0</v>
      </c>
      <c r="AW78" s="0" t="n">
        <v>1</v>
      </c>
      <c r="AX78" s="0" t="n">
        <v>-1</v>
      </c>
      <c r="AY78" s="0" t="n">
        <v>0</v>
      </c>
      <c r="AZ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13</f>
        <v>4</v>
      </c>
      <c r="CY78" s="0" t="n">
        <f aca="false">AA78</f>
        <v>4061.52</v>
      </c>
      <c r="CZ78" s="0" t="n">
        <f aca="false">AE78</f>
        <v>2188.85</v>
      </c>
      <c r="DA78" s="0" t="n">
        <f aca="false">AI78</f>
        <v>1.85</v>
      </c>
      <c r="DB78" s="0" t="n">
        <v>0</v>
      </c>
    </row>
    <row r="79" customFormat="false" ht="12.75" hidden="false" customHeight="false" outlineLevel="0" collapsed="false">
      <c r="A79" s="0" t="n">
        <f aca="false">ROW(Source!A215)</f>
        <v>215</v>
      </c>
      <c r="B79" s="0" t="n">
        <v>80864005</v>
      </c>
      <c r="C79" s="0" t="n">
        <v>80900573</v>
      </c>
      <c r="D79" s="0" t="n">
        <v>7157835</v>
      </c>
      <c r="E79" s="0" t="n">
        <v>7157832</v>
      </c>
      <c r="F79" s="0" t="n">
        <v>1</v>
      </c>
      <c r="G79" s="0" t="n">
        <v>7157832</v>
      </c>
      <c r="H79" s="0" t="n">
        <v>1</v>
      </c>
      <c r="I79" s="0" t="s">
        <v>431</v>
      </c>
      <c r="K79" s="0" t="s">
        <v>432</v>
      </c>
      <c r="L79" s="0" t="n">
        <v>1191</v>
      </c>
      <c r="N79" s="0" t="n">
        <v>1013</v>
      </c>
      <c r="O79" s="0" t="s">
        <v>433</v>
      </c>
      <c r="P79" s="0" t="s">
        <v>433</v>
      </c>
      <c r="Q79" s="0" t="n">
        <v>1</v>
      </c>
      <c r="W79" s="0" t="n">
        <v>0</v>
      </c>
      <c r="X79" s="0" t="n">
        <v>946207192</v>
      </c>
      <c r="Y79" s="0" t="n">
        <v>3.5075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.05</v>
      </c>
      <c r="AU79" s="0" t="s">
        <v>91</v>
      </c>
      <c r="AV79" s="0" t="n">
        <v>1</v>
      </c>
      <c r="AW79" s="0" t="n">
        <v>2</v>
      </c>
      <c r="AX79" s="0" t="n">
        <v>80900574</v>
      </c>
      <c r="AY79" s="0" t="n">
        <v>1</v>
      </c>
      <c r="AZ79" s="0" t="n">
        <v>0</v>
      </c>
      <c r="BA79" s="0" t="n">
        <v>7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15</f>
        <v>28.06</v>
      </c>
      <c r="CY79" s="0" t="n">
        <f aca="false">AD79</f>
        <v>0</v>
      </c>
      <c r="CZ79" s="0" t="n">
        <f aca="false">AH79</f>
        <v>0</v>
      </c>
      <c r="DA79" s="0" t="n">
        <f aca="false">AL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15)</f>
        <v>215</v>
      </c>
      <c r="B80" s="0" t="n">
        <v>80864005</v>
      </c>
      <c r="C80" s="0" t="n">
        <v>80900573</v>
      </c>
      <c r="D80" s="0" t="n">
        <v>7231213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69</v>
      </c>
      <c r="J80" s="0" t="s">
        <v>470</v>
      </c>
      <c r="K80" s="0" t="s">
        <v>471</v>
      </c>
      <c r="L80" s="0" t="n">
        <v>1368</v>
      </c>
      <c r="N80" s="0" t="n">
        <v>1011</v>
      </c>
      <c r="O80" s="0" t="s">
        <v>441</v>
      </c>
      <c r="P80" s="0" t="s">
        <v>441</v>
      </c>
      <c r="Q80" s="0" t="n">
        <v>1</v>
      </c>
      <c r="W80" s="0" t="n">
        <v>0</v>
      </c>
      <c r="X80" s="0" t="n">
        <v>-536941505</v>
      </c>
      <c r="Y80" s="0" t="n">
        <v>0.115</v>
      </c>
      <c r="AA80" s="0" t="n">
        <v>0</v>
      </c>
      <c r="AB80" s="0" t="n">
        <v>902.61</v>
      </c>
      <c r="AC80" s="0" t="n">
        <v>472.11</v>
      </c>
      <c r="AD80" s="0" t="n">
        <v>0</v>
      </c>
      <c r="AE80" s="0" t="n">
        <v>0</v>
      </c>
      <c r="AF80" s="0" t="n">
        <v>105.61</v>
      </c>
      <c r="AG80" s="0" t="n">
        <v>25.65</v>
      </c>
      <c r="AH80" s="0" t="n">
        <v>0</v>
      </c>
      <c r="AI80" s="0" t="n">
        <v>1</v>
      </c>
      <c r="AJ80" s="0" t="n">
        <v>8.01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1</v>
      </c>
      <c r="AU80" s="0" t="s">
        <v>91</v>
      </c>
      <c r="AV80" s="0" t="n">
        <v>0</v>
      </c>
      <c r="AW80" s="0" t="n">
        <v>2</v>
      </c>
      <c r="AX80" s="0" t="n">
        <v>80900575</v>
      </c>
      <c r="AY80" s="0" t="n">
        <v>1</v>
      </c>
      <c r="AZ80" s="0" t="n">
        <v>0</v>
      </c>
      <c r="BA80" s="0" t="n">
        <v>7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15</f>
        <v>0.92</v>
      </c>
      <c r="CY80" s="0" t="n">
        <f aca="false">AB80</f>
        <v>902.61</v>
      </c>
      <c r="CZ80" s="0" t="n">
        <f aca="false">AF80</f>
        <v>105.61</v>
      </c>
      <c r="DA80" s="0" t="n">
        <f aca="false">AJ80</f>
        <v>8.01</v>
      </c>
      <c r="DB80" s="0" t="n">
        <v>0</v>
      </c>
    </row>
    <row r="81" customFormat="false" ht="12.75" hidden="false" customHeight="false" outlineLevel="0" collapsed="false">
      <c r="A81" s="0" t="n">
        <f aca="false">ROW(Source!A215)</f>
        <v>215</v>
      </c>
      <c r="B81" s="0" t="n">
        <v>80864005</v>
      </c>
      <c r="C81" s="0" t="n">
        <v>80900573</v>
      </c>
      <c r="D81" s="0" t="n">
        <v>7231208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72</v>
      </c>
      <c r="J81" s="0" t="s">
        <v>473</v>
      </c>
      <c r="K81" s="0" t="s">
        <v>474</v>
      </c>
      <c r="L81" s="0" t="n">
        <v>1368</v>
      </c>
      <c r="N81" s="0" t="n">
        <v>1011</v>
      </c>
      <c r="O81" s="0" t="s">
        <v>441</v>
      </c>
      <c r="P81" s="0" t="s">
        <v>441</v>
      </c>
      <c r="Q81" s="0" t="n">
        <v>1</v>
      </c>
      <c r="W81" s="0" t="n">
        <v>0</v>
      </c>
      <c r="X81" s="0" t="n">
        <v>-1300038265</v>
      </c>
      <c r="Y81" s="0" t="n">
        <v>0.851</v>
      </c>
      <c r="AA81" s="0" t="n">
        <v>0</v>
      </c>
      <c r="AB81" s="0" t="n">
        <v>321.72</v>
      </c>
      <c r="AC81" s="0" t="n">
        <v>48.41</v>
      </c>
      <c r="AD81" s="0" t="n">
        <v>0</v>
      </c>
      <c r="AE81" s="0" t="n">
        <v>0</v>
      </c>
      <c r="AF81" s="0" t="n">
        <v>36.77</v>
      </c>
      <c r="AG81" s="0" t="n">
        <v>2.63</v>
      </c>
      <c r="AH81" s="0" t="n">
        <v>0</v>
      </c>
      <c r="AI81" s="0" t="n">
        <v>1</v>
      </c>
      <c r="AJ81" s="0" t="n">
        <v>8.2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74</v>
      </c>
      <c r="AU81" s="0" t="s">
        <v>91</v>
      </c>
      <c r="AV81" s="0" t="n">
        <v>0</v>
      </c>
      <c r="AW81" s="0" t="n">
        <v>2</v>
      </c>
      <c r="AX81" s="0" t="n">
        <v>80900576</v>
      </c>
      <c r="AY81" s="0" t="n">
        <v>1</v>
      </c>
      <c r="AZ81" s="0" t="n">
        <v>0</v>
      </c>
      <c r="BA81" s="0" t="n">
        <v>7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15</f>
        <v>6.808</v>
      </c>
      <c r="CY81" s="0" t="n">
        <f aca="false">AB81</f>
        <v>321.72</v>
      </c>
      <c r="CZ81" s="0" t="n">
        <f aca="false">AF81</f>
        <v>36.77</v>
      </c>
      <c r="DA81" s="0" t="n">
        <f aca="false">AJ81</f>
        <v>8.2</v>
      </c>
      <c r="DB81" s="0" t="n">
        <v>0</v>
      </c>
    </row>
    <row r="82" customFormat="false" ht="12.75" hidden="false" customHeight="false" outlineLevel="0" collapsed="false">
      <c r="A82" s="0" t="n">
        <f aca="false">ROW(Source!A215)</f>
        <v>215</v>
      </c>
      <c r="B82" s="0" t="n">
        <v>80864005</v>
      </c>
      <c r="C82" s="0" t="n">
        <v>80900573</v>
      </c>
      <c r="D82" s="0" t="n">
        <v>7231486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75</v>
      </c>
      <c r="J82" s="0" t="s">
        <v>476</v>
      </c>
      <c r="K82" s="0" t="s">
        <v>477</v>
      </c>
      <c r="L82" s="0" t="n">
        <v>1368</v>
      </c>
      <c r="N82" s="0" t="n">
        <v>1011</v>
      </c>
      <c r="O82" s="0" t="s">
        <v>441</v>
      </c>
      <c r="P82" s="0" t="s">
        <v>441</v>
      </c>
      <c r="Q82" s="0" t="n">
        <v>1</v>
      </c>
      <c r="W82" s="0" t="n">
        <v>0</v>
      </c>
      <c r="X82" s="0" t="n">
        <v>-667601804</v>
      </c>
      <c r="Y82" s="0" t="n">
        <v>0.1955</v>
      </c>
      <c r="AA82" s="0" t="n">
        <v>0</v>
      </c>
      <c r="AB82" s="0" t="n">
        <v>260.09</v>
      </c>
      <c r="AC82" s="0" t="n">
        <v>247.19</v>
      </c>
      <c r="AD82" s="0" t="n">
        <v>0</v>
      </c>
      <c r="AE82" s="0" t="n">
        <v>0</v>
      </c>
      <c r="AF82" s="0" t="n">
        <v>18.15</v>
      </c>
      <c r="AG82" s="0" t="n">
        <v>13.43</v>
      </c>
      <c r="AH82" s="0" t="n">
        <v>0</v>
      </c>
      <c r="AI82" s="0" t="n">
        <v>1</v>
      </c>
      <c r="AJ82" s="0" t="n">
        <v>13.43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17</v>
      </c>
      <c r="AU82" s="0" t="s">
        <v>91</v>
      </c>
      <c r="AV82" s="0" t="n">
        <v>0</v>
      </c>
      <c r="AW82" s="0" t="n">
        <v>2</v>
      </c>
      <c r="AX82" s="0" t="n">
        <v>80900577</v>
      </c>
      <c r="AY82" s="0" t="n">
        <v>1</v>
      </c>
      <c r="AZ82" s="0" t="n">
        <v>0</v>
      </c>
      <c r="BA82" s="0" t="n">
        <v>7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15</f>
        <v>1.564</v>
      </c>
      <c r="CY82" s="0" t="n">
        <f aca="false">AB82</f>
        <v>260.09</v>
      </c>
      <c r="CZ82" s="0" t="n">
        <f aca="false">AF82</f>
        <v>18.15</v>
      </c>
      <c r="DA82" s="0" t="n">
        <f aca="false">AJ82</f>
        <v>13.43</v>
      </c>
      <c r="DB82" s="0" t="n">
        <v>0</v>
      </c>
    </row>
    <row r="83" customFormat="false" ht="12.75" hidden="false" customHeight="false" outlineLevel="0" collapsed="false">
      <c r="A83" s="0" t="n">
        <f aca="false">ROW(Source!A215)</f>
        <v>215</v>
      </c>
      <c r="B83" s="0" t="n">
        <v>80864005</v>
      </c>
      <c r="C83" s="0" t="n">
        <v>80900573</v>
      </c>
      <c r="D83" s="0" t="n">
        <v>7182707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96</v>
      </c>
      <c r="K83" s="0" t="s">
        <v>437</v>
      </c>
      <c r="L83" s="0" t="n">
        <v>1344</v>
      </c>
      <c r="N83" s="0" t="n">
        <v>1008</v>
      </c>
      <c r="O83" s="0" t="s">
        <v>436</v>
      </c>
      <c r="P83" s="0" t="s">
        <v>436</v>
      </c>
      <c r="Q83" s="0" t="n">
        <v>1</v>
      </c>
      <c r="W83" s="0" t="n">
        <v>0</v>
      </c>
      <c r="X83" s="0" t="n">
        <v>-360884371</v>
      </c>
      <c r="Y83" s="0" t="n">
        <v>0.65</v>
      </c>
      <c r="AA83" s="0" t="n">
        <v>1</v>
      </c>
      <c r="AB83" s="0" t="n">
        <v>0</v>
      </c>
      <c r="AC83" s="0" t="n">
        <v>0</v>
      </c>
      <c r="AD83" s="0" t="n">
        <v>0</v>
      </c>
      <c r="AE83" s="0" t="n">
        <v>1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65</v>
      </c>
      <c r="AV83" s="0" t="n">
        <v>0</v>
      </c>
      <c r="AW83" s="0" t="n">
        <v>2</v>
      </c>
      <c r="AX83" s="0" t="n">
        <v>80900581</v>
      </c>
      <c r="AY83" s="0" t="n">
        <v>1</v>
      </c>
      <c r="AZ83" s="0" t="n">
        <v>0</v>
      </c>
      <c r="BA83" s="0" t="n">
        <v>7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15</f>
        <v>5.2</v>
      </c>
      <c r="CY83" s="0" t="n">
        <f aca="false">AA83</f>
        <v>1</v>
      </c>
      <c r="CZ83" s="0" t="n">
        <f aca="false">AE83</f>
        <v>1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15)</f>
        <v>215</v>
      </c>
      <c r="B84" s="0" t="n">
        <v>80864005</v>
      </c>
      <c r="C84" s="0" t="n">
        <v>80900573</v>
      </c>
      <c r="D84" s="0" t="n">
        <v>0</v>
      </c>
      <c r="E84" s="0" t="n">
        <v>0</v>
      </c>
      <c r="F84" s="0" t="n">
        <v>1</v>
      </c>
      <c r="G84" s="0" t="n">
        <v>7157832</v>
      </c>
      <c r="H84" s="0" t="n">
        <v>3</v>
      </c>
      <c r="I84" s="0" t="s">
        <v>324</v>
      </c>
      <c r="K84" s="0" t="s">
        <v>325</v>
      </c>
      <c r="L84" s="0" t="n">
        <v>1354</v>
      </c>
      <c r="N84" s="0" t="n">
        <v>16987630</v>
      </c>
      <c r="O84" s="0" t="s">
        <v>321</v>
      </c>
      <c r="P84" s="0" t="s">
        <v>321</v>
      </c>
      <c r="Q84" s="0" t="n">
        <v>1</v>
      </c>
      <c r="W84" s="0" t="n">
        <v>0</v>
      </c>
      <c r="X84" s="0" t="n">
        <v>141048306</v>
      </c>
      <c r="Y84" s="0" t="n">
        <v>0.5</v>
      </c>
      <c r="AA84" s="0" t="n">
        <v>3040.5</v>
      </c>
      <c r="AB84" s="0" t="n">
        <v>0</v>
      </c>
      <c r="AC84" s="0" t="n">
        <v>0</v>
      </c>
      <c r="AD84" s="0" t="n">
        <v>0</v>
      </c>
      <c r="AE84" s="0" t="n">
        <v>633.44</v>
      </c>
      <c r="AF84" s="0" t="n">
        <v>0</v>
      </c>
      <c r="AG84" s="0" t="n">
        <v>0</v>
      </c>
      <c r="AH84" s="0" t="n">
        <v>0</v>
      </c>
      <c r="AI84" s="0" t="n">
        <v>4.8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T84" s="0" t="n">
        <v>0.5</v>
      </c>
      <c r="AV84" s="0" t="n">
        <v>0</v>
      </c>
      <c r="AW84" s="0" t="n">
        <v>1</v>
      </c>
      <c r="AX84" s="0" t="n">
        <v>-1</v>
      </c>
      <c r="AY84" s="0" t="n">
        <v>0</v>
      </c>
      <c r="AZ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15</f>
        <v>4</v>
      </c>
      <c r="CY84" s="0" t="n">
        <f aca="false">AA84</f>
        <v>3040.5</v>
      </c>
      <c r="CZ84" s="0" t="n">
        <f aca="false">AE84</f>
        <v>633.44</v>
      </c>
      <c r="DA84" s="0" t="n">
        <f aca="false">AI84</f>
        <v>4.8</v>
      </c>
      <c r="DB84" s="0" t="n">
        <v>0</v>
      </c>
    </row>
    <row r="85" customFormat="false" ht="12.75" hidden="false" customHeight="false" outlineLevel="0" collapsed="false">
      <c r="A85" s="0" t="n">
        <f aca="false">ROW(Source!A215)</f>
        <v>215</v>
      </c>
      <c r="B85" s="0" t="n">
        <v>80864005</v>
      </c>
      <c r="C85" s="0" t="n">
        <v>80900573</v>
      </c>
      <c r="D85" s="0" t="n">
        <v>0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319</v>
      </c>
      <c r="K85" s="0" t="s">
        <v>320</v>
      </c>
      <c r="L85" s="0" t="n">
        <v>1354</v>
      </c>
      <c r="N85" s="0" t="n">
        <v>16987630</v>
      </c>
      <c r="O85" s="0" t="s">
        <v>321</v>
      </c>
      <c r="P85" s="0" t="s">
        <v>321</v>
      </c>
      <c r="Q85" s="0" t="n">
        <v>1</v>
      </c>
      <c r="W85" s="0" t="n">
        <v>0</v>
      </c>
      <c r="X85" s="0" t="n">
        <v>1977804729</v>
      </c>
      <c r="Y85" s="0" t="n">
        <v>0.5</v>
      </c>
      <c r="AA85" s="0" t="n">
        <v>4110.5</v>
      </c>
      <c r="AB85" s="0" t="n">
        <v>0</v>
      </c>
      <c r="AC85" s="0" t="n">
        <v>0</v>
      </c>
      <c r="AD85" s="0" t="n">
        <v>0</v>
      </c>
      <c r="AE85" s="0" t="n">
        <v>856.35</v>
      </c>
      <c r="AF85" s="0" t="n">
        <v>0</v>
      </c>
      <c r="AG85" s="0" t="n">
        <v>0</v>
      </c>
      <c r="AH85" s="0" t="n">
        <v>0</v>
      </c>
      <c r="AI85" s="0" t="n">
        <v>4.8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0.5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15</f>
        <v>4</v>
      </c>
      <c r="CY85" s="0" t="n">
        <f aca="false">AA85</f>
        <v>4110.5</v>
      </c>
      <c r="CZ85" s="0" t="n">
        <f aca="false">AE85</f>
        <v>856.35</v>
      </c>
      <c r="DA85" s="0" t="n">
        <f aca="false">AI85</f>
        <v>4.8</v>
      </c>
      <c r="DB85" s="0" t="n">
        <v>0</v>
      </c>
    </row>
    <row r="86" customFormat="false" ht="12.75" hidden="false" customHeight="false" outlineLevel="0" collapsed="false">
      <c r="A86" s="0" t="n">
        <f aca="false">ROW(Source!A218)</f>
        <v>218</v>
      </c>
      <c r="B86" s="0" t="n">
        <v>80864005</v>
      </c>
      <c r="C86" s="0" t="n">
        <v>80900639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431</v>
      </c>
      <c r="K86" s="0" t="s">
        <v>432</v>
      </c>
      <c r="L86" s="0" t="n">
        <v>1191</v>
      </c>
      <c r="N86" s="0" t="n">
        <v>1013</v>
      </c>
      <c r="O86" s="0" t="s">
        <v>433</v>
      </c>
      <c r="P86" s="0" t="s">
        <v>433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80900640</v>
      </c>
      <c r="AY86" s="0" t="n">
        <v>1</v>
      </c>
      <c r="AZ86" s="0" t="n">
        <v>0</v>
      </c>
      <c r="BA86" s="0" t="n">
        <v>78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18</f>
        <v>4.1696562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18)</f>
        <v>218</v>
      </c>
      <c r="B87" s="0" t="n">
        <v>80864005</v>
      </c>
      <c r="C87" s="0" t="n">
        <v>80900639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38</v>
      </c>
      <c r="J87" s="0" t="s">
        <v>439</v>
      </c>
      <c r="K87" s="0" t="s">
        <v>440</v>
      </c>
      <c r="L87" s="0" t="n">
        <v>1368</v>
      </c>
      <c r="N87" s="0" t="n">
        <v>1011</v>
      </c>
      <c r="O87" s="0" t="s">
        <v>441</v>
      </c>
      <c r="P87" s="0" t="s">
        <v>441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57.66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3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80900641</v>
      </c>
      <c r="AY87" s="0" t="n">
        <v>1</v>
      </c>
      <c r="AZ87" s="0" t="n">
        <v>0</v>
      </c>
      <c r="BA87" s="0" t="n">
        <v>79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18</f>
        <v>12.048191375</v>
      </c>
      <c r="CY87" s="0" t="n">
        <f aca="false">AB87</f>
        <v>1457.66</v>
      </c>
      <c r="CZ87" s="0" t="n">
        <f aca="false">AF87</f>
        <v>162.4</v>
      </c>
      <c r="DA87" s="0" t="n">
        <f aca="false">AJ87</f>
        <v>7.53</v>
      </c>
      <c r="DB87" s="0" t="n">
        <v>0</v>
      </c>
    </row>
    <row r="88" customFormat="false" ht="12.75" hidden="false" customHeight="false" outlineLevel="0" collapsed="false">
      <c r="A88" s="0" t="n">
        <f aca="false">ROW(Source!A218)</f>
        <v>218</v>
      </c>
      <c r="B88" s="0" t="n">
        <v>80864005</v>
      </c>
      <c r="C88" s="0" t="n">
        <v>80900639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42</v>
      </c>
      <c r="J88" s="0" t="s">
        <v>443</v>
      </c>
      <c r="K88" s="0" t="s">
        <v>444</v>
      </c>
      <c r="L88" s="0" t="n">
        <v>1368</v>
      </c>
      <c r="N88" s="0" t="n">
        <v>1011</v>
      </c>
      <c r="O88" s="0" t="s">
        <v>441</v>
      </c>
      <c r="P88" s="0" t="s">
        <v>441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0.7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5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80900642</v>
      </c>
      <c r="AY88" s="0" t="n">
        <v>1</v>
      </c>
      <c r="AZ88" s="0" t="n">
        <v>0</v>
      </c>
      <c r="BA88" s="0" t="n">
        <v>8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18</f>
        <v>3.01242553</v>
      </c>
      <c r="CY88" s="0" t="n">
        <f aca="false">AB88</f>
        <v>900.7</v>
      </c>
      <c r="CZ88" s="0" t="n">
        <f aca="false">AF88</f>
        <v>110.31</v>
      </c>
      <c r="DA88" s="0" t="n">
        <f aca="false">AJ88</f>
        <v>6.85</v>
      </c>
      <c r="DB88" s="0" t="n">
        <v>0</v>
      </c>
    </row>
    <row r="89" customFormat="false" ht="12.75" hidden="false" customHeight="false" outlineLevel="0" collapsed="false">
      <c r="A89" s="0" t="n">
        <f aca="false">ROW(Source!A254)</f>
        <v>254</v>
      </c>
      <c r="B89" s="0" t="n">
        <v>80864005</v>
      </c>
      <c r="C89" s="0" t="n">
        <v>80900752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96</v>
      </c>
      <c r="K89" s="0" t="s">
        <v>97</v>
      </c>
      <c r="L89" s="0" t="n">
        <v>1348</v>
      </c>
      <c r="N89" s="0" t="n">
        <v>1009</v>
      </c>
      <c r="O89" s="0" t="s">
        <v>98</v>
      </c>
      <c r="P89" s="0" t="s">
        <v>98</v>
      </c>
      <c r="Q89" s="0" t="n">
        <v>1000</v>
      </c>
      <c r="W89" s="0" t="n">
        <v>1</v>
      </c>
      <c r="X89" s="0" t="n">
        <v>-1541367988</v>
      </c>
      <c r="Y89" s="0" t="n">
        <v>0.00029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0014</v>
      </c>
      <c r="AU89" s="0" t="s">
        <v>335</v>
      </c>
      <c r="AV89" s="0" t="n">
        <v>0</v>
      </c>
      <c r="AW89" s="0" t="n">
        <v>2</v>
      </c>
      <c r="AX89" s="0" t="n">
        <v>80900792</v>
      </c>
      <c r="AY89" s="0" t="n">
        <v>1</v>
      </c>
      <c r="AZ89" s="0" t="n">
        <v>0</v>
      </c>
      <c r="BA89" s="0" t="n">
        <v>81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54</f>
        <v>0.01764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54)</f>
        <v>254</v>
      </c>
      <c r="B90" s="0" t="n">
        <v>80864005</v>
      </c>
      <c r="C90" s="0" t="n">
        <v>80900752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96</v>
      </c>
      <c r="K90" s="0" t="s">
        <v>100</v>
      </c>
      <c r="L90" s="0" t="n">
        <v>1339</v>
      </c>
      <c r="N90" s="0" t="n">
        <v>1007</v>
      </c>
      <c r="O90" s="0" t="s">
        <v>101</v>
      </c>
      <c r="P90" s="0" t="s">
        <v>101</v>
      </c>
      <c r="Q90" s="0" t="n">
        <v>1</v>
      </c>
      <c r="W90" s="0" t="n">
        <v>1</v>
      </c>
      <c r="X90" s="0" t="n">
        <v>-589967668</v>
      </c>
      <c r="Y90" s="0" t="n">
        <v>1.8391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8758</v>
      </c>
      <c r="AU90" s="0" t="s">
        <v>335</v>
      </c>
      <c r="AV90" s="0" t="n">
        <v>0</v>
      </c>
      <c r="AW90" s="0" t="n">
        <v>2</v>
      </c>
      <c r="AX90" s="0" t="n">
        <v>80900793</v>
      </c>
      <c r="AY90" s="0" t="n">
        <v>1</v>
      </c>
      <c r="AZ90" s="0" t="n">
        <v>0</v>
      </c>
      <c r="BA90" s="0" t="n">
        <v>82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54</f>
        <v>110.350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54)</f>
        <v>254</v>
      </c>
      <c r="B91" s="0" t="n">
        <v>80864005</v>
      </c>
      <c r="C91" s="0" t="n">
        <v>80900752</v>
      </c>
      <c r="D91" s="0" t="n">
        <v>7240846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284</v>
      </c>
      <c r="J91" s="0" t="s">
        <v>286</v>
      </c>
      <c r="K91" s="0" t="s">
        <v>285</v>
      </c>
      <c r="L91" s="0" t="n">
        <v>1301</v>
      </c>
      <c r="N91" s="0" t="n">
        <v>1003</v>
      </c>
      <c r="O91" s="0" t="s">
        <v>89</v>
      </c>
      <c r="P91" s="0" t="s">
        <v>89</v>
      </c>
      <c r="Q91" s="0" t="n">
        <v>1</v>
      </c>
      <c r="W91" s="0" t="n">
        <v>0</v>
      </c>
      <c r="X91" s="0" t="n">
        <v>-709941230</v>
      </c>
      <c r="Y91" s="0" t="n">
        <v>-4</v>
      </c>
      <c r="AA91" s="0" t="n">
        <v>969.98</v>
      </c>
      <c r="AB91" s="0" t="n">
        <v>0</v>
      </c>
      <c r="AC91" s="0" t="n">
        <v>0</v>
      </c>
      <c r="AD91" s="0" t="n">
        <v>0</v>
      </c>
      <c r="AE91" s="0" t="n">
        <v>411.01</v>
      </c>
      <c r="AF91" s="0" t="n">
        <v>0</v>
      </c>
      <c r="AG91" s="0" t="n">
        <v>0</v>
      </c>
      <c r="AH91" s="0" t="n">
        <v>0</v>
      </c>
      <c r="AI91" s="0" t="n">
        <v>2.36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-4</v>
      </c>
      <c r="AV91" s="0" t="n">
        <v>0</v>
      </c>
      <c r="AW91" s="0" t="n">
        <v>1</v>
      </c>
      <c r="AX91" s="0" t="n">
        <v>-1</v>
      </c>
      <c r="AY91" s="0" t="n">
        <v>0</v>
      </c>
      <c r="AZ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54</f>
        <v>-240</v>
      </c>
      <c r="CY91" s="0" t="n">
        <f aca="false">AA91</f>
        <v>969.98</v>
      </c>
      <c r="CZ91" s="0" t="n">
        <f aca="false">AE91</f>
        <v>411.01</v>
      </c>
      <c r="DA91" s="0" t="n">
        <f aca="false">AI91</f>
        <v>2.36</v>
      </c>
      <c r="DB91" s="0" t="n">
        <v>0</v>
      </c>
    </row>
    <row r="92" customFormat="false" ht="12.75" hidden="false" customHeight="false" outlineLevel="0" collapsed="false">
      <c r="A92" s="0" t="n">
        <f aca="false">ROW(Source!A254)</f>
        <v>254</v>
      </c>
      <c r="B92" s="0" t="n">
        <v>80864005</v>
      </c>
      <c r="C92" s="0" t="n">
        <v>80900752</v>
      </c>
      <c r="D92" s="0" t="n">
        <v>7242346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288</v>
      </c>
      <c r="J92" s="0" t="s">
        <v>290</v>
      </c>
      <c r="K92" s="0" t="s">
        <v>289</v>
      </c>
      <c r="L92" s="0" t="n">
        <v>1301</v>
      </c>
      <c r="N92" s="0" t="n">
        <v>1003</v>
      </c>
      <c r="O92" s="0" t="s">
        <v>89</v>
      </c>
      <c r="P92" s="0" t="s">
        <v>89</v>
      </c>
      <c r="Q92" s="0" t="n">
        <v>1</v>
      </c>
      <c r="W92" s="0" t="n">
        <v>0</v>
      </c>
      <c r="X92" s="0" t="n">
        <v>2115823572</v>
      </c>
      <c r="Y92" s="0" t="n">
        <v>-4</v>
      </c>
      <c r="AA92" s="0" t="n">
        <v>456.96</v>
      </c>
      <c r="AB92" s="0" t="n">
        <v>0</v>
      </c>
      <c r="AC92" s="0" t="n">
        <v>0</v>
      </c>
      <c r="AD92" s="0" t="n">
        <v>0</v>
      </c>
      <c r="AE92" s="0" t="n">
        <v>113.39</v>
      </c>
      <c r="AF92" s="0" t="n">
        <v>0</v>
      </c>
      <c r="AG92" s="0" t="n">
        <v>0</v>
      </c>
      <c r="AH92" s="0" t="n">
        <v>0</v>
      </c>
      <c r="AI92" s="0" t="n">
        <v>4.03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T92" s="0" t="n">
        <v>-4</v>
      </c>
      <c r="AV92" s="0" t="n">
        <v>0</v>
      </c>
      <c r="AW92" s="0" t="n">
        <v>1</v>
      </c>
      <c r="AX92" s="0" t="n">
        <v>-1</v>
      </c>
      <c r="AY92" s="0" t="n">
        <v>0</v>
      </c>
      <c r="AZ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54</f>
        <v>-240</v>
      </c>
      <c r="CY92" s="0" t="n">
        <f aca="false">AA92</f>
        <v>456.96</v>
      </c>
      <c r="CZ92" s="0" t="n">
        <f aca="false">AE92</f>
        <v>113.39</v>
      </c>
      <c r="DA92" s="0" t="n">
        <f aca="false">AI92</f>
        <v>4.03</v>
      </c>
      <c r="DB92" s="0" t="n">
        <v>0</v>
      </c>
    </row>
    <row r="93" customFormat="false" ht="12.75" hidden="false" customHeight="false" outlineLevel="0" collapsed="false">
      <c r="A93" s="0" t="n">
        <f aca="false">ROW(Source!A254)</f>
        <v>254</v>
      </c>
      <c r="B93" s="0" t="n">
        <v>80864005</v>
      </c>
      <c r="C93" s="0" t="n">
        <v>80900752</v>
      </c>
      <c r="D93" s="0" t="n">
        <v>0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292</v>
      </c>
      <c r="K93" s="0" t="s">
        <v>293</v>
      </c>
      <c r="L93" s="0" t="n">
        <v>1301</v>
      </c>
      <c r="N93" s="0" t="n">
        <v>1003</v>
      </c>
      <c r="O93" s="0" t="s">
        <v>89</v>
      </c>
      <c r="P93" s="0" t="s">
        <v>89</v>
      </c>
      <c r="Q93" s="0" t="n">
        <v>1</v>
      </c>
      <c r="W93" s="0" t="n">
        <v>0</v>
      </c>
      <c r="X93" s="0" t="n">
        <v>1164129020</v>
      </c>
      <c r="Y93" s="0" t="n">
        <v>2</v>
      </c>
      <c r="AA93" s="0" t="n">
        <v>2798</v>
      </c>
      <c r="AB93" s="0" t="n">
        <v>0</v>
      </c>
      <c r="AC93" s="0" t="n">
        <v>0</v>
      </c>
      <c r="AD93" s="0" t="n">
        <v>0</v>
      </c>
      <c r="AE93" s="0" t="n">
        <v>582.92</v>
      </c>
      <c r="AF93" s="0" t="n">
        <v>0</v>
      </c>
      <c r="AG93" s="0" t="n">
        <v>0</v>
      </c>
      <c r="AH93" s="0" t="n">
        <v>0</v>
      </c>
      <c r="AI93" s="0" t="n">
        <v>4.8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T93" s="0" t="n">
        <v>2</v>
      </c>
      <c r="AV93" s="0" t="n">
        <v>0</v>
      </c>
      <c r="AW93" s="0" t="n">
        <v>1</v>
      </c>
      <c r="AX93" s="0" t="n">
        <v>-1</v>
      </c>
      <c r="AY93" s="0" t="n">
        <v>0</v>
      </c>
      <c r="AZ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54</f>
        <v>120</v>
      </c>
      <c r="CY93" s="0" t="n">
        <f aca="false">AA93</f>
        <v>2798</v>
      </c>
      <c r="CZ93" s="0" t="n">
        <f aca="false">AE93</f>
        <v>582.92</v>
      </c>
      <c r="DA93" s="0" t="n">
        <f aca="false">AI93</f>
        <v>4.8</v>
      </c>
      <c r="DB93" s="0" t="n">
        <v>0</v>
      </c>
    </row>
    <row r="94" customFormat="false" ht="12.75" hidden="false" customHeight="false" outlineLevel="0" collapsed="false">
      <c r="A94" s="0" t="n">
        <f aca="false">ROW(Source!A254)</f>
        <v>254</v>
      </c>
      <c r="B94" s="0" t="n">
        <v>80864005</v>
      </c>
      <c r="C94" s="0" t="n">
        <v>80900752</v>
      </c>
      <c r="D94" s="0" t="n">
        <v>0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296</v>
      </c>
      <c r="K94" s="0" t="s">
        <v>297</v>
      </c>
      <c r="L94" s="0" t="n">
        <v>1301</v>
      </c>
      <c r="N94" s="0" t="n">
        <v>1003</v>
      </c>
      <c r="O94" s="0" t="s">
        <v>89</v>
      </c>
      <c r="P94" s="0" t="s">
        <v>89</v>
      </c>
      <c r="Q94" s="0" t="n">
        <v>1</v>
      </c>
      <c r="W94" s="0" t="n">
        <v>0</v>
      </c>
      <c r="X94" s="0" t="n">
        <v>-933313263</v>
      </c>
      <c r="Y94" s="0" t="n">
        <v>2</v>
      </c>
      <c r="AA94" s="0" t="n">
        <v>2418</v>
      </c>
      <c r="AB94" s="0" t="n">
        <v>0</v>
      </c>
      <c r="AC94" s="0" t="n">
        <v>0</v>
      </c>
      <c r="AD94" s="0" t="n">
        <v>0</v>
      </c>
      <c r="AE94" s="0" t="n">
        <v>503.75</v>
      </c>
      <c r="AF94" s="0" t="n">
        <v>0</v>
      </c>
      <c r="AG94" s="0" t="n">
        <v>0</v>
      </c>
      <c r="AH94" s="0" t="n">
        <v>0</v>
      </c>
      <c r="AI94" s="0" t="n">
        <v>4.8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T94" s="0" t="n">
        <v>2</v>
      </c>
      <c r="AV94" s="0" t="n">
        <v>0</v>
      </c>
      <c r="AW94" s="0" t="n">
        <v>1</v>
      </c>
      <c r="AX94" s="0" t="n">
        <v>-1</v>
      </c>
      <c r="AY94" s="0" t="n">
        <v>0</v>
      </c>
      <c r="AZ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54</f>
        <v>120</v>
      </c>
      <c r="CY94" s="0" t="n">
        <f aca="false">AA94</f>
        <v>2418</v>
      </c>
      <c r="CZ94" s="0" t="n">
        <f aca="false">AE94</f>
        <v>503.75</v>
      </c>
      <c r="DA94" s="0" t="n">
        <f aca="false">AI94</f>
        <v>4.8</v>
      </c>
      <c r="DB94" s="0" t="n">
        <v>0</v>
      </c>
    </row>
    <row r="95" customFormat="false" ht="12.75" hidden="false" customHeight="false" outlineLevel="0" collapsed="false">
      <c r="A95" s="0" t="n">
        <f aca="false">ROW(Source!A261)</f>
        <v>261</v>
      </c>
      <c r="B95" s="0" t="n">
        <v>80864005</v>
      </c>
      <c r="C95" s="0" t="n">
        <v>80900835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431</v>
      </c>
      <c r="K95" s="0" t="s">
        <v>432</v>
      </c>
      <c r="L95" s="0" t="n">
        <v>1191</v>
      </c>
      <c r="N95" s="0" t="n">
        <v>1013</v>
      </c>
      <c r="O95" s="0" t="s">
        <v>433</v>
      </c>
      <c r="P95" s="0" t="s">
        <v>433</v>
      </c>
      <c r="Q95" s="0" t="n">
        <v>1</v>
      </c>
      <c r="W95" s="0" t="n">
        <v>0</v>
      </c>
      <c r="X95" s="0" t="n">
        <v>946207192</v>
      </c>
      <c r="Y95" s="0" t="n">
        <v>3.2085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.79</v>
      </c>
      <c r="AU95" s="0" t="s">
        <v>91</v>
      </c>
      <c r="AV95" s="0" t="n">
        <v>1</v>
      </c>
      <c r="AW95" s="0" t="n">
        <v>2</v>
      </c>
      <c r="AX95" s="0" t="n">
        <v>80900836</v>
      </c>
      <c r="AY95" s="0" t="n">
        <v>1</v>
      </c>
      <c r="AZ95" s="0" t="n">
        <v>0</v>
      </c>
      <c r="BA95" s="0" t="n">
        <v>8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61</f>
        <v>51.336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61)</f>
        <v>261</v>
      </c>
      <c r="B96" s="0" t="n">
        <v>80864005</v>
      </c>
      <c r="C96" s="0" t="n">
        <v>80900835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434</v>
      </c>
      <c r="K96" s="0" t="s">
        <v>435</v>
      </c>
      <c r="L96" s="0" t="n">
        <v>1344</v>
      </c>
      <c r="N96" s="0" t="n">
        <v>1008</v>
      </c>
      <c r="O96" s="0" t="s">
        <v>436</v>
      </c>
      <c r="P96" s="0" t="s">
        <v>436</v>
      </c>
      <c r="Q96" s="0" t="n">
        <v>1</v>
      </c>
      <c r="W96" s="0" t="n">
        <v>0</v>
      </c>
      <c r="X96" s="0" t="n">
        <v>-450565604</v>
      </c>
      <c r="Y96" s="0" t="n">
        <v>51.911</v>
      </c>
      <c r="AA96" s="0" t="n">
        <v>0</v>
      </c>
      <c r="AB96" s="0" t="n">
        <v>1.07</v>
      </c>
      <c r="AC96" s="0" t="n">
        <v>0</v>
      </c>
      <c r="AD96" s="0" t="n">
        <v>0</v>
      </c>
      <c r="AE96" s="0" t="n">
        <v>0</v>
      </c>
      <c r="AF96" s="0" t="n">
        <v>1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45.14</v>
      </c>
      <c r="AU96" s="0" t="s">
        <v>91</v>
      </c>
      <c r="AV96" s="0" t="n">
        <v>0</v>
      </c>
      <c r="AW96" s="0" t="n">
        <v>2</v>
      </c>
      <c r="AX96" s="0" t="n">
        <v>80900837</v>
      </c>
      <c r="AY96" s="0" t="n">
        <v>1</v>
      </c>
      <c r="AZ96" s="0" t="n">
        <v>0</v>
      </c>
      <c r="BA96" s="0" t="n">
        <v>8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61</f>
        <v>830.576</v>
      </c>
      <c r="CY96" s="0" t="n">
        <f aca="false">AB96</f>
        <v>1.07</v>
      </c>
      <c r="CZ96" s="0" t="n">
        <f aca="false">AF96</f>
        <v>1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61)</f>
        <v>261</v>
      </c>
      <c r="B97" s="0" t="n">
        <v>80864005</v>
      </c>
      <c r="C97" s="0" t="n">
        <v>80900835</v>
      </c>
      <c r="D97" s="0" t="n">
        <v>7182707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96</v>
      </c>
      <c r="K97" s="0" t="s">
        <v>437</v>
      </c>
      <c r="L97" s="0" t="n">
        <v>1344</v>
      </c>
      <c r="N97" s="0" t="n">
        <v>1008</v>
      </c>
      <c r="O97" s="0" t="s">
        <v>436</v>
      </c>
      <c r="P97" s="0" t="s">
        <v>436</v>
      </c>
      <c r="Q97" s="0" t="n">
        <v>1</v>
      </c>
      <c r="W97" s="0" t="n">
        <v>0</v>
      </c>
      <c r="X97" s="0" t="n">
        <v>-360884371</v>
      </c>
      <c r="Y97" s="0" t="n">
        <v>32.4</v>
      </c>
      <c r="AA97" s="0" t="n">
        <v>1</v>
      </c>
      <c r="AB97" s="0" t="n">
        <v>0</v>
      </c>
      <c r="AC97" s="0" t="n">
        <v>0</v>
      </c>
      <c r="AD97" s="0" t="n">
        <v>0</v>
      </c>
      <c r="AE97" s="0" t="n">
        <v>1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2.4</v>
      </c>
      <c r="AV97" s="0" t="n">
        <v>0</v>
      </c>
      <c r="AW97" s="0" t="n">
        <v>2</v>
      </c>
      <c r="AX97" s="0" t="n">
        <v>80900838</v>
      </c>
      <c r="AY97" s="0" t="n">
        <v>1</v>
      </c>
      <c r="AZ97" s="0" t="n">
        <v>0</v>
      </c>
      <c r="BA97" s="0" t="n">
        <v>8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61</f>
        <v>518.4</v>
      </c>
      <c r="CY97" s="0" t="n">
        <f aca="false">AA97</f>
        <v>1</v>
      </c>
      <c r="CZ97" s="0" t="n">
        <f aca="false">AE97</f>
        <v>1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62)</f>
        <v>262</v>
      </c>
      <c r="B98" s="0" t="n">
        <v>80864005</v>
      </c>
      <c r="C98" s="0" t="n">
        <v>80900879</v>
      </c>
      <c r="D98" s="0" t="n">
        <v>7182705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96</v>
      </c>
      <c r="K98" s="0" t="s">
        <v>100</v>
      </c>
      <c r="L98" s="0" t="n">
        <v>1339</v>
      </c>
      <c r="N98" s="0" t="n">
        <v>1007</v>
      </c>
      <c r="O98" s="0" t="s">
        <v>101</v>
      </c>
      <c r="P98" s="0" t="s">
        <v>101</v>
      </c>
      <c r="Q98" s="0" t="n">
        <v>1</v>
      </c>
      <c r="W98" s="0" t="n">
        <v>1</v>
      </c>
      <c r="X98" s="0" t="n">
        <v>-589967668</v>
      </c>
      <c r="Y98" s="0" t="n">
        <v>0.2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2</v>
      </c>
      <c r="AV98" s="0" t="n">
        <v>0</v>
      </c>
      <c r="AW98" s="0" t="n">
        <v>2</v>
      </c>
      <c r="AX98" s="0" t="n">
        <v>80900880</v>
      </c>
      <c r="AY98" s="0" t="n">
        <v>1</v>
      </c>
      <c r="AZ98" s="0" t="n">
        <v>0</v>
      </c>
      <c r="BA98" s="0" t="n">
        <v>8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62</f>
        <v>12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64)</f>
        <v>264</v>
      </c>
      <c r="B99" s="0" t="n">
        <v>80864005</v>
      </c>
      <c r="C99" s="0" t="n">
        <v>80900884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431</v>
      </c>
      <c r="K99" s="0" t="s">
        <v>432</v>
      </c>
      <c r="L99" s="0" t="n">
        <v>1191</v>
      </c>
      <c r="N99" s="0" t="n">
        <v>1013</v>
      </c>
      <c r="O99" s="0" t="s">
        <v>433</v>
      </c>
      <c r="P99" s="0" t="s">
        <v>433</v>
      </c>
      <c r="Q99" s="0" t="n">
        <v>1</v>
      </c>
      <c r="W99" s="0" t="n">
        <v>0</v>
      </c>
      <c r="X99" s="0" t="n">
        <v>946207192</v>
      </c>
      <c r="Y99" s="0" t="n">
        <v>1.38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.38</v>
      </c>
      <c r="AV99" s="0" t="n">
        <v>1</v>
      </c>
      <c r="AW99" s="0" t="n">
        <v>2</v>
      </c>
      <c r="AX99" s="0" t="n">
        <v>80900888</v>
      </c>
      <c r="AY99" s="0" t="n">
        <v>1</v>
      </c>
      <c r="AZ99" s="0" t="n">
        <v>0</v>
      </c>
      <c r="BA99" s="0" t="n">
        <v>8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64</f>
        <v>3.1788438</v>
      </c>
      <c r="CY99" s="0" t="n">
        <f aca="false">AD99</f>
        <v>0</v>
      </c>
      <c r="CZ99" s="0" t="n">
        <f aca="false">AH99</f>
        <v>0</v>
      </c>
      <c r="DA99" s="0" t="n">
        <f aca="false">AL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64)</f>
        <v>264</v>
      </c>
      <c r="B100" s="0" t="n">
        <v>80864005</v>
      </c>
      <c r="C100" s="0" t="n">
        <v>80900884</v>
      </c>
      <c r="D100" s="0" t="n">
        <v>7230725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38</v>
      </c>
      <c r="J100" s="0" t="s">
        <v>439</v>
      </c>
      <c r="K100" s="0" t="s">
        <v>440</v>
      </c>
      <c r="L100" s="0" t="n">
        <v>1368</v>
      </c>
      <c r="N100" s="0" t="n">
        <v>1011</v>
      </c>
      <c r="O100" s="0" t="s">
        <v>441</v>
      </c>
      <c r="P100" s="0" t="s">
        <v>441</v>
      </c>
      <c r="Q100" s="0" t="n">
        <v>1</v>
      </c>
      <c r="W100" s="0" t="n">
        <v>0</v>
      </c>
      <c r="X100" s="0" t="n">
        <v>419869572</v>
      </c>
      <c r="Y100" s="0" t="n">
        <v>3.9875</v>
      </c>
      <c r="AA100" s="0" t="n">
        <v>0</v>
      </c>
      <c r="AB100" s="0" t="n">
        <v>1457.66</v>
      </c>
      <c r="AC100" s="0" t="n">
        <v>588.07</v>
      </c>
      <c r="AD100" s="0" t="n">
        <v>0</v>
      </c>
      <c r="AE100" s="0" t="n">
        <v>0</v>
      </c>
      <c r="AF100" s="0" t="n">
        <v>162.4</v>
      </c>
      <c r="AG100" s="0" t="n">
        <v>28.6</v>
      </c>
      <c r="AH100" s="0" t="n">
        <v>0</v>
      </c>
      <c r="AI100" s="0" t="n">
        <v>1</v>
      </c>
      <c r="AJ100" s="0" t="n">
        <v>7.53</v>
      </c>
      <c r="AK100" s="0" t="n">
        <v>17.25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3.9875</v>
      </c>
      <c r="AV100" s="0" t="n">
        <v>0</v>
      </c>
      <c r="AW100" s="0" t="n">
        <v>2</v>
      </c>
      <c r="AX100" s="0" t="n">
        <v>80900889</v>
      </c>
      <c r="AY100" s="0" t="n">
        <v>1</v>
      </c>
      <c r="AZ100" s="0" t="n">
        <v>0</v>
      </c>
      <c r="BA100" s="0" t="n">
        <v>8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64</f>
        <v>9.185246125</v>
      </c>
      <c r="CY100" s="0" t="n">
        <f aca="false">AB100</f>
        <v>1457.66</v>
      </c>
      <c r="CZ100" s="0" t="n">
        <f aca="false">AF100</f>
        <v>162.4</v>
      </c>
      <c r="DA100" s="0" t="n">
        <f aca="false">AJ100</f>
        <v>7.53</v>
      </c>
      <c r="DB100" s="0" t="n">
        <v>0</v>
      </c>
    </row>
    <row r="101" customFormat="false" ht="12.75" hidden="false" customHeight="false" outlineLevel="0" collapsed="false">
      <c r="A101" s="0" t="n">
        <f aca="false">ROW(Source!A264)</f>
        <v>264</v>
      </c>
      <c r="B101" s="0" t="n">
        <v>80864005</v>
      </c>
      <c r="C101" s="0" t="n">
        <v>80900884</v>
      </c>
      <c r="D101" s="0" t="n">
        <v>723075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42</v>
      </c>
      <c r="J101" s="0" t="s">
        <v>443</v>
      </c>
      <c r="K101" s="0" t="s">
        <v>444</v>
      </c>
      <c r="L101" s="0" t="n">
        <v>1368</v>
      </c>
      <c r="N101" s="0" t="n">
        <v>1011</v>
      </c>
      <c r="O101" s="0" t="s">
        <v>441</v>
      </c>
      <c r="P101" s="0" t="s">
        <v>441</v>
      </c>
      <c r="Q101" s="0" t="n">
        <v>1</v>
      </c>
      <c r="W101" s="0" t="n">
        <v>0</v>
      </c>
      <c r="X101" s="0" t="n">
        <v>1610179075</v>
      </c>
      <c r="Y101" s="0" t="n">
        <v>0.997</v>
      </c>
      <c r="AA101" s="0" t="n">
        <v>0</v>
      </c>
      <c r="AB101" s="0" t="n">
        <v>900.7</v>
      </c>
      <c r="AC101" s="0" t="n">
        <v>545.3</v>
      </c>
      <c r="AD101" s="0" t="n">
        <v>0</v>
      </c>
      <c r="AE101" s="0" t="n">
        <v>0</v>
      </c>
      <c r="AF101" s="0" t="n">
        <v>110.31</v>
      </c>
      <c r="AG101" s="0" t="n">
        <v>26.52</v>
      </c>
      <c r="AH101" s="0" t="n">
        <v>0</v>
      </c>
      <c r="AI101" s="0" t="n">
        <v>1</v>
      </c>
      <c r="AJ101" s="0" t="n">
        <v>6.85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997</v>
      </c>
      <c r="AV101" s="0" t="n">
        <v>0</v>
      </c>
      <c r="AW101" s="0" t="n">
        <v>2</v>
      </c>
      <c r="AX101" s="0" t="n">
        <v>80900890</v>
      </c>
      <c r="AY101" s="0" t="n">
        <v>1</v>
      </c>
      <c r="AZ101" s="0" t="n">
        <v>0</v>
      </c>
      <c r="BA101" s="0" t="n">
        <v>8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64</f>
        <v>2.29659947</v>
      </c>
      <c r="CY101" s="0" t="n">
        <f aca="false">AB101</f>
        <v>900.7</v>
      </c>
      <c r="CZ101" s="0" t="n">
        <f aca="false">AF101</f>
        <v>110.31</v>
      </c>
      <c r="DA101" s="0" t="n">
        <f aca="false">AJ101</f>
        <v>6.85</v>
      </c>
      <c r="DB101" s="0" t="n">
        <v>0</v>
      </c>
    </row>
    <row r="102" customFormat="false" ht="12.75" hidden="false" customHeight="false" outlineLevel="0" collapsed="false">
      <c r="A102" s="0" t="n">
        <f aca="false">ROW(Source!A326)</f>
        <v>326</v>
      </c>
      <c r="B102" s="0" t="n">
        <v>80864005</v>
      </c>
      <c r="C102" s="0" t="n">
        <v>80900923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431</v>
      </c>
      <c r="K102" s="0" t="s">
        <v>432</v>
      </c>
      <c r="L102" s="0" t="n">
        <v>1191</v>
      </c>
      <c r="N102" s="0" t="n">
        <v>1013</v>
      </c>
      <c r="O102" s="0" t="s">
        <v>433</v>
      </c>
      <c r="P102" s="0" t="s">
        <v>433</v>
      </c>
      <c r="Q102" s="0" t="n">
        <v>1</v>
      </c>
      <c r="W102" s="0" t="n">
        <v>0</v>
      </c>
      <c r="X102" s="0" t="n">
        <v>946207192</v>
      </c>
      <c r="Y102" s="0" t="n">
        <v>760.84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827</v>
      </c>
      <c r="AU102" s="0" t="s">
        <v>358</v>
      </c>
      <c r="AV102" s="0" t="n">
        <v>1</v>
      </c>
      <c r="AW102" s="0" t="n">
        <v>2</v>
      </c>
      <c r="AX102" s="0" t="n">
        <v>80900924</v>
      </c>
      <c r="AY102" s="0" t="n">
        <v>1</v>
      </c>
      <c r="AZ102" s="0" t="n">
        <v>0</v>
      </c>
      <c r="BA102" s="0" t="n">
        <v>9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26</f>
        <v>114.582504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326)</f>
        <v>326</v>
      </c>
      <c r="B103" s="0" t="n">
        <v>80864005</v>
      </c>
      <c r="C103" s="0" t="n">
        <v>80900923</v>
      </c>
      <c r="D103" s="0" t="n">
        <v>7231210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78</v>
      </c>
      <c r="J103" s="0" t="s">
        <v>479</v>
      </c>
      <c r="K103" s="0" t="s">
        <v>480</v>
      </c>
      <c r="L103" s="0" t="n">
        <v>1368</v>
      </c>
      <c r="N103" s="0" t="n">
        <v>1011</v>
      </c>
      <c r="O103" s="0" t="s">
        <v>441</v>
      </c>
      <c r="P103" s="0" t="s">
        <v>441</v>
      </c>
      <c r="Q103" s="0" t="n">
        <v>1</v>
      </c>
      <c r="W103" s="0" t="n">
        <v>0</v>
      </c>
      <c r="X103" s="0" t="n">
        <v>1800549925</v>
      </c>
      <c r="Y103" s="0" t="n">
        <v>24.196</v>
      </c>
      <c r="AA103" s="0" t="n">
        <v>0</v>
      </c>
      <c r="AB103" s="0" t="n">
        <v>62.86</v>
      </c>
      <c r="AC103" s="0" t="n">
        <v>5.81</v>
      </c>
      <c r="AD103" s="0" t="n">
        <v>0</v>
      </c>
      <c r="AE103" s="0" t="n">
        <v>0</v>
      </c>
      <c r="AF103" s="0" t="n">
        <v>7.01</v>
      </c>
      <c r="AG103" s="0" t="n">
        <v>0.31</v>
      </c>
      <c r="AH103" s="0" t="n">
        <v>0</v>
      </c>
      <c r="AI103" s="0" t="n">
        <v>1</v>
      </c>
      <c r="AJ103" s="0" t="n">
        <v>8.25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6.3</v>
      </c>
      <c r="AU103" s="0" t="s">
        <v>358</v>
      </c>
      <c r="AV103" s="0" t="n">
        <v>0</v>
      </c>
      <c r="AW103" s="0" t="n">
        <v>2</v>
      </c>
      <c r="AX103" s="0" t="n">
        <v>80900925</v>
      </c>
      <c r="AY103" s="0" t="n">
        <v>1</v>
      </c>
      <c r="AZ103" s="0" t="n">
        <v>0</v>
      </c>
      <c r="BA103" s="0" t="n">
        <v>9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26</f>
        <v>3.6439176</v>
      </c>
      <c r="CY103" s="0" t="n">
        <f aca="false">AB103</f>
        <v>62.86</v>
      </c>
      <c r="CZ103" s="0" t="n">
        <f aca="false">AF103</f>
        <v>7.01</v>
      </c>
      <c r="DA103" s="0" t="n">
        <f aca="false">AJ103</f>
        <v>8.25</v>
      </c>
      <c r="DB103" s="0" t="n">
        <v>0</v>
      </c>
    </row>
    <row r="104" customFormat="false" ht="12.75" hidden="false" customHeight="false" outlineLevel="0" collapsed="false">
      <c r="A104" s="0" t="n">
        <f aca="false">ROW(Source!A326)</f>
        <v>326</v>
      </c>
      <c r="B104" s="0" t="n">
        <v>80864005</v>
      </c>
      <c r="C104" s="0" t="n">
        <v>80900923</v>
      </c>
      <c r="D104" s="0" t="n">
        <v>723142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54</v>
      </c>
      <c r="J104" s="0" t="s">
        <v>455</v>
      </c>
      <c r="K104" s="0" t="s">
        <v>456</v>
      </c>
      <c r="L104" s="0" t="n">
        <v>1368</v>
      </c>
      <c r="N104" s="0" t="n">
        <v>1011</v>
      </c>
      <c r="O104" s="0" t="s">
        <v>441</v>
      </c>
      <c r="P104" s="0" t="s">
        <v>441</v>
      </c>
      <c r="Q104" s="0" t="n">
        <v>1</v>
      </c>
      <c r="W104" s="0" t="n">
        <v>0</v>
      </c>
      <c r="X104" s="0" t="n">
        <v>-1289262214</v>
      </c>
      <c r="Y104" s="0" t="n">
        <v>2.2724</v>
      </c>
      <c r="AA104" s="0" t="n">
        <v>0</v>
      </c>
      <c r="AB104" s="0" t="n">
        <v>727.44</v>
      </c>
      <c r="AC104" s="0" t="n">
        <v>329.83</v>
      </c>
      <c r="AD104" s="0" t="n">
        <v>0</v>
      </c>
      <c r="AE104" s="0" t="n">
        <v>0</v>
      </c>
      <c r="AF104" s="0" t="n">
        <v>74.44</v>
      </c>
      <c r="AG104" s="0" t="n">
        <v>17.59</v>
      </c>
      <c r="AH104" s="0" t="n">
        <v>0</v>
      </c>
      <c r="AI104" s="0" t="n">
        <v>1</v>
      </c>
      <c r="AJ104" s="0" t="n">
        <v>8.99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.47</v>
      </c>
      <c r="AU104" s="0" t="s">
        <v>358</v>
      </c>
      <c r="AV104" s="0" t="n">
        <v>0</v>
      </c>
      <c r="AW104" s="0" t="n">
        <v>2</v>
      </c>
      <c r="AX104" s="0" t="n">
        <v>80900926</v>
      </c>
      <c r="AY104" s="0" t="n">
        <v>1</v>
      </c>
      <c r="AZ104" s="0" t="n">
        <v>0</v>
      </c>
      <c r="BA104" s="0" t="n">
        <v>9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26</f>
        <v>0.34222344</v>
      </c>
      <c r="CY104" s="0" t="n">
        <f aca="false">AB104</f>
        <v>727.44</v>
      </c>
      <c r="CZ104" s="0" t="n">
        <f aca="false">AF104</f>
        <v>74.44</v>
      </c>
      <c r="DA104" s="0" t="n">
        <f aca="false">AJ104</f>
        <v>8.99</v>
      </c>
      <c r="DB104" s="0" t="n">
        <v>0</v>
      </c>
    </row>
    <row r="105" customFormat="false" ht="12.75" hidden="false" customHeight="false" outlineLevel="0" collapsed="false">
      <c r="A105" s="0" t="n">
        <f aca="false">ROW(Source!A326)</f>
        <v>326</v>
      </c>
      <c r="B105" s="0" t="n">
        <v>80864005</v>
      </c>
      <c r="C105" s="0" t="n">
        <v>80900923</v>
      </c>
      <c r="D105" s="0" t="n">
        <v>7230811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81</v>
      </c>
      <c r="J105" s="0" t="s">
        <v>482</v>
      </c>
      <c r="K105" s="0" t="s">
        <v>483</v>
      </c>
      <c r="L105" s="0" t="n">
        <v>1368</v>
      </c>
      <c r="N105" s="0" t="n">
        <v>1011</v>
      </c>
      <c r="O105" s="0" t="s">
        <v>441</v>
      </c>
      <c r="P105" s="0" t="s">
        <v>441</v>
      </c>
      <c r="Q105" s="0" t="n">
        <v>1</v>
      </c>
      <c r="W105" s="0" t="n">
        <v>0</v>
      </c>
      <c r="X105" s="0" t="n">
        <v>1373649140</v>
      </c>
      <c r="Y105" s="0" t="n">
        <v>1.518</v>
      </c>
      <c r="AA105" s="0" t="n">
        <v>0</v>
      </c>
      <c r="AB105" s="0" t="n">
        <v>872.41</v>
      </c>
      <c r="AC105" s="0" t="n">
        <v>563.09</v>
      </c>
      <c r="AD105" s="0" t="n">
        <v>0</v>
      </c>
      <c r="AE105" s="0" t="n">
        <v>0</v>
      </c>
      <c r="AF105" s="0" t="n">
        <v>102.11</v>
      </c>
      <c r="AG105" s="0" t="n">
        <v>30.03</v>
      </c>
      <c r="AH105" s="0" t="n">
        <v>0</v>
      </c>
      <c r="AI105" s="0" t="n">
        <v>1</v>
      </c>
      <c r="AJ105" s="0" t="n">
        <v>7.86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65</v>
      </c>
      <c r="AU105" s="0" t="s">
        <v>358</v>
      </c>
      <c r="AV105" s="0" t="n">
        <v>0</v>
      </c>
      <c r="AW105" s="0" t="n">
        <v>2</v>
      </c>
      <c r="AX105" s="0" t="n">
        <v>80900927</v>
      </c>
      <c r="AY105" s="0" t="n">
        <v>1</v>
      </c>
      <c r="AZ105" s="0" t="n">
        <v>0</v>
      </c>
      <c r="BA105" s="0" t="n">
        <v>93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26</f>
        <v>0.2286108</v>
      </c>
      <c r="CY105" s="0" t="n">
        <f aca="false">AB105</f>
        <v>872.41</v>
      </c>
      <c r="CZ105" s="0" t="n">
        <f aca="false">AF105</f>
        <v>102.11</v>
      </c>
      <c r="DA105" s="0" t="n">
        <f aca="false">AJ105</f>
        <v>7.86</v>
      </c>
      <c r="DB105" s="0" t="n">
        <v>0</v>
      </c>
    </row>
    <row r="106" customFormat="false" ht="12.75" hidden="false" customHeight="false" outlineLevel="0" collapsed="false">
      <c r="A106" s="0" t="n">
        <f aca="false">ROW(Source!A326)</f>
        <v>326</v>
      </c>
      <c r="B106" s="0" t="n">
        <v>80864005</v>
      </c>
      <c r="C106" s="0" t="n">
        <v>80900923</v>
      </c>
      <c r="D106" s="0" t="n">
        <v>7231063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84</v>
      </c>
      <c r="J106" s="0" t="s">
        <v>485</v>
      </c>
      <c r="K106" s="0" t="s">
        <v>486</v>
      </c>
      <c r="L106" s="0" t="n">
        <v>1368</v>
      </c>
      <c r="N106" s="0" t="n">
        <v>1011</v>
      </c>
      <c r="O106" s="0" t="s">
        <v>441</v>
      </c>
      <c r="P106" s="0" t="s">
        <v>441</v>
      </c>
      <c r="Q106" s="0" t="n">
        <v>1</v>
      </c>
      <c r="W106" s="0" t="n">
        <v>0</v>
      </c>
      <c r="X106" s="0" t="n">
        <v>1377528409</v>
      </c>
      <c r="Y106" s="0" t="n">
        <v>35.742</v>
      </c>
      <c r="AA106" s="0" t="n">
        <v>0</v>
      </c>
      <c r="AB106" s="0" t="n">
        <v>9.05</v>
      </c>
      <c r="AC106" s="0" t="n">
        <v>1.69</v>
      </c>
      <c r="AD106" s="0" t="n">
        <v>0</v>
      </c>
      <c r="AE106" s="0" t="n">
        <v>0</v>
      </c>
      <c r="AF106" s="0" t="n">
        <v>2.06</v>
      </c>
      <c r="AG106" s="0" t="n">
        <v>0.09</v>
      </c>
      <c r="AH106" s="0" t="n">
        <v>0</v>
      </c>
      <c r="AI106" s="0" t="n">
        <v>1</v>
      </c>
      <c r="AJ106" s="0" t="n">
        <v>4.04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8.85</v>
      </c>
      <c r="AU106" s="0" t="s">
        <v>358</v>
      </c>
      <c r="AV106" s="0" t="n">
        <v>0</v>
      </c>
      <c r="AW106" s="0" t="n">
        <v>2</v>
      </c>
      <c r="AX106" s="0" t="n">
        <v>80900928</v>
      </c>
      <c r="AY106" s="0" t="n">
        <v>1</v>
      </c>
      <c r="AZ106" s="0" t="n">
        <v>0</v>
      </c>
      <c r="BA106" s="0" t="n">
        <v>94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26</f>
        <v>5.3827452</v>
      </c>
      <c r="CY106" s="0" t="n">
        <f aca="false">AB106</f>
        <v>9.05</v>
      </c>
      <c r="CZ106" s="0" t="n">
        <f aca="false">AF106</f>
        <v>2.06</v>
      </c>
      <c r="DA106" s="0" t="n">
        <f aca="false">AJ106</f>
        <v>4.04</v>
      </c>
      <c r="DB106" s="0" t="n">
        <v>0</v>
      </c>
    </row>
    <row r="107" customFormat="false" ht="12.75" hidden="false" customHeight="false" outlineLevel="0" collapsed="false">
      <c r="A107" s="0" t="n">
        <f aca="false">ROW(Source!A326)</f>
        <v>326</v>
      </c>
      <c r="B107" s="0" t="n">
        <v>80864005</v>
      </c>
      <c r="C107" s="0" t="n">
        <v>80900923</v>
      </c>
      <c r="D107" s="0" t="n">
        <v>7231843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87</v>
      </c>
      <c r="J107" s="0" t="s">
        <v>488</v>
      </c>
      <c r="K107" s="0" t="s">
        <v>489</v>
      </c>
      <c r="L107" s="0" t="n">
        <v>1348</v>
      </c>
      <c r="N107" s="0" t="n">
        <v>1009</v>
      </c>
      <c r="O107" s="0" t="s">
        <v>98</v>
      </c>
      <c r="P107" s="0" t="s">
        <v>98</v>
      </c>
      <c r="Q107" s="0" t="n">
        <v>1000</v>
      </c>
      <c r="W107" s="0" t="n">
        <v>0</v>
      </c>
      <c r="X107" s="0" t="n">
        <v>-1423428334</v>
      </c>
      <c r="Y107" s="0" t="n">
        <v>0</v>
      </c>
      <c r="AA107" s="0" t="n">
        <v>47880</v>
      </c>
      <c r="AB107" s="0" t="n">
        <v>0</v>
      </c>
      <c r="AC107" s="0" t="n">
        <v>0</v>
      </c>
      <c r="AD107" s="0" t="n">
        <v>0</v>
      </c>
      <c r="AE107" s="0" t="n">
        <v>6521.42</v>
      </c>
      <c r="AF107" s="0" t="n">
        <v>0</v>
      </c>
      <c r="AG107" s="0" t="n">
        <v>0</v>
      </c>
      <c r="AH107" s="0" t="n">
        <v>0</v>
      </c>
      <c r="AI107" s="0" t="n">
        <v>7.32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1</v>
      </c>
      <c r="AU107" s="0" t="s">
        <v>357</v>
      </c>
      <c r="AV107" s="0" t="n">
        <v>0</v>
      </c>
      <c r="AW107" s="0" t="n">
        <v>2</v>
      </c>
      <c r="AX107" s="0" t="n">
        <v>80900930</v>
      </c>
      <c r="AY107" s="0" t="n">
        <v>1</v>
      </c>
      <c r="AZ107" s="0" t="n">
        <v>0</v>
      </c>
      <c r="BA107" s="0" t="n">
        <v>96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26</f>
        <v>0</v>
      </c>
      <c r="CY107" s="0" t="n">
        <f aca="false">AA107</f>
        <v>47880</v>
      </c>
      <c r="CZ107" s="0" t="n">
        <f aca="false">AE107</f>
        <v>6521.42</v>
      </c>
      <c r="DA107" s="0" t="n">
        <f aca="false">AI107</f>
        <v>7.32</v>
      </c>
      <c r="DB107" s="0" t="n">
        <v>0</v>
      </c>
    </row>
    <row r="108" customFormat="false" ht="12.75" hidden="false" customHeight="false" outlineLevel="0" collapsed="false">
      <c r="A108" s="0" t="n">
        <f aca="false">ROW(Source!A326)</f>
        <v>326</v>
      </c>
      <c r="B108" s="0" t="n">
        <v>80864005</v>
      </c>
      <c r="C108" s="0" t="n">
        <v>80900923</v>
      </c>
      <c r="D108" s="0" t="n">
        <v>723323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90</v>
      </c>
      <c r="J108" s="0" t="s">
        <v>491</v>
      </c>
      <c r="K108" s="0" t="s">
        <v>492</v>
      </c>
      <c r="L108" s="0" t="n">
        <v>1348</v>
      </c>
      <c r="N108" s="0" t="n">
        <v>1009</v>
      </c>
      <c r="O108" s="0" t="s">
        <v>98</v>
      </c>
      <c r="P108" s="0" t="s">
        <v>98</v>
      </c>
      <c r="Q108" s="0" t="n">
        <v>1000</v>
      </c>
      <c r="W108" s="0" t="n">
        <v>0</v>
      </c>
      <c r="X108" s="0" t="n">
        <v>-918604120</v>
      </c>
      <c r="Y108" s="0" t="n">
        <v>0</v>
      </c>
      <c r="AA108" s="0" t="n">
        <v>73792.93</v>
      </c>
      <c r="AB108" s="0" t="n">
        <v>0</v>
      </c>
      <c r="AC108" s="0" t="n">
        <v>0</v>
      </c>
      <c r="AD108" s="0" t="n">
        <v>0</v>
      </c>
      <c r="AE108" s="0" t="n">
        <v>7191.81</v>
      </c>
      <c r="AF108" s="0" t="n">
        <v>0</v>
      </c>
      <c r="AG108" s="0" t="n">
        <v>0</v>
      </c>
      <c r="AH108" s="0" t="n">
        <v>0</v>
      </c>
      <c r="AI108" s="0" t="n">
        <v>10.23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275</v>
      </c>
      <c r="AU108" s="0" t="s">
        <v>357</v>
      </c>
      <c r="AV108" s="0" t="n">
        <v>0</v>
      </c>
      <c r="AW108" s="0" t="n">
        <v>2</v>
      </c>
      <c r="AX108" s="0" t="n">
        <v>80900931</v>
      </c>
      <c r="AY108" s="0" t="n">
        <v>1</v>
      </c>
      <c r="AZ108" s="0" t="n">
        <v>0</v>
      </c>
      <c r="BA108" s="0" t="n">
        <v>97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26</f>
        <v>0</v>
      </c>
      <c r="CY108" s="0" t="n">
        <f aca="false">AA108</f>
        <v>73792.93</v>
      </c>
      <c r="CZ108" s="0" t="n">
        <f aca="false">AE108</f>
        <v>7191.81</v>
      </c>
      <c r="DA108" s="0" t="n">
        <f aca="false">AI108</f>
        <v>10.23</v>
      </c>
      <c r="DB108" s="0" t="n">
        <v>0</v>
      </c>
    </row>
    <row r="109" customFormat="false" ht="12.75" hidden="false" customHeight="false" outlineLevel="0" collapsed="false">
      <c r="A109" s="0" t="n">
        <f aca="false">ROW(Source!A326)</f>
        <v>326</v>
      </c>
      <c r="B109" s="0" t="n">
        <v>80864005</v>
      </c>
      <c r="C109" s="0" t="n">
        <v>80900923</v>
      </c>
      <c r="D109" s="0" t="n">
        <v>7231936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93</v>
      </c>
      <c r="J109" s="0" t="s">
        <v>494</v>
      </c>
      <c r="K109" s="0" t="s">
        <v>495</v>
      </c>
      <c r="L109" s="0" t="n">
        <v>1339</v>
      </c>
      <c r="N109" s="0" t="n">
        <v>1007</v>
      </c>
      <c r="O109" s="0" t="s">
        <v>101</v>
      </c>
      <c r="P109" s="0" t="s">
        <v>101</v>
      </c>
      <c r="Q109" s="0" t="n">
        <v>1</v>
      </c>
      <c r="W109" s="0" t="n">
        <v>0</v>
      </c>
      <c r="X109" s="0" t="n">
        <v>977517141</v>
      </c>
      <c r="Y109" s="0" t="n">
        <v>0</v>
      </c>
      <c r="AA109" s="0" t="n">
        <v>4530.09</v>
      </c>
      <c r="AB109" s="0" t="n">
        <v>0</v>
      </c>
      <c r="AC109" s="0" t="n">
        <v>0</v>
      </c>
      <c r="AD109" s="0" t="n">
        <v>0</v>
      </c>
      <c r="AE109" s="0" t="n">
        <v>1828.56</v>
      </c>
      <c r="AF109" s="0" t="n">
        <v>0</v>
      </c>
      <c r="AG109" s="0" t="n">
        <v>0</v>
      </c>
      <c r="AH109" s="0" t="n">
        <v>0</v>
      </c>
      <c r="AI109" s="0" t="n">
        <v>2.47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3</v>
      </c>
      <c r="AU109" s="0" t="s">
        <v>357</v>
      </c>
      <c r="AV109" s="0" t="n">
        <v>0</v>
      </c>
      <c r="AW109" s="0" t="n">
        <v>2</v>
      </c>
      <c r="AX109" s="0" t="n">
        <v>80900932</v>
      </c>
      <c r="AY109" s="0" t="n">
        <v>1</v>
      </c>
      <c r="AZ109" s="0" t="n">
        <v>0</v>
      </c>
      <c r="BA109" s="0" t="n">
        <v>98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26</f>
        <v>0</v>
      </c>
      <c r="CY109" s="0" t="n">
        <f aca="false">AA109</f>
        <v>4530.09</v>
      </c>
      <c r="CZ109" s="0" t="n">
        <f aca="false">AE109</f>
        <v>1828.56</v>
      </c>
      <c r="DA109" s="0" t="n">
        <f aca="false">AI109</f>
        <v>2.47</v>
      </c>
      <c r="DB109" s="0" t="n">
        <v>0</v>
      </c>
    </row>
    <row r="110" customFormat="false" ht="12.75" hidden="false" customHeight="false" outlineLevel="0" collapsed="false">
      <c r="A110" s="0" t="n">
        <f aca="false">ROW(Source!A326)</f>
        <v>326</v>
      </c>
      <c r="B110" s="0" t="n">
        <v>80864005</v>
      </c>
      <c r="C110" s="0" t="n">
        <v>80900923</v>
      </c>
      <c r="D110" s="0" t="n">
        <v>723176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96</v>
      </c>
      <c r="J110" s="0" t="s">
        <v>497</v>
      </c>
      <c r="K110" s="0" t="s">
        <v>498</v>
      </c>
      <c r="L110" s="0" t="n">
        <v>1348</v>
      </c>
      <c r="N110" s="0" t="n">
        <v>1009</v>
      </c>
      <c r="O110" s="0" t="s">
        <v>98</v>
      </c>
      <c r="P110" s="0" t="s">
        <v>98</v>
      </c>
      <c r="Q110" s="0" t="n">
        <v>1000</v>
      </c>
      <c r="W110" s="0" t="n">
        <v>0</v>
      </c>
      <c r="X110" s="0" t="n">
        <v>14070571</v>
      </c>
      <c r="Y110" s="0" t="n">
        <v>0</v>
      </c>
      <c r="AA110" s="0" t="n">
        <v>14582.65</v>
      </c>
      <c r="AB110" s="0" t="n">
        <v>0</v>
      </c>
      <c r="AC110" s="0" t="n">
        <v>0</v>
      </c>
      <c r="AD110" s="0" t="n">
        <v>0</v>
      </c>
      <c r="AE110" s="0" t="n">
        <v>3806.03</v>
      </c>
      <c r="AF110" s="0" t="n">
        <v>0</v>
      </c>
      <c r="AG110" s="0" t="n">
        <v>0</v>
      </c>
      <c r="AH110" s="0" t="n">
        <v>0</v>
      </c>
      <c r="AI110" s="0" t="n">
        <v>3.82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84</v>
      </c>
      <c r="AU110" s="0" t="s">
        <v>357</v>
      </c>
      <c r="AV110" s="0" t="n">
        <v>0</v>
      </c>
      <c r="AW110" s="0" t="n">
        <v>2</v>
      </c>
      <c r="AX110" s="0" t="n">
        <v>80900933</v>
      </c>
      <c r="AY110" s="0" t="n">
        <v>1</v>
      </c>
      <c r="AZ110" s="0" t="n">
        <v>0</v>
      </c>
      <c r="BA110" s="0" t="n">
        <v>99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26</f>
        <v>0</v>
      </c>
      <c r="CY110" s="0" t="n">
        <f aca="false">AA110</f>
        <v>14582.65</v>
      </c>
      <c r="CZ110" s="0" t="n">
        <f aca="false">AE110</f>
        <v>3806.03</v>
      </c>
      <c r="DA110" s="0" t="n">
        <f aca="false">AI110</f>
        <v>3.82</v>
      </c>
      <c r="DB110" s="0" t="n">
        <v>0</v>
      </c>
    </row>
    <row r="111" customFormat="false" ht="12.75" hidden="false" customHeight="false" outlineLevel="0" collapsed="false">
      <c r="A111" s="0" t="n">
        <f aca="false">ROW(Source!A326)</f>
        <v>326</v>
      </c>
      <c r="B111" s="0" t="n">
        <v>80864005</v>
      </c>
      <c r="C111" s="0" t="n">
        <v>80900923</v>
      </c>
      <c r="D111" s="0" t="n">
        <v>723991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99</v>
      </c>
      <c r="J111" s="0" t="s">
        <v>500</v>
      </c>
      <c r="K111" s="0" t="s">
        <v>501</v>
      </c>
      <c r="L111" s="0" t="n">
        <v>1327</v>
      </c>
      <c r="N111" s="0" t="n">
        <v>1005</v>
      </c>
      <c r="O111" s="0" t="s">
        <v>112</v>
      </c>
      <c r="P111" s="0" t="s">
        <v>112</v>
      </c>
      <c r="Q111" s="0" t="n">
        <v>1</v>
      </c>
      <c r="W111" s="0" t="n">
        <v>0</v>
      </c>
      <c r="X111" s="0" t="n">
        <v>71660933</v>
      </c>
      <c r="Y111" s="0" t="n">
        <v>0</v>
      </c>
      <c r="AA111" s="0" t="n">
        <v>443.06</v>
      </c>
      <c r="AB111" s="0" t="n">
        <v>0</v>
      </c>
      <c r="AC111" s="0" t="n">
        <v>0</v>
      </c>
      <c r="AD111" s="0" t="n">
        <v>0</v>
      </c>
      <c r="AE111" s="0" t="n">
        <v>90.15</v>
      </c>
      <c r="AF111" s="0" t="n">
        <v>0</v>
      </c>
      <c r="AG111" s="0" t="n">
        <v>0</v>
      </c>
      <c r="AH111" s="0" t="n">
        <v>0</v>
      </c>
      <c r="AI111" s="0" t="n">
        <v>4.9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9.2</v>
      </c>
      <c r="AU111" s="0" t="s">
        <v>357</v>
      </c>
      <c r="AV111" s="0" t="n">
        <v>0</v>
      </c>
      <c r="AW111" s="0" t="n">
        <v>2</v>
      </c>
      <c r="AX111" s="0" t="n">
        <v>80900934</v>
      </c>
      <c r="AY111" s="0" t="n">
        <v>1</v>
      </c>
      <c r="AZ111" s="0" t="n">
        <v>0</v>
      </c>
      <c r="BA111" s="0" t="n">
        <v>10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26</f>
        <v>0</v>
      </c>
      <c r="CY111" s="0" t="n">
        <f aca="false">AA111</f>
        <v>443.06</v>
      </c>
      <c r="CZ111" s="0" t="n">
        <f aca="false">AE111</f>
        <v>90.15</v>
      </c>
      <c r="DA111" s="0" t="n">
        <f aca="false">AI111</f>
        <v>4.9</v>
      </c>
      <c r="DB111" s="0" t="n">
        <v>0</v>
      </c>
    </row>
    <row r="112" customFormat="false" ht="12.75" hidden="false" customHeight="false" outlineLevel="0" collapsed="false">
      <c r="A112" s="0" t="n">
        <f aca="false">ROW(Source!A327)</f>
        <v>327</v>
      </c>
      <c r="B112" s="0" t="n">
        <v>80864005</v>
      </c>
      <c r="C112" s="0" t="n">
        <v>80901045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434</v>
      </c>
      <c r="K112" s="0" t="s">
        <v>435</v>
      </c>
      <c r="L112" s="0" t="n">
        <v>1344</v>
      </c>
      <c r="N112" s="0" t="n">
        <v>1008</v>
      </c>
      <c r="O112" s="0" t="s">
        <v>436</v>
      </c>
      <c r="P112" s="0" t="s">
        <v>436</v>
      </c>
      <c r="Q112" s="0" t="n">
        <v>1</v>
      </c>
      <c r="W112" s="0" t="n">
        <v>0</v>
      </c>
      <c r="X112" s="0" t="n">
        <v>-450565604</v>
      </c>
      <c r="Y112" s="0" t="n">
        <v>9.746</v>
      </c>
      <c r="AA112" s="0" t="n">
        <v>0</v>
      </c>
      <c r="AB112" s="0" t="n">
        <v>1.05</v>
      </c>
      <c r="AC112" s="0" t="n">
        <v>0</v>
      </c>
      <c r="AD112" s="0" t="n">
        <v>0</v>
      </c>
      <c r="AE112" s="0" t="n">
        <v>0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8.86</v>
      </c>
      <c r="AU112" s="0" t="s">
        <v>365</v>
      </c>
      <c r="AV112" s="0" t="n">
        <v>0</v>
      </c>
      <c r="AW112" s="0" t="n">
        <v>2</v>
      </c>
      <c r="AX112" s="0" t="n">
        <v>80901046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27</f>
        <v>366.9369</v>
      </c>
      <c r="CY112" s="0" t="n">
        <f aca="false">AB112</f>
        <v>1.05</v>
      </c>
      <c r="CZ112" s="0" t="n">
        <f aca="false">AF112</f>
        <v>1</v>
      </c>
      <c r="DA112" s="0" t="n">
        <f aca="false">AJ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328)</f>
        <v>328</v>
      </c>
      <c r="B113" s="0" t="n">
        <v>80864005</v>
      </c>
      <c r="C113" s="0" t="n">
        <v>80864616</v>
      </c>
      <c r="D113" s="0" t="n">
        <v>7182702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96</v>
      </c>
      <c r="K113" s="0" t="s">
        <v>97</v>
      </c>
      <c r="L113" s="0" t="n">
        <v>1348</v>
      </c>
      <c r="N113" s="0" t="n">
        <v>1009</v>
      </c>
      <c r="O113" s="0" t="s">
        <v>98</v>
      </c>
      <c r="P113" s="0" t="s">
        <v>98</v>
      </c>
      <c r="Q113" s="0" t="n">
        <v>1000</v>
      </c>
      <c r="W113" s="0" t="n">
        <v>1</v>
      </c>
      <c r="X113" s="0" t="n">
        <v>-1541367988</v>
      </c>
      <c r="Y113" s="0" t="n">
        <v>0.16752927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0.33573</v>
      </c>
      <c r="AU113" s="0" t="s">
        <v>375</v>
      </c>
      <c r="AV113" s="0" t="n">
        <v>0</v>
      </c>
      <c r="AW113" s="0" t="n">
        <v>2</v>
      </c>
      <c r="AX113" s="0" t="n">
        <v>80901055</v>
      </c>
      <c r="AY113" s="0" t="n">
        <v>1</v>
      </c>
      <c r="AZ113" s="0" t="n">
        <v>6144</v>
      </c>
      <c r="BA113" s="0" t="n">
        <v>106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28</f>
        <v>0.16752927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328)</f>
        <v>328</v>
      </c>
      <c r="B114" s="0" t="n">
        <v>80864005</v>
      </c>
      <c r="C114" s="0" t="n">
        <v>80864616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96</v>
      </c>
      <c r="K114" s="0" t="s">
        <v>100</v>
      </c>
      <c r="L114" s="0" t="n">
        <v>1339</v>
      </c>
      <c r="N114" s="0" t="n">
        <v>1007</v>
      </c>
      <c r="O114" s="0" t="s">
        <v>101</v>
      </c>
      <c r="P114" s="0" t="s">
        <v>101</v>
      </c>
      <c r="Q114" s="0" t="n">
        <v>1</v>
      </c>
      <c r="W114" s="0" t="n">
        <v>1</v>
      </c>
      <c r="X114" s="0" t="n">
        <v>-589967668</v>
      </c>
      <c r="Y114" s="0" t="n">
        <v>12.00266157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24.05343</v>
      </c>
      <c r="AU114" s="0" t="s">
        <v>375</v>
      </c>
      <c r="AV114" s="0" t="n">
        <v>0</v>
      </c>
      <c r="AW114" s="0" t="n">
        <v>2</v>
      </c>
      <c r="AX114" s="0" t="n">
        <v>80901056</v>
      </c>
      <c r="AY114" s="0" t="n">
        <v>1</v>
      </c>
      <c r="AZ114" s="0" t="n">
        <v>6144</v>
      </c>
      <c r="BA114" s="0" t="n">
        <v>107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28</f>
        <v>12.00266157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331)</f>
        <v>331</v>
      </c>
      <c r="B115" s="0" t="n">
        <v>80864005</v>
      </c>
      <c r="C115" s="0" t="n">
        <v>80901074</v>
      </c>
      <c r="D115" s="0" t="n">
        <v>0</v>
      </c>
      <c r="E115" s="0" t="n">
        <v>0</v>
      </c>
      <c r="F115" s="0" t="n">
        <v>1</v>
      </c>
      <c r="G115" s="0" t="n">
        <v>7157832</v>
      </c>
      <c r="H115" s="0" t="n">
        <v>3</v>
      </c>
      <c r="I115" s="0" t="s">
        <v>384</v>
      </c>
      <c r="K115" s="0" t="s">
        <v>385</v>
      </c>
      <c r="L115" s="0" t="n">
        <v>1371</v>
      </c>
      <c r="N115" s="0" t="n">
        <v>1013</v>
      </c>
      <c r="O115" s="0" t="s">
        <v>386</v>
      </c>
      <c r="P115" s="0" t="s">
        <v>386</v>
      </c>
      <c r="Q115" s="0" t="n">
        <v>1</v>
      </c>
      <c r="W115" s="0" t="n">
        <v>0</v>
      </c>
      <c r="X115" s="0" t="n">
        <v>-271751661</v>
      </c>
      <c r="Y115" s="0" t="n">
        <v>2</v>
      </c>
      <c r="AA115" s="0" t="n">
        <v>555943.73</v>
      </c>
      <c r="AB115" s="0" t="n">
        <v>0</v>
      </c>
      <c r="AC115" s="0" t="n">
        <v>0</v>
      </c>
      <c r="AD115" s="0" t="n">
        <v>0</v>
      </c>
      <c r="AE115" s="0" t="n">
        <v>164968.47</v>
      </c>
      <c r="AF115" s="0" t="n">
        <v>0</v>
      </c>
      <c r="AG115" s="0" t="n">
        <v>0</v>
      </c>
      <c r="AH115" s="0" t="n">
        <v>0</v>
      </c>
      <c r="AI115" s="0" t="n">
        <v>3.37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T115" s="0" t="n">
        <v>2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31</f>
        <v>2</v>
      </c>
      <c r="CY115" s="0" t="n">
        <f aca="false">AA115</f>
        <v>555943.73</v>
      </c>
      <c r="CZ115" s="0" t="n">
        <f aca="false">AE115</f>
        <v>164968.47</v>
      </c>
      <c r="DA115" s="0" t="n">
        <f aca="false">AI115</f>
        <v>3.37</v>
      </c>
      <c r="DB115" s="0" t="n">
        <v>0</v>
      </c>
    </row>
    <row r="116" customFormat="false" ht="12.75" hidden="false" customHeight="false" outlineLevel="0" collapsed="false">
      <c r="A116" s="0" t="n">
        <f aca="false">ROW(Source!A333)</f>
        <v>333</v>
      </c>
      <c r="B116" s="0" t="n">
        <v>80864005</v>
      </c>
      <c r="C116" s="0" t="n">
        <v>80901067</v>
      </c>
      <c r="D116" s="0" t="n">
        <v>7182702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96</v>
      </c>
      <c r="K116" s="0" t="s">
        <v>97</v>
      </c>
      <c r="L116" s="0" t="n">
        <v>1348</v>
      </c>
      <c r="N116" s="0" t="n">
        <v>1009</v>
      </c>
      <c r="O116" s="0" t="s">
        <v>98</v>
      </c>
      <c r="P116" s="0" t="s">
        <v>98</v>
      </c>
      <c r="Q116" s="0" t="n">
        <v>1000</v>
      </c>
      <c r="W116" s="0" t="n">
        <v>1</v>
      </c>
      <c r="X116" s="0" t="n">
        <v>-1541367988</v>
      </c>
      <c r="Y116" s="0" t="n">
        <v>0.33505854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0.33573</v>
      </c>
      <c r="AU116" s="0" t="s">
        <v>393</v>
      </c>
      <c r="AV116" s="0" t="n">
        <v>0</v>
      </c>
      <c r="AW116" s="0" t="n">
        <v>2</v>
      </c>
      <c r="AX116" s="0" t="n">
        <v>80901070</v>
      </c>
      <c r="AY116" s="0" t="n">
        <v>1</v>
      </c>
      <c r="AZ116" s="0" t="n">
        <v>6144</v>
      </c>
      <c r="BA116" s="0" t="n">
        <v>108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33</f>
        <v>0.33505854</v>
      </c>
      <c r="CY116" s="0" t="n">
        <f aca="false">AA116</f>
        <v>0</v>
      </c>
      <c r="CZ116" s="0" t="n">
        <f aca="false">AE116</f>
        <v>0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333)</f>
        <v>333</v>
      </c>
      <c r="B117" s="0" t="n">
        <v>80864005</v>
      </c>
      <c r="C117" s="0" t="n">
        <v>80901067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96</v>
      </c>
      <c r="K117" s="0" t="s">
        <v>100</v>
      </c>
      <c r="L117" s="0" t="n">
        <v>1339</v>
      </c>
      <c r="N117" s="0" t="n">
        <v>1007</v>
      </c>
      <c r="O117" s="0" t="s">
        <v>101</v>
      </c>
      <c r="P117" s="0" t="s">
        <v>101</v>
      </c>
      <c r="Q117" s="0" t="n">
        <v>1</v>
      </c>
      <c r="W117" s="0" t="n">
        <v>1</v>
      </c>
      <c r="X117" s="0" t="n">
        <v>-589967668</v>
      </c>
      <c r="Y117" s="0" t="n">
        <v>24.00532314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24.05343</v>
      </c>
      <c r="AU117" s="0" t="s">
        <v>393</v>
      </c>
      <c r="AV117" s="0" t="n">
        <v>0</v>
      </c>
      <c r="AW117" s="0" t="n">
        <v>2</v>
      </c>
      <c r="AX117" s="0" t="n">
        <v>80901071</v>
      </c>
      <c r="AY117" s="0" t="n">
        <v>1</v>
      </c>
      <c r="AZ117" s="0" t="n">
        <v>6144</v>
      </c>
      <c r="BA117" s="0" t="n">
        <v>10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33</f>
        <v>24.00532314</v>
      </c>
      <c r="CY117" s="0" t="n">
        <f aca="false">AA117</f>
        <v>0</v>
      </c>
      <c r="CZ117" s="0" t="n">
        <f aca="false">AE117</f>
        <v>0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336)</f>
        <v>336</v>
      </c>
      <c r="B118" s="0" t="n">
        <v>80864005</v>
      </c>
      <c r="C118" s="0" t="n">
        <v>80864623</v>
      </c>
      <c r="D118" s="0" t="n">
        <v>0</v>
      </c>
      <c r="E118" s="0" t="n">
        <v>0</v>
      </c>
      <c r="F118" s="0" t="n">
        <v>1</v>
      </c>
      <c r="G118" s="0" t="n">
        <v>7157832</v>
      </c>
      <c r="H118" s="0" t="n">
        <v>3</v>
      </c>
      <c r="I118" s="0" t="s">
        <v>402</v>
      </c>
      <c r="K118" s="0" t="s">
        <v>403</v>
      </c>
      <c r="L118" s="0" t="n">
        <v>1371</v>
      </c>
      <c r="N118" s="0" t="n">
        <v>1013</v>
      </c>
      <c r="O118" s="0" t="s">
        <v>386</v>
      </c>
      <c r="P118" s="0" t="s">
        <v>386</v>
      </c>
      <c r="Q118" s="0" t="n">
        <v>1</v>
      </c>
      <c r="W118" s="0" t="n">
        <v>0</v>
      </c>
      <c r="X118" s="0" t="n">
        <v>-1119276225</v>
      </c>
      <c r="Y118" s="0" t="n">
        <v>2</v>
      </c>
      <c r="AA118" s="0" t="n">
        <v>35840.77</v>
      </c>
      <c r="AB118" s="0" t="n">
        <v>0</v>
      </c>
      <c r="AC118" s="0" t="n">
        <v>0</v>
      </c>
      <c r="AD118" s="0" t="n">
        <v>0</v>
      </c>
      <c r="AE118" s="0" t="n">
        <v>10635.24</v>
      </c>
      <c r="AF118" s="0" t="n">
        <v>0</v>
      </c>
      <c r="AG118" s="0" t="n">
        <v>0</v>
      </c>
      <c r="AH118" s="0" t="n">
        <v>0</v>
      </c>
      <c r="AI118" s="0" t="n">
        <v>3.37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T118" s="0" t="n">
        <v>2</v>
      </c>
      <c r="AV118" s="0" t="n">
        <v>0</v>
      </c>
      <c r="AW118" s="0" t="n">
        <v>1</v>
      </c>
      <c r="AX118" s="0" t="n">
        <v>-1</v>
      </c>
      <c r="AY118" s="0" t="n">
        <v>0</v>
      </c>
      <c r="AZ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36</f>
        <v>2</v>
      </c>
      <c r="CY118" s="0" t="n">
        <f aca="false">AA118</f>
        <v>35840.77</v>
      </c>
      <c r="CZ118" s="0" t="n">
        <f aca="false">AE118</f>
        <v>10635.24</v>
      </c>
      <c r="DA118" s="0" t="n">
        <f aca="false">AI118</f>
        <v>3.37</v>
      </c>
      <c r="DB118" s="0" t="n">
        <v>0</v>
      </c>
    </row>
    <row r="119" customFormat="false" ht="12.75" hidden="false" customHeight="false" outlineLevel="0" collapsed="false">
      <c r="A119" s="0" t="n">
        <f aca="false">ROW(Source!A338)</f>
        <v>338</v>
      </c>
      <c r="B119" s="0" t="n">
        <v>80864005</v>
      </c>
      <c r="C119" s="0" t="n">
        <v>80864626</v>
      </c>
      <c r="D119" s="0" t="n">
        <v>7182705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96</v>
      </c>
      <c r="K119" s="0" t="s">
        <v>100</v>
      </c>
      <c r="L119" s="0" t="n">
        <v>1339</v>
      </c>
      <c r="N119" s="0" t="n">
        <v>1007</v>
      </c>
      <c r="O119" s="0" t="s">
        <v>101</v>
      </c>
      <c r="P119" s="0" t="s">
        <v>101</v>
      </c>
      <c r="Q119" s="0" t="n">
        <v>1</v>
      </c>
      <c r="W119" s="0" t="n">
        <v>1</v>
      </c>
      <c r="X119" s="0" t="n">
        <v>-589967668</v>
      </c>
      <c r="Y119" s="0" t="n">
        <v>0.2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2</v>
      </c>
      <c r="AV119" s="0" t="n">
        <v>0</v>
      </c>
      <c r="AW119" s="0" t="n">
        <v>2</v>
      </c>
      <c r="AX119" s="0" t="n">
        <v>80864628</v>
      </c>
      <c r="AY119" s="0" t="n">
        <v>1</v>
      </c>
      <c r="AZ119" s="0" t="n">
        <v>0</v>
      </c>
      <c r="BA119" s="0" t="n">
        <v>11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38</f>
        <v>39.2</v>
      </c>
      <c r="CY119" s="0" t="n">
        <f aca="false">AA119</f>
        <v>0</v>
      </c>
      <c r="CZ119" s="0" t="n">
        <f aca="false">AE119</f>
        <v>0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340)</f>
        <v>340</v>
      </c>
      <c r="B120" s="0" t="n">
        <v>80864005</v>
      </c>
      <c r="C120" s="0" t="n">
        <v>80864630</v>
      </c>
      <c r="D120" s="0" t="n">
        <v>7157835</v>
      </c>
      <c r="E120" s="0" t="n">
        <v>7157832</v>
      </c>
      <c r="F120" s="0" t="n">
        <v>1</v>
      </c>
      <c r="G120" s="0" t="n">
        <v>7157832</v>
      </c>
      <c r="H120" s="0" t="n">
        <v>1</v>
      </c>
      <c r="I120" s="0" t="s">
        <v>431</v>
      </c>
      <c r="K120" s="0" t="s">
        <v>432</v>
      </c>
      <c r="L120" s="0" t="n">
        <v>1191</v>
      </c>
      <c r="N120" s="0" t="n">
        <v>1013</v>
      </c>
      <c r="O120" s="0" t="s">
        <v>433</v>
      </c>
      <c r="P120" s="0" t="s">
        <v>433</v>
      </c>
      <c r="Q120" s="0" t="n">
        <v>1</v>
      </c>
      <c r="W120" s="0" t="n">
        <v>0</v>
      </c>
      <c r="X120" s="0" t="n">
        <v>946207192</v>
      </c>
      <c r="Y120" s="0" t="n">
        <v>1.38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.38</v>
      </c>
      <c r="AV120" s="0" t="n">
        <v>1</v>
      </c>
      <c r="AW120" s="0" t="n">
        <v>2</v>
      </c>
      <c r="AX120" s="0" t="n">
        <v>80864634</v>
      </c>
      <c r="AY120" s="0" t="n">
        <v>1</v>
      </c>
      <c r="AZ120" s="0" t="n">
        <v>0</v>
      </c>
      <c r="BA120" s="0" t="n">
        <v>111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40</f>
        <v>1.0378704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340)</f>
        <v>340</v>
      </c>
      <c r="B121" s="0" t="n">
        <v>80864005</v>
      </c>
      <c r="C121" s="0" t="n">
        <v>80864630</v>
      </c>
      <c r="D121" s="0" t="n">
        <v>7230725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438</v>
      </c>
      <c r="J121" s="0" t="s">
        <v>439</v>
      </c>
      <c r="K121" s="0" t="s">
        <v>440</v>
      </c>
      <c r="L121" s="0" t="n">
        <v>1368</v>
      </c>
      <c r="N121" s="0" t="n">
        <v>1011</v>
      </c>
      <c r="O121" s="0" t="s">
        <v>441</v>
      </c>
      <c r="P121" s="0" t="s">
        <v>441</v>
      </c>
      <c r="Q121" s="0" t="n">
        <v>1</v>
      </c>
      <c r="W121" s="0" t="n">
        <v>0</v>
      </c>
      <c r="X121" s="0" t="n">
        <v>419869572</v>
      </c>
      <c r="Y121" s="0" t="n">
        <v>3.9875</v>
      </c>
      <c r="AA121" s="0" t="n">
        <v>0</v>
      </c>
      <c r="AB121" s="0" t="n">
        <v>1457.66</v>
      </c>
      <c r="AC121" s="0" t="n">
        <v>588.07</v>
      </c>
      <c r="AD121" s="0" t="n">
        <v>0</v>
      </c>
      <c r="AE121" s="0" t="n">
        <v>0</v>
      </c>
      <c r="AF121" s="0" t="n">
        <v>162.4</v>
      </c>
      <c r="AG121" s="0" t="n">
        <v>28.6</v>
      </c>
      <c r="AH121" s="0" t="n">
        <v>0</v>
      </c>
      <c r="AI121" s="0" t="n">
        <v>1</v>
      </c>
      <c r="AJ121" s="0" t="n">
        <v>7.53</v>
      </c>
      <c r="AK121" s="0" t="n">
        <v>17.25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3.9875</v>
      </c>
      <c r="AV121" s="0" t="n">
        <v>0</v>
      </c>
      <c r="AW121" s="0" t="n">
        <v>2</v>
      </c>
      <c r="AX121" s="0" t="n">
        <v>80864635</v>
      </c>
      <c r="AY121" s="0" t="n">
        <v>1</v>
      </c>
      <c r="AZ121" s="0" t="n">
        <v>0</v>
      </c>
      <c r="BA121" s="0" t="n">
        <v>112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40</f>
        <v>2.998919</v>
      </c>
      <c r="CY121" s="0" t="n">
        <f aca="false">AB121</f>
        <v>1457.66</v>
      </c>
      <c r="CZ121" s="0" t="n">
        <f aca="false">AF121</f>
        <v>162.4</v>
      </c>
      <c r="DA121" s="0" t="n">
        <f aca="false">AJ121</f>
        <v>7.53</v>
      </c>
      <c r="DB121" s="0" t="n">
        <v>0</v>
      </c>
    </row>
    <row r="122" customFormat="false" ht="12.75" hidden="false" customHeight="false" outlineLevel="0" collapsed="false">
      <c r="A122" s="0" t="n">
        <f aca="false">ROW(Source!A340)</f>
        <v>340</v>
      </c>
      <c r="B122" s="0" t="n">
        <v>80864005</v>
      </c>
      <c r="C122" s="0" t="n">
        <v>80864630</v>
      </c>
      <c r="D122" s="0" t="n">
        <v>7230750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442</v>
      </c>
      <c r="J122" s="0" t="s">
        <v>443</v>
      </c>
      <c r="K122" s="0" t="s">
        <v>444</v>
      </c>
      <c r="L122" s="0" t="n">
        <v>1368</v>
      </c>
      <c r="N122" s="0" t="n">
        <v>1011</v>
      </c>
      <c r="O122" s="0" t="s">
        <v>441</v>
      </c>
      <c r="P122" s="0" t="s">
        <v>441</v>
      </c>
      <c r="Q122" s="0" t="n">
        <v>1</v>
      </c>
      <c r="W122" s="0" t="n">
        <v>0</v>
      </c>
      <c r="X122" s="0" t="n">
        <v>1610179075</v>
      </c>
      <c r="Y122" s="0" t="n">
        <v>0.997</v>
      </c>
      <c r="AA122" s="0" t="n">
        <v>0</v>
      </c>
      <c r="AB122" s="0" t="n">
        <v>900.7</v>
      </c>
      <c r="AC122" s="0" t="n">
        <v>545.3</v>
      </c>
      <c r="AD122" s="0" t="n">
        <v>0</v>
      </c>
      <c r="AE122" s="0" t="n">
        <v>0</v>
      </c>
      <c r="AF122" s="0" t="n">
        <v>110.31</v>
      </c>
      <c r="AG122" s="0" t="n">
        <v>26.52</v>
      </c>
      <c r="AH122" s="0" t="n">
        <v>0</v>
      </c>
      <c r="AI122" s="0" t="n">
        <v>1</v>
      </c>
      <c r="AJ122" s="0" t="n">
        <v>6.85</v>
      </c>
      <c r="AK122" s="0" t="n">
        <v>17.25</v>
      </c>
      <c r="AL122" s="0" t="n">
        <v>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997</v>
      </c>
      <c r="AV122" s="0" t="n">
        <v>0</v>
      </c>
      <c r="AW122" s="0" t="n">
        <v>2</v>
      </c>
      <c r="AX122" s="0" t="n">
        <v>80864636</v>
      </c>
      <c r="AY122" s="0" t="n">
        <v>1</v>
      </c>
      <c r="AZ122" s="0" t="n">
        <v>0</v>
      </c>
      <c r="BA122" s="0" t="n">
        <v>113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40</f>
        <v>0.74982376</v>
      </c>
      <c r="CY122" s="0" t="n">
        <f aca="false">AB122</f>
        <v>900.7</v>
      </c>
      <c r="CZ122" s="0" t="n">
        <f aca="false">AF122</f>
        <v>110.31</v>
      </c>
      <c r="DA122" s="0" t="n">
        <f aca="false">AJ122</f>
        <v>6.85</v>
      </c>
      <c r="DB122" s="0" t="n">
        <v>0</v>
      </c>
    </row>
    <row r="123" customFormat="false" ht="12.75" hidden="false" customHeight="false" outlineLevel="0" collapsed="false">
      <c r="A123" s="0" t="n">
        <f aca="false">ROW(Source!A376)</f>
        <v>376</v>
      </c>
      <c r="B123" s="0" t="n">
        <v>80864005</v>
      </c>
      <c r="C123" s="0" t="n">
        <v>80864641</v>
      </c>
      <c r="D123" s="0" t="n">
        <v>7182705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96</v>
      </c>
      <c r="K123" s="0" t="s">
        <v>100</v>
      </c>
      <c r="L123" s="0" t="n">
        <v>1339</v>
      </c>
      <c r="N123" s="0" t="n">
        <v>1007</v>
      </c>
      <c r="O123" s="0" t="s">
        <v>101</v>
      </c>
      <c r="P123" s="0" t="s">
        <v>101</v>
      </c>
      <c r="Q123" s="0" t="n">
        <v>1</v>
      </c>
      <c r="W123" s="0" t="n">
        <v>1</v>
      </c>
      <c r="X123" s="0" t="n">
        <v>-589967668</v>
      </c>
      <c r="Y123" s="0" t="n">
        <v>1.79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1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1.79</v>
      </c>
      <c r="AV123" s="0" t="n">
        <v>0</v>
      </c>
      <c r="AW123" s="0" t="n">
        <v>2</v>
      </c>
      <c r="AX123" s="0" t="n">
        <v>80864643</v>
      </c>
      <c r="AY123" s="0" t="n">
        <v>1</v>
      </c>
      <c r="AZ123" s="0" t="n">
        <v>0</v>
      </c>
      <c r="BA123" s="0" t="n">
        <v>114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76</f>
        <v>35.8</v>
      </c>
      <c r="CY123" s="0" t="n">
        <f aca="false">AA123</f>
        <v>0</v>
      </c>
      <c r="CZ123" s="0" t="n">
        <f aca="false">AE123</f>
        <v>0</v>
      </c>
      <c r="DA123" s="0" t="n">
        <f aca="false">AI123</f>
        <v>1</v>
      </c>
      <c r="DB123" s="0" t="n">
        <v>0</v>
      </c>
    </row>
    <row r="124" customFormat="false" ht="12.75" hidden="false" customHeight="false" outlineLevel="0" collapsed="false">
      <c r="A124" s="0" t="n">
        <f aca="false">ROW(Source!A379)</f>
        <v>379</v>
      </c>
      <c r="B124" s="0" t="n">
        <v>80864005</v>
      </c>
      <c r="C124" s="0" t="n">
        <v>80864646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431</v>
      </c>
      <c r="K124" s="0" t="s">
        <v>432</v>
      </c>
      <c r="L124" s="0" t="n">
        <v>1191</v>
      </c>
      <c r="N124" s="0" t="n">
        <v>1013</v>
      </c>
      <c r="O124" s="0" t="s">
        <v>433</v>
      </c>
      <c r="P124" s="0" t="s">
        <v>433</v>
      </c>
      <c r="Q124" s="0" t="n">
        <v>1</v>
      </c>
      <c r="W124" s="0" t="n">
        <v>0</v>
      </c>
      <c r="X124" s="0" t="n">
        <v>946207192</v>
      </c>
      <c r="Y124" s="0" t="n">
        <v>1.38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.38</v>
      </c>
      <c r="AV124" s="0" t="n">
        <v>1</v>
      </c>
      <c r="AW124" s="0" t="n">
        <v>2</v>
      </c>
      <c r="AX124" s="0" t="n">
        <v>80864650</v>
      </c>
      <c r="AY124" s="0" t="n">
        <v>1</v>
      </c>
      <c r="AZ124" s="0" t="n">
        <v>0</v>
      </c>
      <c r="BA124" s="0" t="n">
        <v>115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79</f>
        <v>0.49404</v>
      </c>
      <c r="CY124" s="0" t="n">
        <f aca="false">AD124</f>
        <v>0</v>
      </c>
      <c r="CZ124" s="0" t="n">
        <f aca="false">AH124</f>
        <v>0</v>
      </c>
      <c r="DA124" s="0" t="n">
        <f aca="false">AL124</f>
        <v>1</v>
      </c>
      <c r="DB124" s="0" t="n">
        <v>0</v>
      </c>
    </row>
    <row r="125" customFormat="false" ht="12.75" hidden="false" customHeight="false" outlineLevel="0" collapsed="false">
      <c r="A125" s="0" t="n">
        <f aca="false">ROW(Source!A379)</f>
        <v>379</v>
      </c>
      <c r="B125" s="0" t="n">
        <v>80864005</v>
      </c>
      <c r="C125" s="0" t="n">
        <v>80864646</v>
      </c>
      <c r="D125" s="0" t="n">
        <v>7230725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438</v>
      </c>
      <c r="J125" s="0" t="s">
        <v>439</v>
      </c>
      <c r="K125" s="0" t="s">
        <v>440</v>
      </c>
      <c r="L125" s="0" t="n">
        <v>1368</v>
      </c>
      <c r="N125" s="0" t="n">
        <v>1011</v>
      </c>
      <c r="O125" s="0" t="s">
        <v>441</v>
      </c>
      <c r="P125" s="0" t="s">
        <v>441</v>
      </c>
      <c r="Q125" s="0" t="n">
        <v>1</v>
      </c>
      <c r="W125" s="0" t="n">
        <v>0</v>
      </c>
      <c r="X125" s="0" t="n">
        <v>419869572</v>
      </c>
      <c r="Y125" s="0" t="n">
        <v>3.9875</v>
      </c>
      <c r="AA125" s="0" t="n">
        <v>0</v>
      </c>
      <c r="AB125" s="0" t="n">
        <v>1457.66</v>
      </c>
      <c r="AC125" s="0" t="n">
        <v>588.07</v>
      </c>
      <c r="AD125" s="0" t="n">
        <v>0</v>
      </c>
      <c r="AE125" s="0" t="n">
        <v>0</v>
      </c>
      <c r="AF125" s="0" t="n">
        <v>162.4</v>
      </c>
      <c r="AG125" s="0" t="n">
        <v>28.6</v>
      </c>
      <c r="AH125" s="0" t="n">
        <v>0</v>
      </c>
      <c r="AI125" s="0" t="n">
        <v>1</v>
      </c>
      <c r="AJ125" s="0" t="n">
        <v>7.53</v>
      </c>
      <c r="AK125" s="0" t="n">
        <v>17.25</v>
      </c>
      <c r="AL125" s="0" t="n">
        <v>1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3.9875</v>
      </c>
      <c r="AV125" s="0" t="n">
        <v>0</v>
      </c>
      <c r="AW125" s="0" t="n">
        <v>2</v>
      </c>
      <c r="AX125" s="0" t="n">
        <v>80864651</v>
      </c>
      <c r="AY125" s="0" t="n">
        <v>1</v>
      </c>
      <c r="AZ125" s="0" t="n">
        <v>0</v>
      </c>
      <c r="BA125" s="0" t="n">
        <v>116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79</f>
        <v>1.427525</v>
      </c>
      <c r="CY125" s="0" t="n">
        <f aca="false">AB125</f>
        <v>1457.66</v>
      </c>
      <c r="CZ125" s="0" t="n">
        <f aca="false">AF125</f>
        <v>162.4</v>
      </c>
      <c r="DA125" s="0" t="n">
        <f aca="false">AJ125</f>
        <v>7.53</v>
      </c>
      <c r="DB125" s="0" t="n">
        <v>0</v>
      </c>
    </row>
    <row r="126" customFormat="false" ht="12.75" hidden="false" customHeight="false" outlineLevel="0" collapsed="false">
      <c r="A126" s="0" t="n">
        <f aca="false">ROW(Source!A379)</f>
        <v>379</v>
      </c>
      <c r="B126" s="0" t="n">
        <v>80864005</v>
      </c>
      <c r="C126" s="0" t="n">
        <v>80864646</v>
      </c>
      <c r="D126" s="0" t="n">
        <v>7230750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442</v>
      </c>
      <c r="J126" s="0" t="s">
        <v>443</v>
      </c>
      <c r="K126" s="0" t="s">
        <v>444</v>
      </c>
      <c r="L126" s="0" t="n">
        <v>1368</v>
      </c>
      <c r="N126" s="0" t="n">
        <v>1011</v>
      </c>
      <c r="O126" s="0" t="s">
        <v>441</v>
      </c>
      <c r="P126" s="0" t="s">
        <v>441</v>
      </c>
      <c r="Q126" s="0" t="n">
        <v>1</v>
      </c>
      <c r="W126" s="0" t="n">
        <v>0</v>
      </c>
      <c r="X126" s="0" t="n">
        <v>1610179075</v>
      </c>
      <c r="Y126" s="0" t="n">
        <v>0.997</v>
      </c>
      <c r="AA126" s="0" t="n">
        <v>0</v>
      </c>
      <c r="AB126" s="0" t="n">
        <v>900.7</v>
      </c>
      <c r="AC126" s="0" t="n">
        <v>545.3</v>
      </c>
      <c r="AD126" s="0" t="n">
        <v>0</v>
      </c>
      <c r="AE126" s="0" t="n">
        <v>0</v>
      </c>
      <c r="AF126" s="0" t="n">
        <v>110.31</v>
      </c>
      <c r="AG126" s="0" t="n">
        <v>26.52</v>
      </c>
      <c r="AH126" s="0" t="n">
        <v>0</v>
      </c>
      <c r="AI126" s="0" t="n">
        <v>1</v>
      </c>
      <c r="AJ126" s="0" t="n">
        <v>6.85</v>
      </c>
      <c r="AK126" s="0" t="n">
        <v>17.25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997</v>
      </c>
      <c r="AV126" s="0" t="n">
        <v>0</v>
      </c>
      <c r="AW126" s="0" t="n">
        <v>2</v>
      </c>
      <c r="AX126" s="0" t="n">
        <v>80864652</v>
      </c>
      <c r="AY126" s="0" t="n">
        <v>1</v>
      </c>
      <c r="AZ126" s="0" t="n">
        <v>0</v>
      </c>
      <c r="BA126" s="0" t="n">
        <v>117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79</f>
        <v>0.356926</v>
      </c>
      <c r="CY126" s="0" t="n">
        <f aca="false">AB126</f>
        <v>900.7</v>
      </c>
      <c r="CZ126" s="0" t="n">
        <f aca="false">AF126</f>
        <v>110.31</v>
      </c>
      <c r="DA126" s="0" t="n">
        <f aca="false">AJ126</f>
        <v>6.85</v>
      </c>
      <c r="DB12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865171</v>
      </c>
      <c r="C1" s="0" t="n">
        <v>8086516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6</v>
      </c>
      <c r="K1" s="0" t="s">
        <v>97</v>
      </c>
      <c r="L1" s="0" t="n">
        <v>1348</v>
      </c>
      <c r="N1" s="0" t="n">
        <v>1009</v>
      </c>
      <c r="O1" s="0" t="s">
        <v>98</v>
      </c>
      <c r="P1" s="0" t="s">
        <v>98</v>
      </c>
      <c r="Q1" s="0" t="n">
        <v>1000</v>
      </c>
      <c r="X1" s="0" t="n">
        <v>0.0001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0.00014</v>
      </c>
      <c r="AH1" s="0" t="n">
        <v>2</v>
      </c>
      <c r="AI1" s="0" t="n">
        <v>8086517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865172</v>
      </c>
      <c r="C2" s="0" t="n">
        <v>8086516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6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X2" s="0" t="n">
        <v>1.592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.5924</v>
      </c>
      <c r="AH2" s="0" t="n">
        <v>2</v>
      </c>
      <c r="AI2" s="0" t="n">
        <v>8086517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1)</f>
        <v>31</v>
      </c>
      <c r="B3" s="0" t="n">
        <v>80865176</v>
      </c>
      <c r="C3" s="0" t="n">
        <v>8086517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431</v>
      </c>
      <c r="K3" s="0" t="s">
        <v>432</v>
      </c>
      <c r="L3" s="0" t="n">
        <v>1191</v>
      </c>
      <c r="N3" s="0" t="n">
        <v>1013</v>
      </c>
      <c r="O3" s="0" t="s">
        <v>433</v>
      </c>
      <c r="P3" s="0" t="s">
        <v>433</v>
      </c>
      <c r="Q3" s="0" t="n">
        <v>1</v>
      </c>
      <c r="X3" s="0" t="n">
        <v>4.26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1</v>
      </c>
      <c r="AG3" s="0" t="n">
        <v>4.899</v>
      </c>
      <c r="AH3" s="0" t="n">
        <v>2</v>
      </c>
      <c r="AI3" s="0" t="n">
        <v>8086517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1)</f>
        <v>31</v>
      </c>
      <c r="B4" s="0" t="n">
        <v>80865177</v>
      </c>
      <c r="C4" s="0" t="n">
        <v>8086517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434</v>
      </c>
      <c r="K4" s="0" t="s">
        <v>435</v>
      </c>
      <c r="L4" s="0" t="n">
        <v>1344</v>
      </c>
      <c r="N4" s="0" t="n">
        <v>1008</v>
      </c>
      <c r="O4" s="0" t="s">
        <v>436</v>
      </c>
      <c r="P4" s="0" t="s">
        <v>436</v>
      </c>
      <c r="Q4" s="0" t="n">
        <v>1</v>
      </c>
      <c r="X4" s="0" t="n">
        <v>63.4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1</v>
      </c>
      <c r="AG4" s="0" t="n">
        <v>72.956</v>
      </c>
      <c r="AH4" s="0" t="n">
        <v>2</v>
      </c>
      <c r="AI4" s="0" t="n">
        <v>8086517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1)</f>
        <v>31</v>
      </c>
      <c r="B5" s="0" t="n">
        <v>80865178</v>
      </c>
      <c r="C5" s="0" t="n">
        <v>8086517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6</v>
      </c>
      <c r="K5" s="0" t="s">
        <v>437</v>
      </c>
      <c r="L5" s="0" t="n">
        <v>1344</v>
      </c>
      <c r="N5" s="0" t="n">
        <v>1008</v>
      </c>
      <c r="O5" s="0" t="s">
        <v>436</v>
      </c>
      <c r="P5" s="0" t="s">
        <v>436</v>
      </c>
      <c r="Q5" s="0" t="n">
        <v>1</v>
      </c>
      <c r="X5" s="0" t="n">
        <v>5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54</v>
      </c>
      <c r="AH5" s="0" t="n">
        <v>2</v>
      </c>
      <c r="AI5" s="0" t="n">
        <v>8086517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0865183</v>
      </c>
      <c r="C6" s="0" t="n">
        <v>80865181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96</v>
      </c>
      <c r="K6" s="0" t="s">
        <v>100</v>
      </c>
      <c r="L6" s="0" t="n">
        <v>1339</v>
      </c>
      <c r="N6" s="0" t="n">
        <v>1007</v>
      </c>
      <c r="O6" s="0" t="s">
        <v>101</v>
      </c>
      <c r="P6" s="0" t="s">
        <v>101</v>
      </c>
      <c r="Q6" s="0" t="n">
        <v>1</v>
      </c>
      <c r="X6" s="0" t="n">
        <v>0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2</v>
      </c>
      <c r="AH6" s="0" t="n">
        <v>2</v>
      </c>
      <c r="AI6" s="0" t="n">
        <v>8086518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0865187</v>
      </c>
      <c r="C7" s="0" t="n">
        <v>8086518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431</v>
      </c>
      <c r="K7" s="0" t="s">
        <v>432</v>
      </c>
      <c r="L7" s="0" t="n">
        <v>1191</v>
      </c>
      <c r="N7" s="0" t="n">
        <v>1013</v>
      </c>
      <c r="O7" s="0" t="s">
        <v>433</v>
      </c>
      <c r="P7" s="0" t="s">
        <v>433</v>
      </c>
      <c r="Q7" s="0" t="n">
        <v>1</v>
      </c>
      <c r="X7" s="0" t="n">
        <v>1.3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1.38</v>
      </c>
      <c r="AH7" s="0" t="n">
        <v>2</v>
      </c>
      <c r="AI7" s="0" t="n">
        <v>8086518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865188</v>
      </c>
      <c r="C8" s="0" t="n">
        <v>80865186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438</v>
      </c>
      <c r="J8" s="0" t="s">
        <v>439</v>
      </c>
      <c r="K8" s="0" t="s">
        <v>440</v>
      </c>
      <c r="L8" s="0" t="n">
        <v>1368</v>
      </c>
      <c r="N8" s="0" t="n">
        <v>1011</v>
      </c>
      <c r="O8" s="0" t="s">
        <v>441</v>
      </c>
      <c r="P8" s="0" t="s">
        <v>441</v>
      </c>
      <c r="Q8" s="0" t="n">
        <v>1</v>
      </c>
      <c r="X8" s="0" t="n">
        <v>3.9875</v>
      </c>
      <c r="Y8" s="0" t="n">
        <v>0</v>
      </c>
      <c r="Z8" s="0" t="n">
        <v>162.4</v>
      </c>
      <c r="AA8" s="0" t="n">
        <v>28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.9875</v>
      </c>
      <c r="AH8" s="0" t="n">
        <v>2</v>
      </c>
      <c r="AI8" s="0" t="n">
        <v>8086518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865189</v>
      </c>
      <c r="C9" s="0" t="n">
        <v>80865186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42</v>
      </c>
      <c r="J9" s="0" t="s">
        <v>443</v>
      </c>
      <c r="K9" s="0" t="s">
        <v>444</v>
      </c>
      <c r="L9" s="0" t="n">
        <v>1368</v>
      </c>
      <c r="N9" s="0" t="n">
        <v>1011</v>
      </c>
      <c r="O9" s="0" t="s">
        <v>441</v>
      </c>
      <c r="P9" s="0" t="s">
        <v>441</v>
      </c>
      <c r="Q9" s="0" t="n">
        <v>1</v>
      </c>
      <c r="X9" s="0" t="n">
        <v>0.997</v>
      </c>
      <c r="Y9" s="0" t="n">
        <v>0</v>
      </c>
      <c r="Z9" s="0" t="n">
        <v>110.31</v>
      </c>
      <c r="AA9" s="0" t="n">
        <v>26.52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997</v>
      </c>
      <c r="AH9" s="0" t="n">
        <v>2</v>
      </c>
      <c r="AI9" s="0" t="n">
        <v>80865189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0)</f>
        <v>70</v>
      </c>
      <c r="B10" s="0" t="n">
        <v>80865246</v>
      </c>
      <c r="C10" s="0" t="n">
        <v>80865245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96</v>
      </c>
      <c r="K10" s="0" t="s">
        <v>97</v>
      </c>
      <c r="L10" s="0" t="n">
        <v>1348</v>
      </c>
      <c r="N10" s="0" t="n">
        <v>1009</v>
      </c>
      <c r="O10" s="0" t="s">
        <v>98</v>
      </c>
      <c r="P10" s="0" t="s">
        <v>98</v>
      </c>
      <c r="Q10" s="0" t="n">
        <v>1000</v>
      </c>
      <c r="X10" s="0" t="n">
        <v>5.266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6</v>
      </c>
      <c r="AG10" s="0" t="n">
        <v>5.055744</v>
      </c>
      <c r="AH10" s="0" t="n">
        <v>2</v>
      </c>
      <c r="AI10" s="0" t="n">
        <v>80865246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0)</f>
        <v>70</v>
      </c>
      <c r="B11" s="0" t="n">
        <v>80865247</v>
      </c>
      <c r="C11" s="0" t="n">
        <v>80865245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96</v>
      </c>
      <c r="K11" s="0" t="s">
        <v>100</v>
      </c>
      <c r="L11" s="0" t="n">
        <v>1339</v>
      </c>
      <c r="N11" s="0" t="n">
        <v>1007</v>
      </c>
      <c r="O11" s="0" t="s">
        <v>101</v>
      </c>
      <c r="P11" s="0" t="s">
        <v>101</v>
      </c>
      <c r="Q11" s="0" t="n">
        <v>1</v>
      </c>
      <c r="X11" s="0" t="n">
        <v>14.8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6</v>
      </c>
      <c r="AG11" s="0" t="n">
        <v>14.208</v>
      </c>
      <c r="AH11" s="0" t="n">
        <v>2</v>
      </c>
      <c r="AI11" s="0" t="n">
        <v>8086524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5)</f>
        <v>75</v>
      </c>
      <c r="B12" s="0" t="n">
        <v>80866356</v>
      </c>
      <c r="C12" s="0" t="n">
        <v>80865256</v>
      </c>
      <c r="D12" s="0" t="n">
        <v>7157835</v>
      </c>
      <c r="E12" s="0" t="n">
        <v>7157832</v>
      </c>
      <c r="F12" s="0" t="n">
        <v>1</v>
      </c>
      <c r="G12" s="0" t="n">
        <v>7157832</v>
      </c>
      <c r="H12" s="0" t="n">
        <v>1</v>
      </c>
      <c r="I12" s="0" t="s">
        <v>431</v>
      </c>
      <c r="K12" s="0" t="s">
        <v>432</v>
      </c>
      <c r="L12" s="0" t="n">
        <v>1191</v>
      </c>
      <c r="N12" s="0" t="n">
        <v>1013</v>
      </c>
      <c r="O12" s="0" t="s">
        <v>433</v>
      </c>
      <c r="P12" s="0" t="s">
        <v>433</v>
      </c>
      <c r="Q12" s="0" t="n">
        <v>1</v>
      </c>
      <c r="X12" s="0" t="n">
        <v>4.26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F12" s="0" t="s">
        <v>91</v>
      </c>
      <c r="AG12" s="0" t="n">
        <v>4.899</v>
      </c>
      <c r="AH12" s="0" t="n">
        <v>2</v>
      </c>
      <c r="AI12" s="0" t="n">
        <v>80866356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5)</f>
        <v>75</v>
      </c>
      <c r="B13" s="0" t="n">
        <v>80866357</v>
      </c>
      <c r="C13" s="0" t="n">
        <v>80865256</v>
      </c>
      <c r="D13" s="0" t="n">
        <v>7159942</v>
      </c>
      <c r="E13" s="0" t="n">
        <v>7157832</v>
      </c>
      <c r="F13" s="0" t="n">
        <v>1</v>
      </c>
      <c r="G13" s="0" t="n">
        <v>7157832</v>
      </c>
      <c r="H13" s="0" t="n">
        <v>2</v>
      </c>
      <c r="I13" s="0" t="s">
        <v>434</v>
      </c>
      <c r="K13" s="0" t="s">
        <v>435</v>
      </c>
      <c r="L13" s="0" t="n">
        <v>1344</v>
      </c>
      <c r="N13" s="0" t="n">
        <v>1008</v>
      </c>
      <c r="O13" s="0" t="s">
        <v>436</v>
      </c>
      <c r="P13" s="0" t="s">
        <v>436</v>
      </c>
      <c r="Q13" s="0" t="n">
        <v>1</v>
      </c>
      <c r="X13" s="0" t="n">
        <v>63.44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1</v>
      </c>
      <c r="AG13" s="0" t="n">
        <v>72.956</v>
      </c>
      <c r="AH13" s="0" t="n">
        <v>2</v>
      </c>
      <c r="AI13" s="0" t="n">
        <v>8086635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5)</f>
        <v>75</v>
      </c>
      <c r="B14" s="0" t="n">
        <v>80866358</v>
      </c>
      <c r="C14" s="0" t="n">
        <v>80865256</v>
      </c>
      <c r="D14" s="0" t="n">
        <v>7182707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96</v>
      </c>
      <c r="K14" s="0" t="s">
        <v>437</v>
      </c>
      <c r="L14" s="0" t="n">
        <v>1344</v>
      </c>
      <c r="N14" s="0" t="n">
        <v>1008</v>
      </c>
      <c r="O14" s="0" t="s">
        <v>436</v>
      </c>
      <c r="P14" s="0" t="s">
        <v>436</v>
      </c>
      <c r="Q14" s="0" t="n">
        <v>1</v>
      </c>
      <c r="X14" s="0" t="n">
        <v>54</v>
      </c>
      <c r="Y14" s="0" t="n">
        <v>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54</v>
      </c>
      <c r="AH14" s="0" t="n">
        <v>2</v>
      </c>
      <c r="AI14" s="0" t="n">
        <v>8086635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6)</f>
        <v>76</v>
      </c>
      <c r="B15" s="0" t="n">
        <v>80866360</v>
      </c>
      <c r="C15" s="0" t="n">
        <v>80866359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431</v>
      </c>
      <c r="K15" s="0" t="s">
        <v>432</v>
      </c>
      <c r="L15" s="0" t="n">
        <v>1191</v>
      </c>
      <c r="N15" s="0" t="n">
        <v>1013</v>
      </c>
      <c r="O15" s="0" t="s">
        <v>433</v>
      </c>
      <c r="P15" s="0" t="s">
        <v>433</v>
      </c>
      <c r="Q15" s="0" t="n">
        <v>1</v>
      </c>
      <c r="X15" s="0" t="n">
        <v>27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1</v>
      </c>
      <c r="AF15" s="0" t="s">
        <v>91</v>
      </c>
      <c r="AG15" s="0" t="n">
        <v>31.05</v>
      </c>
      <c r="AH15" s="0" t="n">
        <v>2</v>
      </c>
      <c r="AI15" s="0" t="n">
        <v>80866360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6)</f>
        <v>76</v>
      </c>
      <c r="B16" s="0" t="n">
        <v>80866361</v>
      </c>
      <c r="C16" s="0" t="n">
        <v>80866359</v>
      </c>
      <c r="D16" s="0" t="n">
        <v>7231136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445</v>
      </c>
      <c r="J16" s="0" t="s">
        <v>446</v>
      </c>
      <c r="K16" s="0" t="s">
        <v>447</v>
      </c>
      <c r="L16" s="0" t="n">
        <v>1368</v>
      </c>
      <c r="N16" s="0" t="n">
        <v>1011</v>
      </c>
      <c r="O16" s="0" t="s">
        <v>441</v>
      </c>
      <c r="P16" s="0" t="s">
        <v>441</v>
      </c>
      <c r="Q16" s="0" t="n">
        <v>1</v>
      </c>
      <c r="X16" s="0" t="n">
        <v>0.28</v>
      </c>
      <c r="Y16" s="0" t="n">
        <v>0</v>
      </c>
      <c r="Z16" s="0" t="n">
        <v>4.71</v>
      </c>
      <c r="AA16" s="0" t="n">
        <v>0.04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1</v>
      </c>
      <c r="AG16" s="0" t="n">
        <v>0.322</v>
      </c>
      <c r="AH16" s="0" t="n">
        <v>2</v>
      </c>
      <c r="AI16" s="0" t="n">
        <v>8086636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6)</f>
        <v>76</v>
      </c>
      <c r="B17" s="0" t="n">
        <v>80866362</v>
      </c>
      <c r="C17" s="0" t="n">
        <v>80866359</v>
      </c>
      <c r="D17" s="0" t="n">
        <v>723121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48</v>
      </c>
      <c r="J17" s="0" t="s">
        <v>449</v>
      </c>
      <c r="K17" s="0" t="s">
        <v>450</v>
      </c>
      <c r="L17" s="0" t="n">
        <v>1368</v>
      </c>
      <c r="N17" s="0" t="n">
        <v>1011</v>
      </c>
      <c r="O17" s="0" t="s">
        <v>441</v>
      </c>
      <c r="P17" s="0" t="s">
        <v>441</v>
      </c>
      <c r="Q17" s="0" t="n">
        <v>1</v>
      </c>
      <c r="X17" s="0" t="n">
        <v>0.87</v>
      </c>
      <c r="Y17" s="0" t="n">
        <v>0</v>
      </c>
      <c r="Z17" s="0" t="n">
        <v>43.4</v>
      </c>
      <c r="AA17" s="0" t="n">
        <v>2.68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1</v>
      </c>
      <c r="AG17" s="0" t="n">
        <v>1.0005</v>
      </c>
      <c r="AH17" s="0" t="n">
        <v>2</v>
      </c>
      <c r="AI17" s="0" t="n">
        <v>8086636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6)</f>
        <v>76</v>
      </c>
      <c r="B18" s="0" t="n">
        <v>80866363</v>
      </c>
      <c r="C18" s="0" t="n">
        <v>80866359</v>
      </c>
      <c r="D18" s="0" t="n">
        <v>7231377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51</v>
      </c>
      <c r="J18" s="0" t="s">
        <v>452</v>
      </c>
      <c r="K18" s="0" t="s">
        <v>453</v>
      </c>
      <c r="L18" s="0" t="n">
        <v>1368</v>
      </c>
      <c r="N18" s="0" t="n">
        <v>1011</v>
      </c>
      <c r="O18" s="0" t="s">
        <v>441</v>
      </c>
      <c r="P18" s="0" t="s">
        <v>441</v>
      </c>
      <c r="Q18" s="0" t="n">
        <v>1</v>
      </c>
      <c r="X18" s="0" t="n">
        <v>0.28</v>
      </c>
      <c r="Y18" s="0" t="n">
        <v>0</v>
      </c>
      <c r="Z18" s="0" t="n">
        <v>3.71</v>
      </c>
      <c r="AA18" s="0" t="n">
        <v>0.18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91</v>
      </c>
      <c r="AG18" s="0" t="n">
        <v>0.322</v>
      </c>
      <c r="AH18" s="0" t="n">
        <v>2</v>
      </c>
      <c r="AI18" s="0" t="n">
        <v>8086636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0866364</v>
      </c>
      <c r="C19" s="0" t="n">
        <v>80866359</v>
      </c>
      <c r="D19" s="0" t="n">
        <v>7231421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54</v>
      </c>
      <c r="J19" s="0" t="s">
        <v>455</v>
      </c>
      <c r="K19" s="0" t="s">
        <v>456</v>
      </c>
      <c r="L19" s="0" t="n">
        <v>1368</v>
      </c>
      <c r="N19" s="0" t="n">
        <v>1011</v>
      </c>
      <c r="O19" s="0" t="s">
        <v>441</v>
      </c>
      <c r="P19" s="0" t="s">
        <v>441</v>
      </c>
      <c r="Q19" s="0" t="n">
        <v>1</v>
      </c>
      <c r="X19" s="0" t="n">
        <v>0.5</v>
      </c>
      <c r="Y19" s="0" t="n">
        <v>0</v>
      </c>
      <c r="Z19" s="0" t="n">
        <v>74.44</v>
      </c>
      <c r="AA19" s="0" t="n">
        <v>17.59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91</v>
      </c>
      <c r="AG19" s="0" t="n">
        <v>0.575</v>
      </c>
      <c r="AH19" s="0" t="n">
        <v>2</v>
      </c>
      <c r="AI19" s="0" t="n">
        <v>80866364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0866365</v>
      </c>
      <c r="C20" s="0" t="n">
        <v>80866359</v>
      </c>
      <c r="D20" s="0" t="n">
        <v>7231445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57</v>
      </c>
      <c r="J20" s="0" t="s">
        <v>458</v>
      </c>
      <c r="K20" s="0" t="s">
        <v>459</v>
      </c>
      <c r="L20" s="0" t="n">
        <v>1368</v>
      </c>
      <c r="N20" s="0" t="n">
        <v>1011</v>
      </c>
      <c r="O20" s="0" t="s">
        <v>441</v>
      </c>
      <c r="P20" s="0" t="s">
        <v>441</v>
      </c>
      <c r="Q20" s="0" t="n">
        <v>1</v>
      </c>
      <c r="X20" s="0" t="n">
        <v>0.49</v>
      </c>
      <c r="Y20" s="0" t="n">
        <v>0</v>
      </c>
      <c r="Z20" s="0" t="n">
        <v>2.36</v>
      </c>
      <c r="AA20" s="0" t="n">
        <v>0.1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91</v>
      </c>
      <c r="AG20" s="0" t="n">
        <v>0.5635</v>
      </c>
      <c r="AH20" s="0" t="n">
        <v>2</v>
      </c>
      <c r="AI20" s="0" t="n">
        <v>8086636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0866366</v>
      </c>
      <c r="C21" s="0" t="n">
        <v>80866359</v>
      </c>
      <c r="D21" s="0" t="n">
        <v>7233129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60</v>
      </c>
      <c r="J21" s="0" t="s">
        <v>461</v>
      </c>
      <c r="K21" s="0" t="s">
        <v>462</v>
      </c>
      <c r="L21" s="0" t="n">
        <v>1327</v>
      </c>
      <c r="N21" s="0" t="n">
        <v>1005</v>
      </c>
      <c r="O21" s="0" t="s">
        <v>112</v>
      </c>
      <c r="P21" s="0" t="s">
        <v>112</v>
      </c>
      <c r="Q21" s="0" t="n">
        <v>1</v>
      </c>
      <c r="X21" s="0" t="n">
        <v>0.34</v>
      </c>
      <c r="Y21" s="0" t="n">
        <v>10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34</v>
      </c>
      <c r="AH21" s="0" t="n">
        <v>2</v>
      </c>
      <c r="AI21" s="0" t="n">
        <v>8086636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0866368</v>
      </c>
      <c r="C22" s="0" t="n">
        <v>80866359</v>
      </c>
      <c r="D22" s="0" t="n">
        <v>7164370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63</v>
      </c>
      <c r="K22" s="0" t="s">
        <v>464</v>
      </c>
      <c r="L22" s="0" t="n">
        <v>1346</v>
      </c>
      <c r="N22" s="0" t="n">
        <v>1009</v>
      </c>
      <c r="O22" s="0" t="s">
        <v>465</v>
      </c>
      <c r="P22" s="0" t="s">
        <v>465</v>
      </c>
      <c r="Q22" s="0" t="n">
        <v>1</v>
      </c>
      <c r="X22" s="0" t="n">
        <v>0.82</v>
      </c>
      <c r="Y22" s="0" t="n">
        <v>9.5605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82</v>
      </c>
      <c r="AH22" s="0" t="n">
        <v>2</v>
      </c>
      <c r="AI22" s="0" t="n">
        <v>8086636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0866367</v>
      </c>
      <c r="C23" s="0" t="n">
        <v>80866359</v>
      </c>
      <c r="D23" s="0" t="n">
        <v>7232664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466</v>
      </c>
      <c r="J23" s="0" t="s">
        <v>467</v>
      </c>
      <c r="K23" s="0" t="s">
        <v>468</v>
      </c>
      <c r="L23" s="0" t="n">
        <v>1339</v>
      </c>
      <c r="N23" s="0" t="n">
        <v>1007</v>
      </c>
      <c r="O23" s="0" t="s">
        <v>101</v>
      </c>
      <c r="P23" s="0" t="s">
        <v>101</v>
      </c>
      <c r="Q23" s="0" t="n">
        <v>1</v>
      </c>
      <c r="X23" s="0" t="n">
        <v>0.00144</v>
      </c>
      <c r="Y23" s="0" t="n">
        <v>5.6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144</v>
      </c>
      <c r="AH23" s="0" t="n">
        <v>2</v>
      </c>
      <c r="AI23" s="0" t="n">
        <v>8086636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0866369</v>
      </c>
      <c r="C24" s="0" t="n">
        <v>80866359</v>
      </c>
      <c r="D24" s="0" t="n">
        <v>7179713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502</v>
      </c>
      <c r="K24" s="0" t="s">
        <v>503</v>
      </c>
      <c r="L24" s="0" t="n">
        <v>1035</v>
      </c>
      <c r="N24" s="0" t="n">
        <v>1013</v>
      </c>
      <c r="O24" s="0" t="s">
        <v>216</v>
      </c>
      <c r="P24" s="0" t="s">
        <v>216</v>
      </c>
      <c r="Q24" s="0" t="n">
        <v>1</v>
      </c>
      <c r="X24" s="0" t="n">
        <v>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G24" s="0" t="n">
        <v>1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0866375</v>
      </c>
      <c r="C25" s="0" t="n">
        <v>8086637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431</v>
      </c>
      <c r="K25" s="0" t="s">
        <v>432</v>
      </c>
      <c r="L25" s="0" t="n">
        <v>1191</v>
      </c>
      <c r="N25" s="0" t="n">
        <v>1013</v>
      </c>
      <c r="O25" s="0" t="s">
        <v>433</v>
      </c>
      <c r="P25" s="0" t="s">
        <v>43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086637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0866376</v>
      </c>
      <c r="C26" s="0" t="n">
        <v>80866371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38</v>
      </c>
      <c r="J26" s="0" t="s">
        <v>439</v>
      </c>
      <c r="K26" s="0" t="s">
        <v>440</v>
      </c>
      <c r="L26" s="0" t="n">
        <v>1368</v>
      </c>
      <c r="N26" s="0" t="n">
        <v>1011</v>
      </c>
      <c r="O26" s="0" t="s">
        <v>441</v>
      </c>
      <c r="P26" s="0" t="s">
        <v>44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086637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866377</v>
      </c>
      <c r="C27" s="0" t="n">
        <v>80866371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42</v>
      </c>
      <c r="J27" s="0" t="s">
        <v>443</v>
      </c>
      <c r="K27" s="0" t="s">
        <v>444</v>
      </c>
      <c r="L27" s="0" t="n">
        <v>1368</v>
      </c>
      <c r="N27" s="0" t="n">
        <v>1011</v>
      </c>
      <c r="O27" s="0" t="s">
        <v>441</v>
      </c>
      <c r="P27" s="0" t="s">
        <v>44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086637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0866383</v>
      </c>
      <c r="C28" s="0" t="n">
        <v>80866382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6</v>
      </c>
      <c r="K28" s="0" t="s">
        <v>97</v>
      </c>
      <c r="L28" s="0" t="n">
        <v>1348</v>
      </c>
      <c r="N28" s="0" t="n">
        <v>1009</v>
      </c>
      <c r="O28" s="0" t="s">
        <v>98</v>
      </c>
      <c r="P28" s="0" t="s">
        <v>98</v>
      </c>
      <c r="Q28" s="0" t="n">
        <v>1000</v>
      </c>
      <c r="X28" s="0" t="n">
        <v>4.285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6</v>
      </c>
      <c r="AG28" s="0" t="n">
        <v>4.113984</v>
      </c>
      <c r="AH28" s="0" t="n">
        <v>2</v>
      </c>
      <c r="AI28" s="0" t="n">
        <v>8086638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0866384</v>
      </c>
      <c r="C29" s="0" t="n">
        <v>80866382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6</v>
      </c>
      <c r="K29" s="0" t="s">
        <v>100</v>
      </c>
      <c r="L29" s="0" t="n">
        <v>1339</v>
      </c>
      <c r="N29" s="0" t="n">
        <v>1007</v>
      </c>
      <c r="O29" s="0" t="s">
        <v>101</v>
      </c>
      <c r="P29" s="0" t="s">
        <v>101</v>
      </c>
      <c r="Q29" s="0" t="n">
        <v>1</v>
      </c>
      <c r="X29" s="0" t="n">
        <v>11.65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6</v>
      </c>
      <c r="AG29" s="0" t="n">
        <v>11.19072</v>
      </c>
      <c r="AH29" s="0" t="n">
        <v>2</v>
      </c>
      <c r="AI29" s="0" t="n">
        <v>8086638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9)</f>
        <v>119</v>
      </c>
      <c r="B30" s="0" t="n">
        <v>80864580</v>
      </c>
      <c r="C30" s="0" t="n">
        <v>80864576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431</v>
      </c>
      <c r="K30" s="0" t="s">
        <v>432</v>
      </c>
      <c r="L30" s="0" t="n">
        <v>1191</v>
      </c>
      <c r="N30" s="0" t="n">
        <v>1013</v>
      </c>
      <c r="O30" s="0" t="s">
        <v>433</v>
      </c>
      <c r="P30" s="0" t="s">
        <v>433</v>
      </c>
      <c r="Q30" s="0" t="n">
        <v>1</v>
      </c>
      <c r="X30" s="0" t="n">
        <v>3.2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91</v>
      </c>
      <c r="AG30" s="0" t="n">
        <v>3.726</v>
      </c>
      <c r="AH30" s="0" t="n">
        <v>2</v>
      </c>
      <c r="AI30" s="0" t="n">
        <v>80864577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9)</f>
        <v>119</v>
      </c>
      <c r="B31" s="0" t="n">
        <v>80864581</v>
      </c>
      <c r="C31" s="0" t="n">
        <v>80864576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434</v>
      </c>
      <c r="K31" s="0" t="s">
        <v>435</v>
      </c>
      <c r="L31" s="0" t="n">
        <v>1344</v>
      </c>
      <c r="N31" s="0" t="n">
        <v>1008</v>
      </c>
      <c r="O31" s="0" t="s">
        <v>436</v>
      </c>
      <c r="P31" s="0" t="s">
        <v>436</v>
      </c>
      <c r="Q31" s="0" t="n">
        <v>1</v>
      </c>
      <c r="X31" s="0" t="n">
        <v>45.14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1</v>
      </c>
      <c r="AG31" s="0" t="n">
        <v>51.911</v>
      </c>
      <c r="AH31" s="0" t="n">
        <v>2</v>
      </c>
      <c r="AI31" s="0" t="n">
        <v>80864578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9)</f>
        <v>119</v>
      </c>
      <c r="B32" s="0" t="n">
        <v>80864582</v>
      </c>
      <c r="C32" s="0" t="n">
        <v>80864576</v>
      </c>
      <c r="D32" s="0" t="n">
        <v>718270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6</v>
      </c>
      <c r="K32" s="0" t="s">
        <v>437</v>
      </c>
      <c r="L32" s="0" t="n">
        <v>1344</v>
      </c>
      <c r="N32" s="0" t="n">
        <v>1008</v>
      </c>
      <c r="O32" s="0" t="s">
        <v>436</v>
      </c>
      <c r="P32" s="0" t="s">
        <v>436</v>
      </c>
      <c r="Q32" s="0" t="n">
        <v>1</v>
      </c>
      <c r="X32" s="0" t="n">
        <v>32.4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2.4</v>
      </c>
      <c r="AH32" s="0" t="n">
        <v>2</v>
      </c>
      <c r="AI32" s="0" t="n">
        <v>80864579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80864594</v>
      </c>
      <c r="C33" s="0" t="n">
        <v>80864583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431</v>
      </c>
      <c r="K33" s="0" t="s">
        <v>432</v>
      </c>
      <c r="L33" s="0" t="n">
        <v>1191</v>
      </c>
      <c r="N33" s="0" t="n">
        <v>1013</v>
      </c>
      <c r="O33" s="0" t="s">
        <v>433</v>
      </c>
      <c r="P33" s="0" t="s">
        <v>433</v>
      </c>
      <c r="Q33" s="0" t="n">
        <v>1</v>
      </c>
      <c r="X33" s="0" t="n">
        <v>18.9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91</v>
      </c>
      <c r="AG33" s="0" t="n">
        <v>21.735</v>
      </c>
      <c r="AH33" s="0" t="n">
        <v>2</v>
      </c>
      <c r="AI33" s="0" t="n">
        <v>80864584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80864595</v>
      </c>
      <c r="C34" s="0" t="n">
        <v>80864583</v>
      </c>
      <c r="D34" s="0" t="n">
        <v>7231136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45</v>
      </c>
      <c r="J34" s="0" t="s">
        <v>446</v>
      </c>
      <c r="K34" s="0" t="s">
        <v>447</v>
      </c>
      <c r="L34" s="0" t="n">
        <v>1368</v>
      </c>
      <c r="N34" s="0" t="n">
        <v>1011</v>
      </c>
      <c r="O34" s="0" t="s">
        <v>441</v>
      </c>
      <c r="P34" s="0" t="s">
        <v>441</v>
      </c>
      <c r="Q34" s="0" t="n">
        <v>1</v>
      </c>
      <c r="X34" s="0" t="n">
        <v>0.28</v>
      </c>
      <c r="Y34" s="0" t="n">
        <v>0</v>
      </c>
      <c r="Z34" s="0" t="n">
        <v>4.71</v>
      </c>
      <c r="AA34" s="0" t="n">
        <v>0.0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91</v>
      </c>
      <c r="AG34" s="0" t="n">
        <v>0.322</v>
      </c>
      <c r="AH34" s="0" t="n">
        <v>2</v>
      </c>
      <c r="AI34" s="0" t="n">
        <v>80864585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80864596</v>
      </c>
      <c r="C35" s="0" t="n">
        <v>80864583</v>
      </c>
      <c r="D35" s="0" t="n">
        <v>723121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48</v>
      </c>
      <c r="J35" s="0" t="s">
        <v>449</v>
      </c>
      <c r="K35" s="0" t="s">
        <v>450</v>
      </c>
      <c r="L35" s="0" t="n">
        <v>1368</v>
      </c>
      <c r="N35" s="0" t="n">
        <v>1011</v>
      </c>
      <c r="O35" s="0" t="s">
        <v>441</v>
      </c>
      <c r="P35" s="0" t="s">
        <v>441</v>
      </c>
      <c r="Q35" s="0" t="n">
        <v>1</v>
      </c>
      <c r="X35" s="0" t="n">
        <v>0.82</v>
      </c>
      <c r="Y35" s="0" t="n">
        <v>0</v>
      </c>
      <c r="Z35" s="0" t="n">
        <v>43.4</v>
      </c>
      <c r="AA35" s="0" t="n">
        <v>2.6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91</v>
      </c>
      <c r="AG35" s="0" t="n">
        <v>0.943</v>
      </c>
      <c r="AH35" s="0" t="n">
        <v>2</v>
      </c>
      <c r="AI35" s="0" t="n">
        <v>80864586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20)</f>
        <v>120</v>
      </c>
      <c r="B36" s="0" t="n">
        <v>80864597</v>
      </c>
      <c r="C36" s="0" t="n">
        <v>80864583</v>
      </c>
      <c r="D36" s="0" t="n">
        <v>723137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51</v>
      </c>
      <c r="J36" s="0" t="s">
        <v>452</v>
      </c>
      <c r="K36" s="0" t="s">
        <v>453</v>
      </c>
      <c r="L36" s="0" t="n">
        <v>1368</v>
      </c>
      <c r="N36" s="0" t="n">
        <v>1011</v>
      </c>
      <c r="O36" s="0" t="s">
        <v>441</v>
      </c>
      <c r="P36" s="0" t="s">
        <v>441</v>
      </c>
      <c r="Q36" s="0" t="n">
        <v>1</v>
      </c>
      <c r="X36" s="0" t="n">
        <v>0.28</v>
      </c>
      <c r="Y36" s="0" t="n">
        <v>0</v>
      </c>
      <c r="Z36" s="0" t="n">
        <v>3.71</v>
      </c>
      <c r="AA36" s="0" t="n">
        <v>0.18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1</v>
      </c>
      <c r="AG36" s="0" t="n">
        <v>0.322</v>
      </c>
      <c r="AH36" s="0" t="n">
        <v>2</v>
      </c>
      <c r="AI36" s="0" t="n">
        <v>80864587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0864598</v>
      </c>
      <c r="C37" s="0" t="n">
        <v>80864583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54</v>
      </c>
      <c r="J37" s="0" t="s">
        <v>455</v>
      </c>
      <c r="K37" s="0" t="s">
        <v>456</v>
      </c>
      <c r="L37" s="0" t="n">
        <v>1368</v>
      </c>
      <c r="N37" s="0" t="n">
        <v>1011</v>
      </c>
      <c r="O37" s="0" t="s">
        <v>441</v>
      </c>
      <c r="P37" s="0" t="s">
        <v>441</v>
      </c>
      <c r="Q37" s="0" t="n">
        <v>1</v>
      </c>
      <c r="X37" s="0" t="n">
        <v>0.5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1</v>
      </c>
      <c r="AG37" s="0" t="n">
        <v>0.575</v>
      </c>
      <c r="AH37" s="0" t="n">
        <v>2</v>
      </c>
      <c r="AI37" s="0" t="n">
        <v>80864588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0864599</v>
      </c>
      <c r="C38" s="0" t="n">
        <v>80864583</v>
      </c>
      <c r="D38" s="0" t="n">
        <v>723144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57</v>
      </c>
      <c r="J38" s="0" t="s">
        <v>458</v>
      </c>
      <c r="K38" s="0" t="s">
        <v>459</v>
      </c>
      <c r="L38" s="0" t="n">
        <v>1368</v>
      </c>
      <c r="N38" s="0" t="n">
        <v>1011</v>
      </c>
      <c r="O38" s="0" t="s">
        <v>441</v>
      </c>
      <c r="P38" s="0" t="s">
        <v>441</v>
      </c>
      <c r="Q38" s="0" t="n">
        <v>1</v>
      </c>
      <c r="X38" s="0" t="n">
        <v>0.49</v>
      </c>
      <c r="Y38" s="0" t="n">
        <v>0</v>
      </c>
      <c r="Z38" s="0" t="n">
        <v>2.36</v>
      </c>
      <c r="AA38" s="0" t="n">
        <v>0.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1</v>
      </c>
      <c r="AG38" s="0" t="n">
        <v>0.5635</v>
      </c>
      <c r="AH38" s="0" t="n">
        <v>2</v>
      </c>
      <c r="AI38" s="0" t="n">
        <v>80864589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0)</f>
        <v>120</v>
      </c>
      <c r="B39" s="0" t="n">
        <v>80864600</v>
      </c>
      <c r="C39" s="0" t="n">
        <v>80864583</v>
      </c>
      <c r="D39" s="0" t="n">
        <v>723312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60</v>
      </c>
      <c r="J39" s="0" t="s">
        <v>461</v>
      </c>
      <c r="K39" s="0" t="s">
        <v>462</v>
      </c>
      <c r="L39" s="0" t="n">
        <v>1327</v>
      </c>
      <c r="N39" s="0" t="n">
        <v>1005</v>
      </c>
      <c r="O39" s="0" t="s">
        <v>112</v>
      </c>
      <c r="P39" s="0" t="s">
        <v>112</v>
      </c>
      <c r="Q39" s="0" t="n">
        <v>1</v>
      </c>
      <c r="X39" s="0" t="n">
        <v>0.24</v>
      </c>
      <c r="Y39" s="0" t="n">
        <v>10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24</v>
      </c>
      <c r="AH39" s="0" t="n">
        <v>2</v>
      </c>
      <c r="AI39" s="0" t="n">
        <v>80864590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0)</f>
        <v>120</v>
      </c>
      <c r="B40" s="0" t="n">
        <v>80864601</v>
      </c>
      <c r="C40" s="0" t="n">
        <v>80864583</v>
      </c>
      <c r="D40" s="0" t="n">
        <v>7164370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63</v>
      </c>
      <c r="K40" s="0" t="s">
        <v>464</v>
      </c>
      <c r="L40" s="0" t="n">
        <v>1346</v>
      </c>
      <c r="N40" s="0" t="n">
        <v>1009</v>
      </c>
      <c r="O40" s="0" t="s">
        <v>465</v>
      </c>
      <c r="P40" s="0" t="s">
        <v>465</v>
      </c>
      <c r="Q40" s="0" t="n">
        <v>1</v>
      </c>
      <c r="X40" s="0" t="n">
        <v>0.54</v>
      </c>
      <c r="Y40" s="0" t="n">
        <v>9.560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54</v>
      </c>
      <c r="AH40" s="0" t="n">
        <v>2</v>
      </c>
      <c r="AI40" s="0" t="n">
        <v>80864591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0864602</v>
      </c>
      <c r="C41" s="0" t="n">
        <v>80864583</v>
      </c>
      <c r="D41" s="0" t="n">
        <v>723266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66</v>
      </c>
      <c r="J41" s="0" t="s">
        <v>467</v>
      </c>
      <c r="K41" s="0" t="s">
        <v>468</v>
      </c>
      <c r="L41" s="0" t="n">
        <v>1339</v>
      </c>
      <c r="N41" s="0" t="n">
        <v>1007</v>
      </c>
      <c r="O41" s="0" t="s">
        <v>101</v>
      </c>
      <c r="P41" s="0" t="s">
        <v>101</v>
      </c>
      <c r="Q41" s="0" t="n">
        <v>1</v>
      </c>
      <c r="X41" s="0" t="n">
        <v>0.00095</v>
      </c>
      <c r="Y41" s="0" t="n">
        <v>5.6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095</v>
      </c>
      <c r="AH41" s="0" t="n">
        <v>2</v>
      </c>
      <c r="AI41" s="0" t="n">
        <v>80864592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0864603</v>
      </c>
      <c r="C42" s="0" t="n">
        <v>80864583</v>
      </c>
      <c r="D42" s="0" t="n">
        <v>7179713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502</v>
      </c>
      <c r="K42" s="0" t="s">
        <v>503</v>
      </c>
      <c r="L42" s="0" t="n">
        <v>1035</v>
      </c>
      <c r="N42" s="0" t="n">
        <v>1013</v>
      </c>
      <c r="O42" s="0" t="s">
        <v>216</v>
      </c>
      <c r="P42" s="0" t="s">
        <v>216</v>
      </c>
      <c r="Q42" s="0" t="n">
        <v>1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1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2)</f>
        <v>122</v>
      </c>
      <c r="B43" s="0" t="n">
        <v>80864609</v>
      </c>
      <c r="C43" s="0" t="n">
        <v>8086460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431</v>
      </c>
      <c r="K43" s="0" t="s">
        <v>432</v>
      </c>
      <c r="L43" s="0" t="n">
        <v>1191</v>
      </c>
      <c r="N43" s="0" t="n">
        <v>1013</v>
      </c>
      <c r="O43" s="0" t="s">
        <v>433</v>
      </c>
      <c r="P43" s="0" t="s">
        <v>433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0864606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80864610</v>
      </c>
      <c r="C44" s="0" t="n">
        <v>80864605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438</v>
      </c>
      <c r="J44" s="0" t="s">
        <v>439</v>
      </c>
      <c r="K44" s="0" t="s">
        <v>440</v>
      </c>
      <c r="L44" s="0" t="n">
        <v>1368</v>
      </c>
      <c r="N44" s="0" t="n">
        <v>1011</v>
      </c>
      <c r="O44" s="0" t="s">
        <v>441</v>
      </c>
      <c r="P44" s="0" t="s">
        <v>441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0864607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80864611</v>
      </c>
      <c r="C45" s="0" t="n">
        <v>80864605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442</v>
      </c>
      <c r="J45" s="0" t="s">
        <v>443</v>
      </c>
      <c r="K45" s="0" t="s">
        <v>444</v>
      </c>
      <c r="L45" s="0" t="n">
        <v>1368</v>
      </c>
      <c r="N45" s="0" t="n">
        <v>1011</v>
      </c>
      <c r="O45" s="0" t="s">
        <v>441</v>
      </c>
      <c r="P45" s="0" t="s">
        <v>441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0864608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8)</f>
        <v>158</v>
      </c>
      <c r="B46" s="0" t="n">
        <v>80864658</v>
      </c>
      <c r="C46" s="0" t="n">
        <v>80864655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6</v>
      </c>
      <c r="K46" s="0" t="s">
        <v>97</v>
      </c>
      <c r="L46" s="0" t="n">
        <v>1348</v>
      </c>
      <c r="N46" s="0" t="n">
        <v>1009</v>
      </c>
      <c r="O46" s="0" t="s">
        <v>98</v>
      </c>
      <c r="P46" s="0" t="s">
        <v>98</v>
      </c>
      <c r="Q46" s="0" t="n">
        <v>1000</v>
      </c>
      <c r="X46" s="0" t="n">
        <v>0.00014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014</v>
      </c>
      <c r="AH46" s="0" t="n">
        <v>2</v>
      </c>
      <c r="AI46" s="0" t="n">
        <v>80864656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80864659</v>
      </c>
      <c r="C47" s="0" t="n">
        <v>80864655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6</v>
      </c>
      <c r="K47" s="0" t="s">
        <v>100</v>
      </c>
      <c r="L47" s="0" t="n">
        <v>1339</v>
      </c>
      <c r="N47" s="0" t="n">
        <v>1007</v>
      </c>
      <c r="O47" s="0" t="s">
        <v>101</v>
      </c>
      <c r="P47" s="0" t="s">
        <v>101</v>
      </c>
      <c r="Q47" s="0" t="n">
        <v>1</v>
      </c>
      <c r="X47" s="0" t="n">
        <v>0.87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8758</v>
      </c>
      <c r="AH47" s="0" t="n">
        <v>2</v>
      </c>
      <c r="AI47" s="0" t="n">
        <v>80864657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61)</f>
        <v>161</v>
      </c>
      <c r="B48" s="0" t="n">
        <v>80864666</v>
      </c>
      <c r="C48" s="0" t="n">
        <v>80864662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431</v>
      </c>
      <c r="K48" s="0" t="s">
        <v>432</v>
      </c>
      <c r="L48" s="0" t="n">
        <v>1191</v>
      </c>
      <c r="N48" s="0" t="n">
        <v>1013</v>
      </c>
      <c r="O48" s="0" t="s">
        <v>433</v>
      </c>
      <c r="P48" s="0" t="s">
        <v>433</v>
      </c>
      <c r="Q48" s="0" t="n">
        <v>1</v>
      </c>
      <c r="X48" s="0" t="n">
        <v>3.2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91</v>
      </c>
      <c r="AG48" s="0" t="n">
        <v>3.726</v>
      </c>
      <c r="AH48" s="0" t="n">
        <v>2</v>
      </c>
      <c r="AI48" s="0" t="n">
        <v>80864663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61)</f>
        <v>161</v>
      </c>
      <c r="B49" s="0" t="n">
        <v>80864667</v>
      </c>
      <c r="C49" s="0" t="n">
        <v>80864662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434</v>
      </c>
      <c r="K49" s="0" t="s">
        <v>435</v>
      </c>
      <c r="L49" s="0" t="n">
        <v>1344</v>
      </c>
      <c r="N49" s="0" t="n">
        <v>1008</v>
      </c>
      <c r="O49" s="0" t="s">
        <v>436</v>
      </c>
      <c r="P49" s="0" t="s">
        <v>436</v>
      </c>
      <c r="Q49" s="0" t="n">
        <v>1</v>
      </c>
      <c r="X49" s="0" t="n">
        <v>45.14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1</v>
      </c>
      <c r="AG49" s="0" t="n">
        <v>51.911</v>
      </c>
      <c r="AH49" s="0" t="n">
        <v>2</v>
      </c>
      <c r="AI49" s="0" t="n">
        <v>80864664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61)</f>
        <v>161</v>
      </c>
      <c r="B50" s="0" t="n">
        <v>80864668</v>
      </c>
      <c r="C50" s="0" t="n">
        <v>80864662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6</v>
      </c>
      <c r="K50" s="0" t="s">
        <v>437</v>
      </c>
      <c r="L50" s="0" t="n">
        <v>1344</v>
      </c>
      <c r="N50" s="0" t="n">
        <v>1008</v>
      </c>
      <c r="O50" s="0" t="s">
        <v>436</v>
      </c>
      <c r="P50" s="0" t="s">
        <v>436</v>
      </c>
      <c r="Q50" s="0" t="n">
        <v>1</v>
      </c>
      <c r="X50" s="0" t="n">
        <v>32.4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2.4</v>
      </c>
      <c r="AH50" s="0" t="n">
        <v>2</v>
      </c>
      <c r="AI50" s="0" t="n">
        <v>80864665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2)</f>
        <v>162</v>
      </c>
      <c r="B51" s="0" t="n">
        <v>80864671</v>
      </c>
      <c r="C51" s="0" t="n">
        <v>80864669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6</v>
      </c>
      <c r="K51" s="0" t="s">
        <v>100</v>
      </c>
      <c r="L51" s="0" t="n">
        <v>1339</v>
      </c>
      <c r="N51" s="0" t="n">
        <v>1007</v>
      </c>
      <c r="O51" s="0" t="s">
        <v>101</v>
      </c>
      <c r="P51" s="0" t="s">
        <v>101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80864670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4)</f>
        <v>164</v>
      </c>
      <c r="B52" s="0" t="n">
        <v>80864677</v>
      </c>
      <c r="C52" s="0" t="n">
        <v>80864673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431</v>
      </c>
      <c r="K52" s="0" t="s">
        <v>432</v>
      </c>
      <c r="L52" s="0" t="n">
        <v>1191</v>
      </c>
      <c r="N52" s="0" t="n">
        <v>1013</v>
      </c>
      <c r="O52" s="0" t="s">
        <v>433</v>
      </c>
      <c r="P52" s="0" t="s">
        <v>433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80864674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4)</f>
        <v>164</v>
      </c>
      <c r="B53" s="0" t="n">
        <v>80864678</v>
      </c>
      <c r="C53" s="0" t="n">
        <v>80864673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38</v>
      </c>
      <c r="J53" s="0" t="s">
        <v>439</v>
      </c>
      <c r="K53" s="0" t="s">
        <v>440</v>
      </c>
      <c r="L53" s="0" t="n">
        <v>1368</v>
      </c>
      <c r="N53" s="0" t="n">
        <v>1011</v>
      </c>
      <c r="O53" s="0" t="s">
        <v>441</v>
      </c>
      <c r="P53" s="0" t="s">
        <v>441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80864675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4)</f>
        <v>164</v>
      </c>
      <c r="B54" s="0" t="n">
        <v>80864679</v>
      </c>
      <c r="C54" s="0" t="n">
        <v>80864673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42</v>
      </c>
      <c r="J54" s="0" t="s">
        <v>443</v>
      </c>
      <c r="K54" s="0" t="s">
        <v>444</v>
      </c>
      <c r="L54" s="0" t="n">
        <v>1368</v>
      </c>
      <c r="N54" s="0" t="n">
        <v>1011</v>
      </c>
      <c r="O54" s="0" t="s">
        <v>441</v>
      </c>
      <c r="P54" s="0" t="s">
        <v>441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80864676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4)</f>
        <v>204</v>
      </c>
      <c r="B55" s="0" t="n">
        <v>80886695</v>
      </c>
      <c r="C55" s="0" t="n">
        <v>80886033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96</v>
      </c>
      <c r="K55" s="0" t="s">
        <v>97</v>
      </c>
      <c r="L55" s="0" t="n">
        <v>1348</v>
      </c>
      <c r="N55" s="0" t="n">
        <v>1009</v>
      </c>
      <c r="O55" s="0" t="s">
        <v>98</v>
      </c>
      <c r="P55" s="0" t="s">
        <v>98</v>
      </c>
      <c r="Q55" s="0" t="n">
        <v>1000</v>
      </c>
      <c r="X55" s="0" t="n">
        <v>4.2854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76</v>
      </c>
      <c r="AG55" s="0" t="n">
        <v>11.1077568</v>
      </c>
      <c r="AH55" s="0" t="n">
        <v>2</v>
      </c>
      <c r="AI55" s="0" t="n">
        <v>80886695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4)</f>
        <v>204</v>
      </c>
      <c r="B56" s="0" t="n">
        <v>80886697</v>
      </c>
      <c r="C56" s="0" t="n">
        <v>80886033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96</v>
      </c>
      <c r="K56" s="0" t="s">
        <v>100</v>
      </c>
      <c r="L56" s="0" t="n">
        <v>1339</v>
      </c>
      <c r="N56" s="0" t="n">
        <v>1007</v>
      </c>
      <c r="O56" s="0" t="s">
        <v>101</v>
      </c>
      <c r="P56" s="0" t="s">
        <v>101</v>
      </c>
      <c r="Q56" s="0" t="n">
        <v>1</v>
      </c>
      <c r="X56" s="0" t="n">
        <v>11.657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76</v>
      </c>
      <c r="AG56" s="0" t="n">
        <v>30.214944</v>
      </c>
      <c r="AH56" s="0" t="n">
        <v>2</v>
      </c>
      <c r="AI56" s="0" t="n">
        <v>80886697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12)</f>
        <v>212</v>
      </c>
      <c r="B57" s="0" t="n">
        <v>80900556</v>
      </c>
      <c r="C57" s="0" t="n">
        <v>80900555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431</v>
      </c>
      <c r="K57" s="0" t="s">
        <v>432</v>
      </c>
      <c r="L57" s="0" t="n">
        <v>1191</v>
      </c>
      <c r="N57" s="0" t="n">
        <v>1013</v>
      </c>
      <c r="O57" s="0" t="s">
        <v>433</v>
      </c>
      <c r="P57" s="0" t="s">
        <v>433</v>
      </c>
      <c r="Q57" s="0" t="n">
        <v>1</v>
      </c>
      <c r="X57" s="0" t="n">
        <v>2.79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91</v>
      </c>
      <c r="AG57" s="0" t="n">
        <v>3.2085</v>
      </c>
      <c r="AH57" s="0" t="n">
        <v>2</v>
      </c>
      <c r="AI57" s="0" t="n">
        <v>80900556</v>
      </c>
      <c r="AJ57" s="0" t="n">
        <v>6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12)</f>
        <v>212</v>
      </c>
      <c r="B58" s="0" t="n">
        <v>80900557</v>
      </c>
      <c r="C58" s="0" t="n">
        <v>80900555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434</v>
      </c>
      <c r="K58" s="0" t="s">
        <v>435</v>
      </c>
      <c r="L58" s="0" t="n">
        <v>1344</v>
      </c>
      <c r="N58" s="0" t="n">
        <v>1008</v>
      </c>
      <c r="O58" s="0" t="s">
        <v>436</v>
      </c>
      <c r="P58" s="0" t="s">
        <v>436</v>
      </c>
      <c r="Q58" s="0" t="n">
        <v>1</v>
      </c>
      <c r="X58" s="0" t="n">
        <v>45.14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91</v>
      </c>
      <c r="AG58" s="0" t="n">
        <v>51.911</v>
      </c>
      <c r="AH58" s="0" t="n">
        <v>2</v>
      </c>
      <c r="AI58" s="0" t="n">
        <v>80900557</v>
      </c>
      <c r="AJ58" s="0" t="n">
        <v>6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12)</f>
        <v>212</v>
      </c>
      <c r="B59" s="0" t="n">
        <v>80900558</v>
      </c>
      <c r="C59" s="0" t="n">
        <v>80900555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6</v>
      </c>
      <c r="K59" s="0" t="s">
        <v>437</v>
      </c>
      <c r="L59" s="0" t="n">
        <v>1344</v>
      </c>
      <c r="N59" s="0" t="n">
        <v>1008</v>
      </c>
      <c r="O59" s="0" t="s">
        <v>436</v>
      </c>
      <c r="P59" s="0" t="s">
        <v>436</v>
      </c>
      <c r="Q59" s="0" t="n">
        <v>1</v>
      </c>
      <c r="X59" s="0" t="n">
        <v>32.4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2.4</v>
      </c>
      <c r="AH59" s="0" t="n">
        <v>2</v>
      </c>
      <c r="AI59" s="0" t="n">
        <v>80900558</v>
      </c>
      <c r="AJ59" s="0" t="n">
        <v>6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13)</f>
        <v>213</v>
      </c>
      <c r="B60" s="0" t="n">
        <v>80900560</v>
      </c>
      <c r="C60" s="0" t="n">
        <v>80900559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431</v>
      </c>
      <c r="K60" s="0" t="s">
        <v>432</v>
      </c>
      <c r="L60" s="0" t="n">
        <v>1191</v>
      </c>
      <c r="N60" s="0" t="n">
        <v>1013</v>
      </c>
      <c r="O60" s="0" t="s">
        <v>433</v>
      </c>
      <c r="P60" s="0" t="s">
        <v>433</v>
      </c>
      <c r="Q60" s="0" t="n">
        <v>1</v>
      </c>
      <c r="X60" s="0" t="n">
        <v>16.2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91</v>
      </c>
      <c r="AG60" s="0" t="n">
        <v>18.63</v>
      </c>
      <c r="AH60" s="0" t="n">
        <v>2</v>
      </c>
      <c r="AI60" s="0" t="n">
        <v>80900560</v>
      </c>
      <c r="AJ60" s="0" t="n">
        <v>6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13)</f>
        <v>213</v>
      </c>
      <c r="B61" s="0" t="n">
        <v>80900561</v>
      </c>
      <c r="C61" s="0" t="n">
        <v>80900559</v>
      </c>
      <c r="D61" s="0" t="n">
        <v>7231136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45</v>
      </c>
      <c r="J61" s="0" t="s">
        <v>446</v>
      </c>
      <c r="K61" s="0" t="s">
        <v>447</v>
      </c>
      <c r="L61" s="0" t="n">
        <v>1368</v>
      </c>
      <c r="N61" s="0" t="n">
        <v>1011</v>
      </c>
      <c r="O61" s="0" t="s">
        <v>441</v>
      </c>
      <c r="P61" s="0" t="s">
        <v>441</v>
      </c>
      <c r="Q61" s="0" t="n">
        <v>1</v>
      </c>
      <c r="X61" s="0" t="n">
        <v>0.28</v>
      </c>
      <c r="Y61" s="0" t="n">
        <v>0</v>
      </c>
      <c r="Z61" s="0" t="n">
        <v>4.71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91</v>
      </c>
      <c r="AG61" s="0" t="n">
        <v>0.322</v>
      </c>
      <c r="AH61" s="0" t="n">
        <v>2</v>
      </c>
      <c r="AI61" s="0" t="n">
        <v>80900561</v>
      </c>
      <c r="AJ61" s="0" t="n">
        <v>7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13)</f>
        <v>213</v>
      </c>
      <c r="B62" s="0" t="n">
        <v>80900562</v>
      </c>
      <c r="C62" s="0" t="n">
        <v>80900559</v>
      </c>
      <c r="D62" s="0" t="n">
        <v>723121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48</v>
      </c>
      <c r="J62" s="0" t="s">
        <v>449</v>
      </c>
      <c r="K62" s="0" t="s">
        <v>450</v>
      </c>
      <c r="L62" s="0" t="n">
        <v>1368</v>
      </c>
      <c r="N62" s="0" t="n">
        <v>1011</v>
      </c>
      <c r="O62" s="0" t="s">
        <v>441</v>
      </c>
      <c r="P62" s="0" t="s">
        <v>441</v>
      </c>
      <c r="Q62" s="0" t="n">
        <v>1</v>
      </c>
      <c r="X62" s="0" t="n">
        <v>0.78</v>
      </c>
      <c r="Y62" s="0" t="n">
        <v>0</v>
      </c>
      <c r="Z62" s="0" t="n">
        <v>43.4</v>
      </c>
      <c r="AA62" s="0" t="n">
        <v>2.6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91</v>
      </c>
      <c r="AG62" s="0" t="n">
        <v>0.897</v>
      </c>
      <c r="AH62" s="0" t="n">
        <v>2</v>
      </c>
      <c r="AI62" s="0" t="n">
        <v>80900562</v>
      </c>
      <c r="AJ62" s="0" t="n">
        <v>7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13)</f>
        <v>213</v>
      </c>
      <c r="B63" s="0" t="n">
        <v>80900563</v>
      </c>
      <c r="C63" s="0" t="n">
        <v>80900559</v>
      </c>
      <c r="D63" s="0" t="n">
        <v>7231377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51</v>
      </c>
      <c r="J63" s="0" t="s">
        <v>452</v>
      </c>
      <c r="K63" s="0" t="s">
        <v>453</v>
      </c>
      <c r="L63" s="0" t="n">
        <v>1368</v>
      </c>
      <c r="N63" s="0" t="n">
        <v>1011</v>
      </c>
      <c r="O63" s="0" t="s">
        <v>441</v>
      </c>
      <c r="P63" s="0" t="s">
        <v>441</v>
      </c>
      <c r="Q63" s="0" t="n">
        <v>1</v>
      </c>
      <c r="X63" s="0" t="n">
        <v>0.28</v>
      </c>
      <c r="Y63" s="0" t="n">
        <v>0</v>
      </c>
      <c r="Z63" s="0" t="n">
        <v>3.71</v>
      </c>
      <c r="AA63" s="0" t="n">
        <v>0.18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91</v>
      </c>
      <c r="AG63" s="0" t="n">
        <v>0.322</v>
      </c>
      <c r="AH63" s="0" t="n">
        <v>2</v>
      </c>
      <c r="AI63" s="0" t="n">
        <v>80900563</v>
      </c>
      <c r="AJ63" s="0" t="n">
        <v>7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13)</f>
        <v>213</v>
      </c>
      <c r="B64" s="0" t="n">
        <v>80900564</v>
      </c>
      <c r="C64" s="0" t="n">
        <v>80900559</v>
      </c>
      <c r="D64" s="0" t="n">
        <v>7231421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54</v>
      </c>
      <c r="J64" s="0" t="s">
        <v>455</v>
      </c>
      <c r="K64" s="0" t="s">
        <v>456</v>
      </c>
      <c r="L64" s="0" t="n">
        <v>1368</v>
      </c>
      <c r="N64" s="0" t="n">
        <v>1011</v>
      </c>
      <c r="O64" s="0" t="s">
        <v>441</v>
      </c>
      <c r="P64" s="0" t="s">
        <v>441</v>
      </c>
      <c r="Q64" s="0" t="n">
        <v>1</v>
      </c>
      <c r="X64" s="0" t="n">
        <v>0.5</v>
      </c>
      <c r="Y64" s="0" t="n">
        <v>0</v>
      </c>
      <c r="Z64" s="0" t="n">
        <v>74.44</v>
      </c>
      <c r="AA64" s="0" t="n">
        <v>17.59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91</v>
      </c>
      <c r="AG64" s="0" t="n">
        <v>0.575</v>
      </c>
      <c r="AH64" s="0" t="n">
        <v>2</v>
      </c>
      <c r="AI64" s="0" t="n">
        <v>80900564</v>
      </c>
      <c r="AJ64" s="0" t="n">
        <v>7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13)</f>
        <v>213</v>
      </c>
      <c r="B65" s="0" t="n">
        <v>80900565</v>
      </c>
      <c r="C65" s="0" t="n">
        <v>80900559</v>
      </c>
      <c r="D65" s="0" t="n">
        <v>723144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457</v>
      </c>
      <c r="J65" s="0" t="s">
        <v>458</v>
      </c>
      <c r="K65" s="0" t="s">
        <v>459</v>
      </c>
      <c r="L65" s="0" t="n">
        <v>1368</v>
      </c>
      <c r="N65" s="0" t="n">
        <v>1011</v>
      </c>
      <c r="O65" s="0" t="s">
        <v>441</v>
      </c>
      <c r="P65" s="0" t="s">
        <v>441</v>
      </c>
      <c r="Q65" s="0" t="n">
        <v>1</v>
      </c>
      <c r="X65" s="0" t="n">
        <v>0.49</v>
      </c>
      <c r="Y65" s="0" t="n">
        <v>0</v>
      </c>
      <c r="Z65" s="0" t="n">
        <v>2.36</v>
      </c>
      <c r="AA65" s="0" t="n">
        <v>0.1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91</v>
      </c>
      <c r="AG65" s="0" t="n">
        <v>0.5635</v>
      </c>
      <c r="AH65" s="0" t="n">
        <v>2</v>
      </c>
      <c r="AI65" s="0" t="n">
        <v>80900565</v>
      </c>
      <c r="AJ65" s="0" t="n">
        <v>7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13)</f>
        <v>213</v>
      </c>
      <c r="B66" s="0" t="n">
        <v>80900566</v>
      </c>
      <c r="C66" s="0" t="n">
        <v>80900559</v>
      </c>
      <c r="D66" s="0" t="n">
        <v>7233129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60</v>
      </c>
      <c r="J66" s="0" t="s">
        <v>461</v>
      </c>
      <c r="K66" s="0" t="s">
        <v>462</v>
      </c>
      <c r="L66" s="0" t="n">
        <v>1327</v>
      </c>
      <c r="N66" s="0" t="n">
        <v>1005</v>
      </c>
      <c r="O66" s="0" t="s">
        <v>112</v>
      </c>
      <c r="P66" s="0" t="s">
        <v>112</v>
      </c>
      <c r="Q66" s="0" t="n">
        <v>1</v>
      </c>
      <c r="X66" s="0" t="n">
        <v>0.18</v>
      </c>
      <c r="Y66" s="0" t="n">
        <v>104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18</v>
      </c>
      <c r="AH66" s="0" t="n">
        <v>2</v>
      </c>
      <c r="AI66" s="0" t="n">
        <v>80900566</v>
      </c>
      <c r="AJ66" s="0" t="n">
        <v>7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13)</f>
        <v>213</v>
      </c>
      <c r="B67" s="0" t="n">
        <v>80900568</v>
      </c>
      <c r="C67" s="0" t="n">
        <v>80900559</v>
      </c>
      <c r="D67" s="0" t="n">
        <v>7164370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63</v>
      </c>
      <c r="K67" s="0" t="s">
        <v>464</v>
      </c>
      <c r="L67" s="0" t="n">
        <v>1346</v>
      </c>
      <c r="N67" s="0" t="n">
        <v>1009</v>
      </c>
      <c r="O67" s="0" t="s">
        <v>465</v>
      </c>
      <c r="P67" s="0" t="s">
        <v>465</v>
      </c>
      <c r="Q67" s="0" t="n">
        <v>1</v>
      </c>
      <c r="X67" s="0" t="n">
        <v>0.31</v>
      </c>
      <c r="Y67" s="0" t="n">
        <v>9.560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31</v>
      </c>
      <c r="AH67" s="0" t="n">
        <v>2</v>
      </c>
      <c r="AI67" s="0" t="n">
        <v>80900568</v>
      </c>
      <c r="AJ67" s="0" t="n">
        <v>7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13)</f>
        <v>213</v>
      </c>
      <c r="B68" s="0" t="n">
        <v>80900567</v>
      </c>
      <c r="C68" s="0" t="n">
        <v>80900559</v>
      </c>
      <c r="D68" s="0" t="n">
        <v>723266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66</v>
      </c>
      <c r="J68" s="0" t="s">
        <v>467</v>
      </c>
      <c r="K68" s="0" t="s">
        <v>468</v>
      </c>
      <c r="L68" s="0" t="n">
        <v>1339</v>
      </c>
      <c r="N68" s="0" t="n">
        <v>1007</v>
      </c>
      <c r="O68" s="0" t="s">
        <v>101</v>
      </c>
      <c r="P68" s="0" t="s">
        <v>101</v>
      </c>
      <c r="Q68" s="0" t="n">
        <v>1</v>
      </c>
      <c r="X68" s="0" t="n">
        <v>0.00071</v>
      </c>
      <c r="Y68" s="0" t="n">
        <v>5.6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71</v>
      </c>
      <c r="AH68" s="0" t="n">
        <v>2</v>
      </c>
      <c r="AI68" s="0" t="n">
        <v>80900567</v>
      </c>
      <c r="AJ68" s="0" t="n">
        <v>7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13)</f>
        <v>213</v>
      </c>
      <c r="B69" s="0" t="n">
        <v>80900569</v>
      </c>
      <c r="C69" s="0" t="n">
        <v>80900559</v>
      </c>
      <c r="D69" s="0" t="n">
        <v>7179713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502</v>
      </c>
      <c r="K69" s="0" t="s">
        <v>503</v>
      </c>
      <c r="L69" s="0" t="n">
        <v>1035</v>
      </c>
      <c r="N69" s="0" t="n">
        <v>1013</v>
      </c>
      <c r="O69" s="0" t="s">
        <v>216</v>
      </c>
      <c r="P69" s="0" t="s">
        <v>216</v>
      </c>
      <c r="Q69" s="0" t="n">
        <v>1</v>
      </c>
      <c r="X69" s="0" t="n">
        <v>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G69" s="0" t="n">
        <v>1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15)</f>
        <v>215</v>
      </c>
      <c r="B70" s="0" t="n">
        <v>80900574</v>
      </c>
      <c r="C70" s="0" t="n">
        <v>80900573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431</v>
      </c>
      <c r="K70" s="0" t="s">
        <v>432</v>
      </c>
      <c r="L70" s="0" t="n">
        <v>1191</v>
      </c>
      <c r="N70" s="0" t="n">
        <v>1013</v>
      </c>
      <c r="O70" s="0" t="s">
        <v>433</v>
      </c>
      <c r="P70" s="0" t="s">
        <v>433</v>
      </c>
      <c r="Q70" s="0" t="n">
        <v>1</v>
      </c>
      <c r="X70" s="0" t="n">
        <v>3.05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91</v>
      </c>
      <c r="AG70" s="0" t="n">
        <v>3.5075</v>
      </c>
      <c r="AH70" s="0" t="n">
        <v>2</v>
      </c>
      <c r="AI70" s="0" t="n">
        <v>80900574</v>
      </c>
      <c r="AJ70" s="0" t="n">
        <v>7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15)</f>
        <v>215</v>
      </c>
      <c r="B71" s="0" t="n">
        <v>80900575</v>
      </c>
      <c r="C71" s="0" t="n">
        <v>80900573</v>
      </c>
      <c r="D71" s="0" t="n">
        <v>7231213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69</v>
      </c>
      <c r="J71" s="0" t="s">
        <v>470</v>
      </c>
      <c r="K71" s="0" t="s">
        <v>471</v>
      </c>
      <c r="L71" s="0" t="n">
        <v>1368</v>
      </c>
      <c r="N71" s="0" t="n">
        <v>1011</v>
      </c>
      <c r="O71" s="0" t="s">
        <v>441</v>
      </c>
      <c r="P71" s="0" t="s">
        <v>441</v>
      </c>
      <c r="Q71" s="0" t="n">
        <v>1</v>
      </c>
      <c r="X71" s="0" t="n">
        <v>0.1</v>
      </c>
      <c r="Y71" s="0" t="n">
        <v>0</v>
      </c>
      <c r="Z71" s="0" t="n">
        <v>105.61</v>
      </c>
      <c r="AA71" s="0" t="n">
        <v>25.65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91</v>
      </c>
      <c r="AG71" s="0" t="n">
        <v>0.115</v>
      </c>
      <c r="AH71" s="0" t="n">
        <v>2</v>
      </c>
      <c r="AI71" s="0" t="n">
        <v>80900575</v>
      </c>
      <c r="AJ71" s="0" t="n">
        <v>8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15)</f>
        <v>215</v>
      </c>
      <c r="B72" s="0" t="n">
        <v>80900576</v>
      </c>
      <c r="C72" s="0" t="n">
        <v>80900573</v>
      </c>
      <c r="D72" s="0" t="n">
        <v>7231208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72</v>
      </c>
      <c r="J72" s="0" t="s">
        <v>473</v>
      </c>
      <c r="K72" s="0" t="s">
        <v>474</v>
      </c>
      <c r="L72" s="0" t="n">
        <v>1368</v>
      </c>
      <c r="N72" s="0" t="n">
        <v>1011</v>
      </c>
      <c r="O72" s="0" t="s">
        <v>441</v>
      </c>
      <c r="P72" s="0" t="s">
        <v>441</v>
      </c>
      <c r="Q72" s="0" t="n">
        <v>1</v>
      </c>
      <c r="X72" s="0" t="n">
        <v>0.74</v>
      </c>
      <c r="Y72" s="0" t="n">
        <v>0</v>
      </c>
      <c r="Z72" s="0" t="n">
        <v>36.77</v>
      </c>
      <c r="AA72" s="0" t="n">
        <v>2.63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91</v>
      </c>
      <c r="AG72" s="0" t="n">
        <v>0.851</v>
      </c>
      <c r="AH72" s="0" t="n">
        <v>2</v>
      </c>
      <c r="AI72" s="0" t="n">
        <v>80900576</v>
      </c>
      <c r="AJ72" s="0" t="n">
        <v>8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15)</f>
        <v>215</v>
      </c>
      <c r="B73" s="0" t="n">
        <v>80900577</v>
      </c>
      <c r="C73" s="0" t="n">
        <v>80900573</v>
      </c>
      <c r="D73" s="0" t="n">
        <v>7231486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75</v>
      </c>
      <c r="J73" s="0" t="s">
        <v>476</v>
      </c>
      <c r="K73" s="0" t="s">
        <v>477</v>
      </c>
      <c r="L73" s="0" t="n">
        <v>1368</v>
      </c>
      <c r="N73" s="0" t="n">
        <v>1011</v>
      </c>
      <c r="O73" s="0" t="s">
        <v>441</v>
      </c>
      <c r="P73" s="0" t="s">
        <v>441</v>
      </c>
      <c r="Q73" s="0" t="n">
        <v>1</v>
      </c>
      <c r="X73" s="0" t="n">
        <v>0.17</v>
      </c>
      <c r="Y73" s="0" t="n">
        <v>0</v>
      </c>
      <c r="Z73" s="0" t="n">
        <v>18.15</v>
      </c>
      <c r="AA73" s="0" t="n">
        <v>13.43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91</v>
      </c>
      <c r="AG73" s="0" t="n">
        <v>0.1955</v>
      </c>
      <c r="AH73" s="0" t="n">
        <v>2</v>
      </c>
      <c r="AI73" s="0" t="n">
        <v>80900577</v>
      </c>
      <c r="AJ73" s="0" t="n">
        <v>8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15)</f>
        <v>215</v>
      </c>
      <c r="B74" s="0" t="n">
        <v>80900581</v>
      </c>
      <c r="C74" s="0" t="n">
        <v>80900573</v>
      </c>
      <c r="D74" s="0" t="n">
        <v>718270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6</v>
      </c>
      <c r="K74" s="0" t="s">
        <v>437</v>
      </c>
      <c r="L74" s="0" t="n">
        <v>1344</v>
      </c>
      <c r="N74" s="0" t="n">
        <v>1008</v>
      </c>
      <c r="O74" s="0" t="s">
        <v>436</v>
      </c>
      <c r="P74" s="0" t="s">
        <v>436</v>
      </c>
      <c r="Q74" s="0" t="n">
        <v>1</v>
      </c>
      <c r="X74" s="0" t="n">
        <v>0.65</v>
      </c>
      <c r="Y74" s="0" t="n">
        <v>1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65</v>
      </c>
      <c r="AH74" s="0" t="n">
        <v>2</v>
      </c>
      <c r="AI74" s="0" t="n">
        <v>80900581</v>
      </c>
      <c r="AJ74" s="0" t="n">
        <v>8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15)</f>
        <v>215</v>
      </c>
      <c r="B75" s="0" t="n">
        <v>80900578</v>
      </c>
      <c r="C75" s="0" t="n">
        <v>80900573</v>
      </c>
      <c r="D75" s="0" t="n">
        <v>7163042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504</v>
      </c>
      <c r="K75" s="0" t="s">
        <v>505</v>
      </c>
      <c r="L75" s="0" t="n">
        <v>1301</v>
      </c>
      <c r="N75" s="0" t="n">
        <v>1003</v>
      </c>
      <c r="O75" s="0" t="s">
        <v>89</v>
      </c>
      <c r="P75" s="0" t="s">
        <v>89</v>
      </c>
      <c r="Q75" s="0" t="n">
        <v>1</v>
      </c>
      <c r="X75" s="0" t="n">
        <v>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G75" s="0" t="n">
        <v>1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15)</f>
        <v>215</v>
      </c>
      <c r="B76" s="0" t="n">
        <v>80900579</v>
      </c>
      <c r="C76" s="0" t="n">
        <v>80900573</v>
      </c>
      <c r="D76" s="0" t="n">
        <v>716318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506</v>
      </c>
      <c r="K76" s="0" t="s">
        <v>507</v>
      </c>
      <c r="L76" s="0" t="n">
        <v>1354</v>
      </c>
      <c r="N76" s="0" t="n">
        <v>16987630</v>
      </c>
      <c r="O76" s="0" t="s">
        <v>321</v>
      </c>
      <c r="P76" s="0" t="s">
        <v>321</v>
      </c>
      <c r="Q76" s="0" t="n">
        <v>1</v>
      </c>
      <c r="X76" s="0" t="n">
        <v>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G76" s="0" t="n">
        <v>1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15)</f>
        <v>215</v>
      </c>
      <c r="B77" s="0" t="n">
        <v>80900580</v>
      </c>
      <c r="C77" s="0" t="n">
        <v>80900573</v>
      </c>
      <c r="D77" s="0" t="n">
        <v>716318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506</v>
      </c>
      <c r="K77" s="0" t="s">
        <v>508</v>
      </c>
      <c r="L77" s="0" t="n">
        <v>1354</v>
      </c>
      <c r="N77" s="0" t="n">
        <v>16987630</v>
      </c>
      <c r="O77" s="0" t="s">
        <v>321</v>
      </c>
      <c r="P77" s="0" t="s">
        <v>321</v>
      </c>
      <c r="Q77" s="0" t="n">
        <v>1</v>
      </c>
      <c r="X77" s="0" t="n">
        <v>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G77" s="0" t="n">
        <v>1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18)</f>
        <v>218</v>
      </c>
      <c r="B78" s="0" t="n">
        <v>80900640</v>
      </c>
      <c r="C78" s="0" t="n">
        <v>80900639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431</v>
      </c>
      <c r="K78" s="0" t="s">
        <v>432</v>
      </c>
      <c r="L78" s="0" t="n">
        <v>1191</v>
      </c>
      <c r="N78" s="0" t="n">
        <v>1013</v>
      </c>
      <c r="O78" s="0" t="s">
        <v>433</v>
      </c>
      <c r="P78" s="0" t="s">
        <v>433</v>
      </c>
      <c r="Q78" s="0" t="n">
        <v>1</v>
      </c>
      <c r="X78" s="0" t="n">
        <v>1.3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G78" s="0" t="n">
        <v>1.38</v>
      </c>
      <c r="AH78" s="0" t="n">
        <v>2</v>
      </c>
      <c r="AI78" s="0" t="n">
        <v>80900640</v>
      </c>
      <c r="AJ78" s="0" t="n">
        <v>86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18)</f>
        <v>218</v>
      </c>
      <c r="B79" s="0" t="n">
        <v>80900641</v>
      </c>
      <c r="C79" s="0" t="n">
        <v>80900639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38</v>
      </c>
      <c r="J79" s="0" t="s">
        <v>439</v>
      </c>
      <c r="K79" s="0" t="s">
        <v>440</v>
      </c>
      <c r="L79" s="0" t="n">
        <v>1368</v>
      </c>
      <c r="N79" s="0" t="n">
        <v>1011</v>
      </c>
      <c r="O79" s="0" t="s">
        <v>441</v>
      </c>
      <c r="P79" s="0" t="s">
        <v>441</v>
      </c>
      <c r="Q79" s="0" t="n">
        <v>1</v>
      </c>
      <c r="X79" s="0" t="n">
        <v>3.9875</v>
      </c>
      <c r="Y79" s="0" t="n">
        <v>0</v>
      </c>
      <c r="Z79" s="0" t="n">
        <v>162.4</v>
      </c>
      <c r="AA79" s="0" t="n">
        <v>28.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3.9875</v>
      </c>
      <c r="AH79" s="0" t="n">
        <v>2</v>
      </c>
      <c r="AI79" s="0" t="n">
        <v>80900641</v>
      </c>
      <c r="AJ79" s="0" t="n">
        <v>8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18)</f>
        <v>218</v>
      </c>
      <c r="B80" s="0" t="n">
        <v>80900642</v>
      </c>
      <c r="C80" s="0" t="n">
        <v>80900639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42</v>
      </c>
      <c r="J80" s="0" t="s">
        <v>443</v>
      </c>
      <c r="K80" s="0" t="s">
        <v>444</v>
      </c>
      <c r="L80" s="0" t="n">
        <v>1368</v>
      </c>
      <c r="N80" s="0" t="n">
        <v>1011</v>
      </c>
      <c r="O80" s="0" t="s">
        <v>441</v>
      </c>
      <c r="P80" s="0" t="s">
        <v>441</v>
      </c>
      <c r="Q80" s="0" t="n">
        <v>1</v>
      </c>
      <c r="X80" s="0" t="n">
        <v>0.997</v>
      </c>
      <c r="Y80" s="0" t="n">
        <v>0</v>
      </c>
      <c r="Z80" s="0" t="n">
        <v>110.31</v>
      </c>
      <c r="AA80" s="0" t="n">
        <v>26.52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997</v>
      </c>
      <c r="AH80" s="0" t="n">
        <v>2</v>
      </c>
      <c r="AI80" s="0" t="n">
        <v>80900642</v>
      </c>
      <c r="AJ80" s="0" t="n">
        <v>8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54)</f>
        <v>254</v>
      </c>
      <c r="B81" s="0" t="n">
        <v>80900792</v>
      </c>
      <c r="C81" s="0" t="n">
        <v>80900752</v>
      </c>
      <c r="D81" s="0" t="n">
        <v>718270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6</v>
      </c>
      <c r="K81" s="0" t="s">
        <v>97</v>
      </c>
      <c r="L81" s="0" t="n">
        <v>1348</v>
      </c>
      <c r="N81" s="0" t="n">
        <v>1009</v>
      </c>
      <c r="O81" s="0" t="s">
        <v>98</v>
      </c>
      <c r="P81" s="0" t="s">
        <v>98</v>
      </c>
      <c r="Q81" s="0" t="n">
        <v>1000</v>
      </c>
      <c r="X81" s="0" t="n">
        <v>0.0001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35</v>
      </c>
      <c r="AG81" s="0" t="n">
        <v>0.000294</v>
      </c>
      <c r="AH81" s="0" t="n">
        <v>2</v>
      </c>
      <c r="AI81" s="0" t="n">
        <v>80900792</v>
      </c>
      <c r="AJ81" s="0" t="n">
        <v>8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54)</f>
        <v>254</v>
      </c>
      <c r="B82" s="0" t="n">
        <v>80900793</v>
      </c>
      <c r="C82" s="0" t="n">
        <v>80900752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96</v>
      </c>
      <c r="K82" s="0" t="s">
        <v>100</v>
      </c>
      <c r="L82" s="0" t="n">
        <v>1339</v>
      </c>
      <c r="N82" s="0" t="n">
        <v>1007</v>
      </c>
      <c r="O82" s="0" t="s">
        <v>101</v>
      </c>
      <c r="P82" s="0" t="s">
        <v>101</v>
      </c>
      <c r="Q82" s="0" t="n">
        <v>1</v>
      </c>
      <c r="X82" s="0" t="n">
        <v>0.8758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35</v>
      </c>
      <c r="AG82" s="0" t="n">
        <v>1.83918</v>
      </c>
      <c r="AH82" s="0" t="n">
        <v>2</v>
      </c>
      <c r="AI82" s="0" t="n">
        <v>80900793</v>
      </c>
      <c r="AJ82" s="0" t="n">
        <v>9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61)</f>
        <v>261</v>
      </c>
      <c r="B83" s="0" t="n">
        <v>80900836</v>
      </c>
      <c r="C83" s="0" t="n">
        <v>80900835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431</v>
      </c>
      <c r="K83" s="0" t="s">
        <v>432</v>
      </c>
      <c r="L83" s="0" t="n">
        <v>1191</v>
      </c>
      <c r="N83" s="0" t="n">
        <v>1013</v>
      </c>
      <c r="O83" s="0" t="s">
        <v>433</v>
      </c>
      <c r="P83" s="0" t="s">
        <v>433</v>
      </c>
      <c r="Q83" s="0" t="n">
        <v>1</v>
      </c>
      <c r="X83" s="0" t="n">
        <v>2.79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91</v>
      </c>
      <c r="AG83" s="0" t="n">
        <v>3.2085</v>
      </c>
      <c r="AH83" s="0" t="n">
        <v>2</v>
      </c>
      <c r="AI83" s="0" t="n">
        <v>80900836</v>
      </c>
      <c r="AJ83" s="0" t="n">
        <v>9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61)</f>
        <v>261</v>
      </c>
      <c r="B84" s="0" t="n">
        <v>80900837</v>
      </c>
      <c r="C84" s="0" t="n">
        <v>80900835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434</v>
      </c>
      <c r="K84" s="0" t="s">
        <v>435</v>
      </c>
      <c r="L84" s="0" t="n">
        <v>1344</v>
      </c>
      <c r="N84" s="0" t="n">
        <v>1008</v>
      </c>
      <c r="O84" s="0" t="s">
        <v>436</v>
      </c>
      <c r="P84" s="0" t="s">
        <v>436</v>
      </c>
      <c r="Q84" s="0" t="n">
        <v>1</v>
      </c>
      <c r="X84" s="0" t="n">
        <v>45.14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91</v>
      </c>
      <c r="AG84" s="0" t="n">
        <v>51.911</v>
      </c>
      <c r="AH84" s="0" t="n">
        <v>2</v>
      </c>
      <c r="AI84" s="0" t="n">
        <v>80900837</v>
      </c>
      <c r="AJ84" s="0" t="n">
        <v>9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61)</f>
        <v>261</v>
      </c>
      <c r="B85" s="0" t="n">
        <v>80900838</v>
      </c>
      <c r="C85" s="0" t="n">
        <v>80900835</v>
      </c>
      <c r="D85" s="0" t="n">
        <v>7182707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96</v>
      </c>
      <c r="K85" s="0" t="s">
        <v>437</v>
      </c>
      <c r="L85" s="0" t="n">
        <v>1344</v>
      </c>
      <c r="N85" s="0" t="n">
        <v>1008</v>
      </c>
      <c r="O85" s="0" t="s">
        <v>436</v>
      </c>
      <c r="P85" s="0" t="s">
        <v>436</v>
      </c>
      <c r="Q85" s="0" t="n">
        <v>1</v>
      </c>
      <c r="X85" s="0" t="n">
        <v>32.4</v>
      </c>
      <c r="Y85" s="0" t="n">
        <v>1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2.4</v>
      </c>
      <c r="AH85" s="0" t="n">
        <v>2</v>
      </c>
      <c r="AI85" s="0" t="n">
        <v>80900838</v>
      </c>
      <c r="AJ85" s="0" t="n">
        <v>9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62)</f>
        <v>262</v>
      </c>
      <c r="B86" s="0" t="n">
        <v>80900880</v>
      </c>
      <c r="C86" s="0" t="n">
        <v>80900879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96</v>
      </c>
      <c r="K86" s="0" t="s">
        <v>100</v>
      </c>
      <c r="L86" s="0" t="n">
        <v>1339</v>
      </c>
      <c r="N86" s="0" t="n">
        <v>1007</v>
      </c>
      <c r="O86" s="0" t="s">
        <v>101</v>
      </c>
      <c r="P86" s="0" t="s">
        <v>101</v>
      </c>
      <c r="Q86" s="0" t="n">
        <v>1</v>
      </c>
      <c r="X86" s="0" t="n">
        <v>0.2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0.2</v>
      </c>
      <c r="AH86" s="0" t="n">
        <v>2</v>
      </c>
      <c r="AI86" s="0" t="n">
        <v>80900880</v>
      </c>
      <c r="AJ86" s="0" t="n">
        <v>9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64)</f>
        <v>264</v>
      </c>
      <c r="B87" s="0" t="n">
        <v>80900888</v>
      </c>
      <c r="C87" s="0" t="n">
        <v>80900884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431</v>
      </c>
      <c r="K87" s="0" t="s">
        <v>432</v>
      </c>
      <c r="L87" s="0" t="n">
        <v>1191</v>
      </c>
      <c r="N87" s="0" t="n">
        <v>1013</v>
      </c>
      <c r="O87" s="0" t="s">
        <v>433</v>
      </c>
      <c r="P87" s="0" t="s">
        <v>433</v>
      </c>
      <c r="Q87" s="0" t="n">
        <v>1</v>
      </c>
      <c r="X87" s="0" t="n">
        <v>1.3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G87" s="0" t="n">
        <v>1.38</v>
      </c>
      <c r="AH87" s="0" t="n">
        <v>2</v>
      </c>
      <c r="AI87" s="0" t="n">
        <v>80900885</v>
      </c>
      <c r="AJ87" s="0" t="n">
        <v>9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64)</f>
        <v>264</v>
      </c>
      <c r="B88" s="0" t="n">
        <v>80900889</v>
      </c>
      <c r="C88" s="0" t="n">
        <v>80900884</v>
      </c>
      <c r="D88" s="0" t="n">
        <v>723072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38</v>
      </c>
      <c r="J88" s="0" t="s">
        <v>439</v>
      </c>
      <c r="K88" s="0" t="s">
        <v>440</v>
      </c>
      <c r="L88" s="0" t="n">
        <v>1368</v>
      </c>
      <c r="N88" s="0" t="n">
        <v>1011</v>
      </c>
      <c r="O88" s="0" t="s">
        <v>441</v>
      </c>
      <c r="P88" s="0" t="s">
        <v>441</v>
      </c>
      <c r="Q88" s="0" t="n">
        <v>1</v>
      </c>
      <c r="X88" s="0" t="n">
        <v>3.9875</v>
      </c>
      <c r="Y88" s="0" t="n">
        <v>0</v>
      </c>
      <c r="Z88" s="0" t="n">
        <v>162.4</v>
      </c>
      <c r="AA88" s="0" t="n">
        <v>28.6</v>
      </c>
      <c r="AB88" s="0" t="n">
        <v>0</v>
      </c>
      <c r="AC88" s="0" t="n">
        <v>0</v>
      </c>
      <c r="AD88" s="0" t="n">
        <v>1</v>
      </c>
      <c r="AE88" s="0" t="n">
        <v>0</v>
      </c>
      <c r="AG88" s="0" t="n">
        <v>3.9875</v>
      </c>
      <c r="AH88" s="0" t="n">
        <v>2</v>
      </c>
      <c r="AI88" s="0" t="n">
        <v>80900886</v>
      </c>
      <c r="AJ88" s="0" t="n">
        <v>10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64)</f>
        <v>264</v>
      </c>
      <c r="B89" s="0" t="n">
        <v>80900890</v>
      </c>
      <c r="C89" s="0" t="n">
        <v>80900884</v>
      </c>
      <c r="D89" s="0" t="n">
        <v>7230750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42</v>
      </c>
      <c r="J89" s="0" t="s">
        <v>443</v>
      </c>
      <c r="K89" s="0" t="s">
        <v>444</v>
      </c>
      <c r="L89" s="0" t="n">
        <v>1368</v>
      </c>
      <c r="N89" s="0" t="n">
        <v>1011</v>
      </c>
      <c r="O89" s="0" t="s">
        <v>441</v>
      </c>
      <c r="P89" s="0" t="s">
        <v>441</v>
      </c>
      <c r="Q89" s="0" t="n">
        <v>1</v>
      </c>
      <c r="X89" s="0" t="n">
        <v>0.997</v>
      </c>
      <c r="Y89" s="0" t="n">
        <v>0</v>
      </c>
      <c r="Z89" s="0" t="n">
        <v>110.31</v>
      </c>
      <c r="AA89" s="0" t="n">
        <v>26.52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997</v>
      </c>
      <c r="AH89" s="0" t="n">
        <v>2</v>
      </c>
      <c r="AI89" s="0" t="n">
        <v>80900887</v>
      </c>
      <c r="AJ89" s="0" t="n">
        <v>10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26)</f>
        <v>326</v>
      </c>
      <c r="B90" s="0" t="n">
        <v>80900924</v>
      </c>
      <c r="C90" s="0" t="n">
        <v>80900923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431</v>
      </c>
      <c r="K90" s="0" t="s">
        <v>432</v>
      </c>
      <c r="L90" s="0" t="n">
        <v>1191</v>
      </c>
      <c r="N90" s="0" t="n">
        <v>1013</v>
      </c>
      <c r="O90" s="0" t="s">
        <v>433</v>
      </c>
      <c r="P90" s="0" t="s">
        <v>433</v>
      </c>
      <c r="Q90" s="0" t="n">
        <v>1</v>
      </c>
      <c r="X90" s="0" t="n">
        <v>827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F90" s="0" t="s">
        <v>358</v>
      </c>
      <c r="AG90" s="0" t="n">
        <v>760.84</v>
      </c>
      <c r="AH90" s="0" t="n">
        <v>2</v>
      </c>
      <c r="AI90" s="0" t="n">
        <v>80900924</v>
      </c>
      <c r="AJ90" s="0" t="n">
        <v>10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26)</f>
        <v>326</v>
      </c>
      <c r="B91" s="0" t="n">
        <v>80900925</v>
      </c>
      <c r="C91" s="0" t="n">
        <v>80900923</v>
      </c>
      <c r="D91" s="0" t="n">
        <v>72312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78</v>
      </c>
      <c r="J91" s="0" t="s">
        <v>479</v>
      </c>
      <c r="K91" s="0" t="s">
        <v>480</v>
      </c>
      <c r="L91" s="0" t="n">
        <v>1368</v>
      </c>
      <c r="N91" s="0" t="n">
        <v>1011</v>
      </c>
      <c r="O91" s="0" t="s">
        <v>441</v>
      </c>
      <c r="P91" s="0" t="s">
        <v>441</v>
      </c>
      <c r="Q91" s="0" t="n">
        <v>1</v>
      </c>
      <c r="X91" s="0" t="n">
        <v>26.3</v>
      </c>
      <c r="Y91" s="0" t="n">
        <v>0</v>
      </c>
      <c r="Z91" s="0" t="n">
        <v>7.01</v>
      </c>
      <c r="AA91" s="0" t="n">
        <v>0.31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58</v>
      </c>
      <c r="AG91" s="0" t="n">
        <v>24.196</v>
      </c>
      <c r="AH91" s="0" t="n">
        <v>2</v>
      </c>
      <c r="AI91" s="0" t="n">
        <v>80900925</v>
      </c>
      <c r="AJ91" s="0" t="n">
        <v>10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26)</f>
        <v>326</v>
      </c>
      <c r="B92" s="0" t="n">
        <v>80900926</v>
      </c>
      <c r="C92" s="0" t="n">
        <v>80900923</v>
      </c>
      <c r="D92" s="0" t="n">
        <v>723142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54</v>
      </c>
      <c r="J92" s="0" t="s">
        <v>455</v>
      </c>
      <c r="K92" s="0" t="s">
        <v>456</v>
      </c>
      <c r="L92" s="0" t="n">
        <v>1368</v>
      </c>
      <c r="N92" s="0" t="n">
        <v>1011</v>
      </c>
      <c r="O92" s="0" t="s">
        <v>441</v>
      </c>
      <c r="P92" s="0" t="s">
        <v>441</v>
      </c>
      <c r="Q92" s="0" t="n">
        <v>1</v>
      </c>
      <c r="X92" s="0" t="n">
        <v>2.47</v>
      </c>
      <c r="Y92" s="0" t="n">
        <v>0</v>
      </c>
      <c r="Z92" s="0" t="n">
        <v>74.44</v>
      </c>
      <c r="AA92" s="0" t="n">
        <v>17.59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58</v>
      </c>
      <c r="AG92" s="0" t="n">
        <v>2.2724</v>
      </c>
      <c r="AH92" s="0" t="n">
        <v>2</v>
      </c>
      <c r="AI92" s="0" t="n">
        <v>80900926</v>
      </c>
      <c r="AJ92" s="0" t="n">
        <v>10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26)</f>
        <v>326</v>
      </c>
      <c r="B93" s="0" t="n">
        <v>80900927</v>
      </c>
      <c r="C93" s="0" t="n">
        <v>80900923</v>
      </c>
      <c r="D93" s="0" t="n">
        <v>723081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81</v>
      </c>
      <c r="J93" s="0" t="s">
        <v>482</v>
      </c>
      <c r="K93" s="0" t="s">
        <v>483</v>
      </c>
      <c r="L93" s="0" t="n">
        <v>1368</v>
      </c>
      <c r="N93" s="0" t="n">
        <v>1011</v>
      </c>
      <c r="O93" s="0" t="s">
        <v>441</v>
      </c>
      <c r="P93" s="0" t="s">
        <v>441</v>
      </c>
      <c r="Q93" s="0" t="n">
        <v>1</v>
      </c>
      <c r="X93" s="0" t="n">
        <v>1.65</v>
      </c>
      <c r="Y93" s="0" t="n">
        <v>0</v>
      </c>
      <c r="Z93" s="0" t="n">
        <v>102.11</v>
      </c>
      <c r="AA93" s="0" t="n">
        <v>30.03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358</v>
      </c>
      <c r="AG93" s="0" t="n">
        <v>1.518</v>
      </c>
      <c r="AH93" s="0" t="n">
        <v>2</v>
      </c>
      <c r="AI93" s="0" t="n">
        <v>80900927</v>
      </c>
      <c r="AJ93" s="0" t="n">
        <v>10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26)</f>
        <v>326</v>
      </c>
      <c r="B94" s="0" t="n">
        <v>80900928</v>
      </c>
      <c r="C94" s="0" t="n">
        <v>80900923</v>
      </c>
      <c r="D94" s="0" t="n">
        <v>7231063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84</v>
      </c>
      <c r="J94" s="0" t="s">
        <v>485</v>
      </c>
      <c r="K94" s="0" t="s">
        <v>486</v>
      </c>
      <c r="L94" s="0" t="n">
        <v>1368</v>
      </c>
      <c r="N94" s="0" t="n">
        <v>1011</v>
      </c>
      <c r="O94" s="0" t="s">
        <v>441</v>
      </c>
      <c r="P94" s="0" t="s">
        <v>441</v>
      </c>
      <c r="Q94" s="0" t="n">
        <v>1</v>
      </c>
      <c r="X94" s="0" t="n">
        <v>38.85</v>
      </c>
      <c r="Y94" s="0" t="n">
        <v>0</v>
      </c>
      <c r="Z94" s="0" t="n">
        <v>2.06</v>
      </c>
      <c r="AA94" s="0" t="n">
        <v>0.09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58</v>
      </c>
      <c r="AG94" s="0" t="n">
        <v>35.742</v>
      </c>
      <c r="AH94" s="0" t="n">
        <v>2</v>
      </c>
      <c r="AI94" s="0" t="n">
        <v>80900928</v>
      </c>
      <c r="AJ94" s="0" t="n">
        <v>10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26)</f>
        <v>326</v>
      </c>
      <c r="B95" s="0" t="n">
        <v>80900929</v>
      </c>
      <c r="C95" s="0" t="n">
        <v>80900923</v>
      </c>
      <c r="D95" s="0" t="n">
        <v>715835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09</v>
      </c>
      <c r="K95" s="0" t="s">
        <v>510</v>
      </c>
      <c r="L95" s="0" t="n">
        <v>1348</v>
      </c>
      <c r="N95" s="0" t="n">
        <v>1009</v>
      </c>
      <c r="O95" s="0" t="s">
        <v>98</v>
      </c>
      <c r="P95" s="0" t="s">
        <v>98</v>
      </c>
      <c r="Q95" s="0" t="n">
        <v>1000</v>
      </c>
      <c r="X95" s="0" t="n">
        <v>9.5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357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26)</f>
        <v>326</v>
      </c>
      <c r="B96" s="0" t="n">
        <v>80900930</v>
      </c>
      <c r="C96" s="0" t="n">
        <v>80900923</v>
      </c>
      <c r="D96" s="0" t="n">
        <v>7231843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87</v>
      </c>
      <c r="J96" s="0" t="s">
        <v>488</v>
      </c>
      <c r="K96" s="0" t="s">
        <v>489</v>
      </c>
      <c r="L96" s="0" t="n">
        <v>1348</v>
      </c>
      <c r="N96" s="0" t="n">
        <v>1009</v>
      </c>
      <c r="O96" s="0" t="s">
        <v>98</v>
      </c>
      <c r="P96" s="0" t="s">
        <v>98</v>
      </c>
      <c r="Q96" s="0" t="n">
        <v>1000</v>
      </c>
      <c r="X96" s="0" t="n">
        <v>0.01</v>
      </c>
      <c r="Y96" s="0" t="n">
        <v>6521.42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57</v>
      </c>
      <c r="AG96" s="0" t="n">
        <v>0</v>
      </c>
      <c r="AH96" s="0" t="n">
        <v>2</v>
      </c>
      <c r="AI96" s="0" t="n">
        <v>80900930</v>
      </c>
      <c r="AJ96" s="0" t="n">
        <v>10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26)</f>
        <v>326</v>
      </c>
      <c r="B97" s="0" t="n">
        <v>80900931</v>
      </c>
      <c r="C97" s="0" t="n">
        <v>80900923</v>
      </c>
      <c r="D97" s="0" t="n">
        <v>723323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90</v>
      </c>
      <c r="J97" s="0" t="s">
        <v>491</v>
      </c>
      <c r="K97" s="0" t="s">
        <v>492</v>
      </c>
      <c r="L97" s="0" t="n">
        <v>1348</v>
      </c>
      <c r="N97" s="0" t="n">
        <v>1009</v>
      </c>
      <c r="O97" s="0" t="s">
        <v>98</v>
      </c>
      <c r="P97" s="0" t="s">
        <v>98</v>
      </c>
      <c r="Q97" s="0" t="n">
        <v>1000</v>
      </c>
      <c r="X97" s="0" t="n">
        <v>0.0275</v>
      </c>
      <c r="Y97" s="0" t="n">
        <v>7191.8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57</v>
      </c>
      <c r="AG97" s="0" t="n">
        <v>0</v>
      </c>
      <c r="AH97" s="0" t="n">
        <v>2</v>
      </c>
      <c r="AI97" s="0" t="n">
        <v>80900931</v>
      </c>
      <c r="AJ97" s="0" t="n">
        <v>10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26)</f>
        <v>326</v>
      </c>
      <c r="B98" s="0" t="n">
        <v>80900932</v>
      </c>
      <c r="C98" s="0" t="n">
        <v>80900923</v>
      </c>
      <c r="D98" s="0" t="n">
        <v>7231936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93</v>
      </c>
      <c r="J98" s="0" t="s">
        <v>494</v>
      </c>
      <c r="K98" s="0" t="s">
        <v>495</v>
      </c>
      <c r="L98" s="0" t="n">
        <v>1339</v>
      </c>
      <c r="N98" s="0" t="n">
        <v>1007</v>
      </c>
      <c r="O98" s="0" t="s">
        <v>101</v>
      </c>
      <c r="P98" s="0" t="s">
        <v>101</v>
      </c>
      <c r="Q98" s="0" t="n">
        <v>1</v>
      </c>
      <c r="X98" s="0" t="n">
        <v>0.3</v>
      </c>
      <c r="Y98" s="0" t="n">
        <v>1828.56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57</v>
      </c>
      <c r="AG98" s="0" t="n">
        <v>0</v>
      </c>
      <c r="AH98" s="0" t="n">
        <v>2</v>
      </c>
      <c r="AI98" s="0" t="n">
        <v>80900932</v>
      </c>
      <c r="AJ98" s="0" t="n">
        <v>10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26)</f>
        <v>326</v>
      </c>
      <c r="B99" s="0" t="n">
        <v>80900933</v>
      </c>
      <c r="C99" s="0" t="n">
        <v>80900923</v>
      </c>
      <c r="D99" s="0" t="n">
        <v>723176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96</v>
      </c>
      <c r="J99" s="0" t="s">
        <v>497</v>
      </c>
      <c r="K99" s="0" t="s">
        <v>498</v>
      </c>
      <c r="L99" s="0" t="n">
        <v>1348</v>
      </c>
      <c r="N99" s="0" t="n">
        <v>1009</v>
      </c>
      <c r="O99" s="0" t="s">
        <v>98</v>
      </c>
      <c r="P99" s="0" t="s">
        <v>98</v>
      </c>
      <c r="Q99" s="0" t="n">
        <v>1000</v>
      </c>
      <c r="X99" s="0" t="n">
        <v>0.84</v>
      </c>
      <c r="Y99" s="0" t="n">
        <v>3806.03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57</v>
      </c>
      <c r="AG99" s="0" t="n">
        <v>0</v>
      </c>
      <c r="AH99" s="0" t="n">
        <v>2</v>
      </c>
      <c r="AI99" s="0" t="n">
        <v>80900933</v>
      </c>
      <c r="AJ99" s="0" t="n">
        <v>11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26)</f>
        <v>326</v>
      </c>
      <c r="B100" s="0" t="n">
        <v>80900934</v>
      </c>
      <c r="C100" s="0" t="n">
        <v>80900923</v>
      </c>
      <c r="D100" s="0" t="n">
        <v>7239912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99</v>
      </c>
      <c r="J100" s="0" t="s">
        <v>500</v>
      </c>
      <c r="K100" s="0" t="s">
        <v>501</v>
      </c>
      <c r="L100" s="0" t="n">
        <v>1327</v>
      </c>
      <c r="N100" s="0" t="n">
        <v>1005</v>
      </c>
      <c r="O100" s="0" t="s">
        <v>112</v>
      </c>
      <c r="P100" s="0" t="s">
        <v>112</v>
      </c>
      <c r="Q100" s="0" t="n">
        <v>1</v>
      </c>
      <c r="X100" s="0" t="n">
        <v>9.2</v>
      </c>
      <c r="Y100" s="0" t="n">
        <v>90.1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57</v>
      </c>
      <c r="AG100" s="0" t="n">
        <v>0</v>
      </c>
      <c r="AH100" s="0" t="n">
        <v>2</v>
      </c>
      <c r="AI100" s="0" t="n">
        <v>80900934</v>
      </c>
      <c r="AJ100" s="0" t="n">
        <v>111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26)</f>
        <v>326</v>
      </c>
      <c r="B101" s="0" t="n">
        <v>80900935</v>
      </c>
      <c r="C101" s="0" t="n">
        <v>80900923</v>
      </c>
      <c r="D101" s="0" t="n">
        <v>7175837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511</v>
      </c>
      <c r="K101" s="0" t="s">
        <v>512</v>
      </c>
      <c r="L101" s="0" t="n">
        <v>1354</v>
      </c>
      <c r="N101" s="0" t="n">
        <v>16987630</v>
      </c>
      <c r="O101" s="0" t="s">
        <v>321</v>
      </c>
      <c r="P101" s="0" t="s">
        <v>321</v>
      </c>
      <c r="Q101" s="0" t="n">
        <v>1</v>
      </c>
      <c r="X101" s="0" t="n">
        <v>14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s">
        <v>357</v>
      </c>
      <c r="AG101" s="0" t="n">
        <v>0</v>
      </c>
      <c r="AH101" s="0" t="n">
        <v>3</v>
      </c>
      <c r="AI101" s="0" t="n">
        <v>-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26)</f>
        <v>326</v>
      </c>
      <c r="B102" s="0" t="n">
        <v>80900936</v>
      </c>
      <c r="C102" s="0" t="n">
        <v>80900923</v>
      </c>
      <c r="D102" s="0" t="n">
        <v>7178521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513</v>
      </c>
      <c r="K102" s="0" t="s">
        <v>514</v>
      </c>
      <c r="L102" s="0" t="n">
        <v>1339</v>
      </c>
      <c r="N102" s="0" t="n">
        <v>1007</v>
      </c>
      <c r="O102" s="0" t="s">
        <v>101</v>
      </c>
      <c r="P102" s="0" t="s">
        <v>101</v>
      </c>
      <c r="Q102" s="0" t="n">
        <v>1</v>
      </c>
      <c r="X102" s="0" t="n">
        <v>51.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s">
        <v>357</v>
      </c>
      <c r="AG102" s="0" t="n">
        <v>0</v>
      </c>
      <c r="AH102" s="0" t="n">
        <v>3</v>
      </c>
      <c r="AI102" s="0" t="n">
        <v>-1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26)</f>
        <v>326</v>
      </c>
      <c r="B103" s="0" t="n">
        <v>80900937</v>
      </c>
      <c r="C103" s="0" t="n">
        <v>80900923</v>
      </c>
      <c r="D103" s="0" t="n">
        <v>7178720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515</v>
      </c>
      <c r="K103" s="0" t="s">
        <v>516</v>
      </c>
      <c r="L103" s="0" t="n">
        <v>1339</v>
      </c>
      <c r="N103" s="0" t="n">
        <v>1007</v>
      </c>
      <c r="O103" s="0" t="s">
        <v>101</v>
      </c>
      <c r="P103" s="0" t="s">
        <v>101</v>
      </c>
      <c r="Q103" s="0" t="n">
        <v>1</v>
      </c>
      <c r="X103" s="0" t="n">
        <v>2.9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s">
        <v>357</v>
      </c>
      <c r="AG103" s="0" t="n">
        <v>0</v>
      </c>
      <c r="AH103" s="0" t="n">
        <v>3</v>
      </c>
      <c r="AI103" s="0" t="n">
        <v>-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26)</f>
        <v>326</v>
      </c>
      <c r="B104" s="0" t="n">
        <v>80900938</v>
      </c>
      <c r="C104" s="0" t="n">
        <v>80900923</v>
      </c>
      <c r="D104" s="0" t="n">
        <v>718111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517</v>
      </c>
      <c r="K104" s="0" t="s">
        <v>518</v>
      </c>
      <c r="L104" s="0" t="n">
        <v>1339</v>
      </c>
      <c r="N104" s="0" t="n">
        <v>1007</v>
      </c>
      <c r="O104" s="0" t="s">
        <v>101</v>
      </c>
      <c r="P104" s="0" t="s">
        <v>101</v>
      </c>
      <c r="Q104" s="0" t="n">
        <v>1</v>
      </c>
      <c r="X104" s="0" t="n">
        <v>52.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357</v>
      </c>
      <c r="AG104" s="0" t="n">
        <v>0</v>
      </c>
      <c r="AH104" s="0" t="n">
        <v>3</v>
      </c>
      <c r="AI104" s="0" t="n">
        <v>-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27)</f>
        <v>327</v>
      </c>
      <c r="B105" s="0" t="n">
        <v>80901046</v>
      </c>
      <c r="C105" s="0" t="n">
        <v>80901045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434</v>
      </c>
      <c r="K105" s="0" t="s">
        <v>435</v>
      </c>
      <c r="L105" s="0" t="n">
        <v>1344</v>
      </c>
      <c r="N105" s="0" t="n">
        <v>1008</v>
      </c>
      <c r="O105" s="0" t="s">
        <v>436</v>
      </c>
      <c r="P105" s="0" t="s">
        <v>436</v>
      </c>
      <c r="Q105" s="0" t="n">
        <v>1</v>
      </c>
      <c r="X105" s="0" t="n">
        <v>8.86</v>
      </c>
      <c r="Y105" s="0" t="n">
        <v>0</v>
      </c>
      <c r="Z105" s="0" t="n">
        <v>1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365</v>
      </c>
      <c r="AG105" s="0" t="n">
        <v>9.746</v>
      </c>
      <c r="AH105" s="0" t="n">
        <v>2</v>
      </c>
      <c r="AI105" s="0" t="n">
        <v>80901046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328)</f>
        <v>328</v>
      </c>
      <c r="B106" s="0" t="n">
        <v>80901055</v>
      </c>
      <c r="C106" s="0" t="n">
        <v>80864616</v>
      </c>
      <c r="D106" s="0" t="n">
        <v>7182702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96</v>
      </c>
      <c r="K106" s="0" t="s">
        <v>97</v>
      </c>
      <c r="L106" s="0" t="n">
        <v>1348</v>
      </c>
      <c r="N106" s="0" t="n">
        <v>1009</v>
      </c>
      <c r="O106" s="0" t="s">
        <v>98</v>
      </c>
      <c r="P106" s="0" t="s">
        <v>98</v>
      </c>
      <c r="Q106" s="0" t="n">
        <v>1000</v>
      </c>
      <c r="X106" s="0" t="n">
        <v>0.3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75</v>
      </c>
      <c r="AG106" s="0" t="n">
        <v>0.15469</v>
      </c>
      <c r="AH106" s="0" t="n">
        <v>2</v>
      </c>
      <c r="AI106" s="0" t="n">
        <v>80901055</v>
      </c>
      <c r="AJ106" s="0" t="n">
        <v>113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328)</f>
        <v>328</v>
      </c>
      <c r="B107" s="0" t="n">
        <v>80901056</v>
      </c>
      <c r="C107" s="0" t="n">
        <v>80864616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96</v>
      </c>
      <c r="K107" s="0" t="s">
        <v>100</v>
      </c>
      <c r="L107" s="0" t="n">
        <v>1339</v>
      </c>
      <c r="N107" s="0" t="n">
        <v>1007</v>
      </c>
      <c r="O107" s="0" t="s">
        <v>101</v>
      </c>
      <c r="P107" s="0" t="s">
        <v>101</v>
      </c>
      <c r="Q107" s="0" t="n">
        <v>1</v>
      </c>
      <c r="X107" s="0" t="n">
        <v>22.21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75</v>
      </c>
      <c r="AG107" s="0" t="n">
        <v>11.08279</v>
      </c>
      <c r="AH107" s="0" t="n">
        <v>2</v>
      </c>
      <c r="AI107" s="0" t="n">
        <v>80901056</v>
      </c>
      <c r="AJ107" s="0" t="n">
        <v>114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33)</f>
        <v>333</v>
      </c>
      <c r="B108" s="0" t="n">
        <v>80901070</v>
      </c>
      <c r="C108" s="0" t="n">
        <v>80901067</v>
      </c>
      <c r="D108" s="0" t="n">
        <v>7182702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96</v>
      </c>
      <c r="K108" s="0" t="s">
        <v>97</v>
      </c>
      <c r="L108" s="0" t="n">
        <v>1348</v>
      </c>
      <c r="N108" s="0" t="n">
        <v>1009</v>
      </c>
      <c r="O108" s="0" t="s">
        <v>98</v>
      </c>
      <c r="P108" s="0" t="s">
        <v>98</v>
      </c>
      <c r="Q108" s="0" t="n">
        <v>1000</v>
      </c>
      <c r="X108" s="0" t="n">
        <v>0.31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93</v>
      </c>
      <c r="AG108" s="0" t="n">
        <v>0.30938</v>
      </c>
      <c r="AH108" s="0" t="n">
        <v>2</v>
      </c>
      <c r="AI108" s="0" t="n">
        <v>80901068</v>
      </c>
      <c r="AJ108" s="0" t="n">
        <v>116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33)</f>
        <v>333</v>
      </c>
      <c r="B109" s="0" t="n">
        <v>80901071</v>
      </c>
      <c r="C109" s="0" t="n">
        <v>80901067</v>
      </c>
      <c r="D109" s="0" t="n">
        <v>7182705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96</v>
      </c>
      <c r="K109" s="0" t="s">
        <v>100</v>
      </c>
      <c r="L109" s="0" t="n">
        <v>1339</v>
      </c>
      <c r="N109" s="0" t="n">
        <v>1007</v>
      </c>
      <c r="O109" s="0" t="s">
        <v>101</v>
      </c>
      <c r="P109" s="0" t="s">
        <v>101</v>
      </c>
      <c r="Q109" s="0" t="n">
        <v>1</v>
      </c>
      <c r="X109" s="0" t="n">
        <v>22.21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93</v>
      </c>
      <c r="AG109" s="0" t="n">
        <v>22.16558</v>
      </c>
      <c r="AH109" s="0" t="n">
        <v>2</v>
      </c>
      <c r="AI109" s="0" t="n">
        <v>80901069</v>
      </c>
      <c r="AJ109" s="0" t="n">
        <v>117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38)</f>
        <v>338</v>
      </c>
      <c r="B110" s="0" t="n">
        <v>80864628</v>
      </c>
      <c r="C110" s="0" t="n">
        <v>80864626</v>
      </c>
      <c r="D110" s="0" t="n">
        <v>7182705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96</v>
      </c>
      <c r="K110" s="0" t="s">
        <v>100</v>
      </c>
      <c r="L110" s="0" t="n">
        <v>1339</v>
      </c>
      <c r="N110" s="0" t="n">
        <v>1007</v>
      </c>
      <c r="O110" s="0" t="s">
        <v>101</v>
      </c>
      <c r="P110" s="0" t="s">
        <v>101</v>
      </c>
      <c r="Q110" s="0" t="n">
        <v>1</v>
      </c>
      <c r="X110" s="0" t="n">
        <v>0.2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2</v>
      </c>
      <c r="AH110" s="0" t="n">
        <v>2</v>
      </c>
      <c r="AI110" s="0" t="n">
        <v>80864627</v>
      </c>
      <c r="AJ110" s="0" t="n">
        <v>119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40)</f>
        <v>340</v>
      </c>
      <c r="B111" s="0" t="n">
        <v>80864634</v>
      </c>
      <c r="C111" s="0" t="n">
        <v>80864630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431</v>
      </c>
      <c r="K111" s="0" t="s">
        <v>432</v>
      </c>
      <c r="L111" s="0" t="n">
        <v>1191</v>
      </c>
      <c r="N111" s="0" t="n">
        <v>1013</v>
      </c>
      <c r="O111" s="0" t="s">
        <v>433</v>
      </c>
      <c r="P111" s="0" t="s">
        <v>433</v>
      </c>
      <c r="Q111" s="0" t="n">
        <v>1</v>
      </c>
      <c r="X111" s="0" t="n">
        <v>1.3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G111" s="0" t="n">
        <v>1.38</v>
      </c>
      <c r="AH111" s="0" t="n">
        <v>2</v>
      </c>
      <c r="AI111" s="0" t="n">
        <v>80864631</v>
      </c>
      <c r="AJ111" s="0" t="n">
        <v>12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40)</f>
        <v>340</v>
      </c>
      <c r="B112" s="0" t="n">
        <v>80864635</v>
      </c>
      <c r="C112" s="0" t="n">
        <v>80864630</v>
      </c>
      <c r="D112" s="0" t="n">
        <v>7230725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438</v>
      </c>
      <c r="J112" s="0" t="s">
        <v>439</v>
      </c>
      <c r="K112" s="0" t="s">
        <v>440</v>
      </c>
      <c r="L112" s="0" t="n">
        <v>1368</v>
      </c>
      <c r="N112" s="0" t="n">
        <v>1011</v>
      </c>
      <c r="O112" s="0" t="s">
        <v>441</v>
      </c>
      <c r="P112" s="0" t="s">
        <v>441</v>
      </c>
      <c r="Q112" s="0" t="n">
        <v>1</v>
      </c>
      <c r="X112" s="0" t="n">
        <v>3.9875</v>
      </c>
      <c r="Y112" s="0" t="n">
        <v>0</v>
      </c>
      <c r="Z112" s="0" t="n">
        <v>162.4</v>
      </c>
      <c r="AA112" s="0" t="n">
        <v>28.6</v>
      </c>
      <c r="AB112" s="0" t="n">
        <v>0</v>
      </c>
      <c r="AC112" s="0" t="n">
        <v>0</v>
      </c>
      <c r="AD112" s="0" t="n">
        <v>1</v>
      </c>
      <c r="AE112" s="0" t="n">
        <v>0</v>
      </c>
      <c r="AG112" s="0" t="n">
        <v>3.9875</v>
      </c>
      <c r="AH112" s="0" t="n">
        <v>2</v>
      </c>
      <c r="AI112" s="0" t="n">
        <v>80864632</v>
      </c>
      <c r="AJ112" s="0" t="n">
        <v>12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40)</f>
        <v>340</v>
      </c>
      <c r="B113" s="0" t="n">
        <v>80864636</v>
      </c>
      <c r="C113" s="0" t="n">
        <v>80864630</v>
      </c>
      <c r="D113" s="0" t="n">
        <v>7230750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442</v>
      </c>
      <c r="J113" s="0" t="s">
        <v>443</v>
      </c>
      <c r="K113" s="0" t="s">
        <v>444</v>
      </c>
      <c r="L113" s="0" t="n">
        <v>1368</v>
      </c>
      <c r="N113" s="0" t="n">
        <v>1011</v>
      </c>
      <c r="O113" s="0" t="s">
        <v>441</v>
      </c>
      <c r="P113" s="0" t="s">
        <v>441</v>
      </c>
      <c r="Q113" s="0" t="n">
        <v>1</v>
      </c>
      <c r="X113" s="0" t="n">
        <v>0.997</v>
      </c>
      <c r="Y113" s="0" t="n">
        <v>0</v>
      </c>
      <c r="Z113" s="0" t="n">
        <v>110.31</v>
      </c>
      <c r="AA113" s="0" t="n">
        <v>26.52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997</v>
      </c>
      <c r="AH113" s="0" t="n">
        <v>2</v>
      </c>
      <c r="AI113" s="0" t="n">
        <v>80864633</v>
      </c>
      <c r="AJ113" s="0" t="n">
        <v>122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76)</f>
        <v>376</v>
      </c>
      <c r="B114" s="0" t="n">
        <v>80864643</v>
      </c>
      <c r="C114" s="0" t="n">
        <v>80864641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96</v>
      </c>
      <c r="K114" s="0" t="s">
        <v>100</v>
      </c>
      <c r="L114" s="0" t="n">
        <v>1339</v>
      </c>
      <c r="N114" s="0" t="n">
        <v>1007</v>
      </c>
      <c r="O114" s="0" t="s">
        <v>101</v>
      </c>
      <c r="P114" s="0" t="s">
        <v>101</v>
      </c>
      <c r="Q114" s="0" t="n">
        <v>1</v>
      </c>
      <c r="X114" s="0" t="n">
        <v>1.79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1.79</v>
      </c>
      <c r="AH114" s="0" t="n">
        <v>2</v>
      </c>
      <c r="AI114" s="0" t="n">
        <v>80864642</v>
      </c>
      <c r="AJ114" s="0" t="n">
        <v>123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79)</f>
        <v>379</v>
      </c>
      <c r="B115" s="0" t="n">
        <v>80864650</v>
      </c>
      <c r="C115" s="0" t="n">
        <v>80864646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431</v>
      </c>
      <c r="K115" s="0" t="s">
        <v>432</v>
      </c>
      <c r="L115" s="0" t="n">
        <v>1191</v>
      </c>
      <c r="N115" s="0" t="n">
        <v>1013</v>
      </c>
      <c r="O115" s="0" t="s">
        <v>433</v>
      </c>
      <c r="P115" s="0" t="s">
        <v>433</v>
      </c>
      <c r="Q115" s="0" t="n">
        <v>1</v>
      </c>
      <c r="X115" s="0" t="n">
        <v>1.3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1</v>
      </c>
      <c r="AG115" s="0" t="n">
        <v>1.38</v>
      </c>
      <c r="AH115" s="0" t="n">
        <v>2</v>
      </c>
      <c r="AI115" s="0" t="n">
        <v>80864647</v>
      </c>
      <c r="AJ115" s="0" t="n">
        <v>124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79)</f>
        <v>379</v>
      </c>
      <c r="B116" s="0" t="n">
        <v>80864651</v>
      </c>
      <c r="C116" s="0" t="n">
        <v>80864646</v>
      </c>
      <c r="D116" s="0" t="n">
        <v>7230725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438</v>
      </c>
      <c r="J116" s="0" t="s">
        <v>439</v>
      </c>
      <c r="K116" s="0" t="s">
        <v>440</v>
      </c>
      <c r="L116" s="0" t="n">
        <v>1368</v>
      </c>
      <c r="N116" s="0" t="n">
        <v>1011</v>
      </c>
      <c r="O116" s="0" t="s">
        <v>441</v>
      </c>
      <c r="P116" s="0" t="s">
        <v>441</v>
      </c>
      <c r="Q116" s="0" t="n">
        <v>1</v>
      </c>
      <c r="X116" s="0" t="n">
        <v>3.9875</v>
      </c>
      <c r="Y116" s="0" t="n">
        <v>0</v>
      </c>
      <c r="Z116" s="0" t="n">
        <v>162.4</v>
      </c>
      <c r="AA116" s="0" t="n">
        <v>28.6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3.9875</v>
      </c>
      <c r="AH116" s="0" t="n">
        <v>2</v>
      </c>
      <c r="AI116" s="0" t="n">
        <v>80864648</v>
      </c>
      <c r="AJ116" s="0" t="n">
        <v>12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79)</f>
        <v>379</v>
      </c>
      <c r="B117" s="0" t="n">
        <v>80864652</v>
      </c>
      <c r="C117" s="0" t="n">
        <v>80864646</v>
      </c>
      <c r="D117" s="0" t="n">
        <v>7230750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42</v>
      </c>
      <c r="J117" s="0" t="s">
        <v>443</v>
      </c>
      <c r="K117" s="0" t="s">
        <v>444</v>
      </c>
      <c r="L117" s="0" t="n">
        <v>1368</v>
      </c>
      <c r="N117" s="0" t="n">
        <v>1011</v>
      </c>
      <c r="O117" s="0" t="s">
        <v>441</v>
      </c>
      <c r="P117" s="0" t="s">
        <v>441</v>
      </c>
      <c r="Q117" s="0" t="n">
        <v>1</v>
      </c>
      <c r="X117" s="0" t="n">
        <v>0.997</v>
      </c>
      <c r="Y117" s="0" t="n">
        <v>0</v>
      </c>
      <c r="Z117" s="0" t="n">
        <v>110.31</v>
      </c>
      <c r="AA117" s="0" t="n">
        <v>26.52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0.997</v>
      </c>
      <c r="AH117" s="0" t="n">
        <v>2</v>
      </c>
      <c r="AI117" s="0" t="n">
        <v>80864649</v>
      </c>
      <c r="AJ117" s="0" t="n">
        <v>12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9-05T12:37:48Z</cp:lastPrinted>
  <dcterms:modified xsi:type="dcterms:W3CDTF">2017-03-16T07:57:20Z</dcterms:modified>
  <cp:revision>0</cp:revision>
  <dc:subject/>
  <dc:title/>
</cp:coreProperties>
</file>