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61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574">
  <si>
    <t xml:space="preserve">Форма № 1б</t>
  </si>
  <si>
    <t xml:space="preserve">Подключение к системам теплоснабжения ПАО "МОЭК" объекта капитального строительства многофункционального жилого комплекса, расположенного по адресу: ул. Верхняя. вл. 34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3,5+4,0)*2*2,7=40,5/41,89=0,967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  Ду150-2шт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к нр *0,96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8,6/49,0824=0,99</t>
    </r>
  </si>
  <si>
    <t xml:space="preserve">к нр *0,99</t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0 635,24 = 35 840,77 / 3,37</t>
    </r>
  </si>
  <si>
    <t xml:space="preserve">*1,012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 непроходной канал</t>
    </r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 непроходной канал; Кинтерполяции для Ду100</t>
    </r>
  </si>
  <si>
    <t xml:space="preserve">к нр *0,96*0,90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10,2/36,504=0,279</t>
    </r>
  </si>
  <si>
    <t xml:space="preserve">к нр *0,279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4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717+0,161+0,447+0,429)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ерхняя, вл. 3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250 - 20 п.м</t>
  </si>
  <si>
    <t xml:space="preserve">1</t>
  </si>
  <si>
    <t xml:space="preserve">16.1-3030-3</t>
  </si>
  <si>
    <t xml:space="preserve">НАЗЕМНАЯ ПРОКЛАДКА ТЕПЛОВЫХ СЕТЕЙ ИЗ СТАЛЬНЫХ ЭЛЕКТРОСВАРНЫХ ТРУБ ДИАМЕТРОМ 250 ММ</t>
  </si>
  <si>
    <t xml:space="preserve">м</t>
  </si>
  <si>
    <t xml:space="preserve">ТСН-2001.16. База. Сб.1, т.3030, поз.3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К=(3,5+4,0)*2*2,7=40,5/41,89=0,967</t>
  </si>
  <si>
    <t xml:space="preserve">*0,967</t>
  </si>
  <si>
    <t xml:space="preserve">*1,15*0,967</t>
  </si>
  <si>
    <t xml:space="preserve">2,1</t>
  </si>
  <si>
    <t xml:space="preserve">0.0-0-0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  Ду150-2шт</t>
  </si>
  <si>
    <t xml:space="preserve">узел</t>
  </si>
  <si>
    <t xml:space="preserve">ТСН-2001.16. База. Сб.1, т.2603, поз.1</t>
  </si>
  <si>
    <t xml:space="preserve">Кинтерполяции для Ду80</t>
  </si>
  <si>
    <t xml:space="preserve">*0,82</t>
  </si>
  <si>
    <t xml:space="preserve">*1,15*0,65</t>
  </si>
  <si>
    <t xml:space="preserve">*1,15*0,7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8</t>
  </si>
  <si>
    <t xml:space="preserve">3.24-4-8</t>
  </si>
  <si>
    <t xml:space="preserve">Демонтаж.  НАДЗЕМНАЯ ПРОКЛАДКА ТРУБОПРОВОДОВ ПРИ УСЛОВНОМ ДАВЛЕНИИ 1,6 МПА, ТЕМПЕРАТУРЕ 150 ГР. C ДИАМЕТРОМ ТРУБ, ММ 250  42,92кг/м*40м=1,717т, м/к=0,161т</t>
  </si>
  <si>
    <t xml:space="preserve">км</t>
  </si>
  <si>
    <t xml:space="preserve">ТСН-2001.3. Доп.22. Сб.24, т.4, поз.8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9</t>
  </si>
  <si>
    <t xml:space="preserve">6.66-162-2</t>
  </si>
  <si>
    <t xml:space="preserve">РАЗБОРКА ТЕПЛОВОЙ ИЗОЛЯЦИИ ИЗ ВАТЫ МИНЕРАЛЬНОЙ  4,103м3*0,2т/м3=0,821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0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 7,85кг/м2*56,9м2=0,447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1</t>
  </si>
  <si>
    <t xml:space="preserve">3.7-46-1</t>
  </si>
  <si>
    <t xml:space="preserve">Демонтаж.  УСТРОЙСТВО КАМЕР СО СТЕНКАМИ ИЗ БЕТОННЫХ БЛОКОВ  (3,5+4)*2*2,7*0,4+3,5*4*0,22*2=22,36м3*2,5т/м3=55,9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13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3-1. 1-49...1-55</t>
  </si>
  <si>
    <t xml:space="preserve">ТСН-2001.3-1-15</t>
  </si>
  <si>
    <t xml:space="preserve">14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Демонтаж- монтаж (восстановление) 2Ду250 в минвате в непроходном канале - 5 п.м</t>
  </si>
  <si>
    <t xml:space="preserve">15</t>
  </si>
  <si>
    <t xml:space="preserve">3.24-2-8</t>
  </si>
  <si>
    <t xml:space="preserve">Демонтаж.  ПРОКЛАДКА ТРУБОПРОВОДОВ В НЕПРОХОДНОМ КАНАЛЕ ПРИ УСЛОВНОМ ДАВЛЕНИИ 1,6 МПА, ТЕМПЕРАТУРЕ 150 ГР. C ДИАМЕТРОМ ТРУБ, ММ 250  42,92кг/м*10м=0,429т</t>
  </si>
  <si>
    <t xml:space="preserve">ТСН-2001.3. Доп.22. Сб.24, т.2, поз.8</t>
  </si>
  <si>
    <t xml:space="preserve">16</t>
  </si>
  <si>
    <t xml:space="preserve">РАЗБОРКА ТЕПЛОВОЙ ИЗОЛЯЦИИ ИЗ ВАТЫ МИНЕРАЛЬНОЙ  1,02м3*0,2т/м3=0,204т</t>
  </si>
  <si>
    <t xml:space="preserve">17</t>
  </si>
  <si>
    <t xml:space="preserve">3.26-40-1</t>
  </si>
  <si>
    <t xml:space="preserve">Разборка.  ОШТУКАТУРИВАНИЕ ПОВЕРХНОСТЕЙ ИЗОЛЯЦИИ ТРУБОПРОВОДОВ АСБЕСТОЦЕМЕНТНЫМ РАСТВОРОМ ТОЛЩИНОЙ СЛОЯ 10 ММ  1,48м2/п.м*10п.м=14,8м2*0,01м=0,148м3*1,6т/м3=0,237т</t>
  </si>
  <si>
    <t xml:space="preserve">ТСН-2001.3. База. Сб.26, т.40, поз.1</t>
  </si>
  <si>
    <t xml:space="preserve">18</t>
  </si>
  <si>
    <t xml:space="preserve">3.7-45-1</t>
  </si>
  <si>
    <t xml:space="preserve">Демонтаж.  УСТРОЙСТВО НЕПРОХОДНЫХ КАНАЛОВ ОДНОЯЧЕЙКОВЫХ ПЕРЕКРЫВАЕМЫХ ИЛИ ОПИРАЮЩИХСЯ НА ПЛИТЫ  ((2,05+1,4)м*2*0,15м*5м=5,175м3*2,5т/м3=12,94т</t>
  </si>
  <si>
    <t xml:space="preserve">ТСН-2001.3. База. Сб.7, т.45, поз.1</t>
  </si>
  <si>
    <t xml:space="preserve">19</t>
  </si>
  <si>
    <t xml:space="preserve">ТСН-2001.6-68. 68-13</t>
  </si>
  <si>
    <t xml:space="preserve">ТСН-2001.6-68-5</t>
  </si>
  <si>
    <t xml:space="preserve">20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ТСН-2001.16. База. Сб.1, т.3021, поз.2</t>
  </si>
  <si>
    <t xml:space="preserve">К=0,96-непроходной канал</t>
  </si>
  <si>
    <t xml:space="preserve">*0,96</t>
  </si>
  <si>
    <t xml:space="preserve">*1,15*0,96</t>
  </si>
  <si>
    <t xml:space="preserve">20,1</t>
  </si>
  <si>
    <t xml:space="preserve">МАССА МУСОРА</t>
  </si>
  <si>
    <t xml:space="preserve">20,2</t>
  </si>
  <si>
    <t xml:space="preserve">21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22</t>
  </si>
  <si>
    <t xml:space="preserve">23</t>
  </si>
  <si>
    <t xml:space="preserve">24</t>
  </si>
  <si>
    <t xml:space="preserve">25</t>
  </si>
  <si>
    <t xml:space="preserve">ТСН-2001.15-1. Перевозка строительного мусора</t>
  </si>
  <si>
    <t xml:space="preserve">ТСН-2001.15-1-5</t>
  </si>
  <si>
    <t xml:space="preserve">26</t>
  </si>
  <si>
    <t xml:space="preserve">ТСН-2001.15-1. Содержание свалки</t>
  </si>
  <si>
    <t xml:space="preserve">ТСН-2001.15-1-2</t>
  </si>
  <si>
    <t xml:space="preserve">Тепловая камера (новая) 4,0х5,0х2,7</t>
  </si>
  <si>
    <t xml:space="preserve">27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48,6/49,0824=0,99</t>
  </si>
  <si>
    <t xml:space="preserve">*0,99</t>
  </si>
  <si>
    <t xml:space="preserve">*1,15*0,99</t>
  </si>
  <si>
    <t xml:space="preserve">27,1</t>
  </si>
  <si>
    <t xml:space="preserve">27,2</t>
  </si>
  <si>
    <t xml:space="preserve">28</t>
  </si>
  <si>
    <t xml:space="preserve">ТЕХНОЛОГИЧЕСКИЙ УЗЕЛ КАМЕРЫ, ДИАМЕТР ТРУБОПРОВОДА 200-300 ММ</t>
  </si>
  <si>
    <t xml:space="preserve">28,1</t>
  </si>
  <si>
    <t xml:space="preserve">Дог.поставки №ЭК-73/15-ДПЛ от 21.07.15</t>
  </si>
  <si>
    <t xml:space="preserve">Кран шаровой Броен Балломакс КШТ 61.102.20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35 840,77 / 3,37</t>
  </si>
  <si>
    <t xml:space="preserve">29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Тепловая сеть в ППУ-ПЭ 2Ду200  в непроходном канале - 20+10=30 п.м</t>
  </si>
  <si>
    <t xml:space="preserve">3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=0,96- непроходной канал</t>
  </si>
  <si>
    <t xml:space="preserve">35,1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База. Р.1, о.1, поз.631</t>
  </si>
  <si>
    <t xml:space="preserve">35,2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35,3</t>
  </si>
  <si>
    <t xml:space="preserve">35,4</t>
  </si>
  <si>
    <t xml:space="preserve">36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37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37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Тепловая сеть 2Ду200 ППУ-ПЭ бесканально - 30+10=40 п.м</t>
  </si>
  <si>
    <t xml:space="preserve">43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43,1</t>
  </si>
  <si>
    <t xml:space="preserve">43,2</t>
  </si>
  <si>
    <t xml:space="preserve">44</t>
  </si>
  <si>
    <t xml:space="preserve">45</t>
  </si>
  <si>
    <t xml:space="preserve">45,1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1,1</t>
  </si>
  <si>
    <t xml:space="preserve">51,2</t>
  </si>
  <si>
    <t xml:space="preserve">52</t>
  </si>
  <si>
    <t xml:space="preserve">52,1</t>
  </si>
  <si>
    <t xml:space="preserve">53</t>
  </si>
  <si>
    <t xml:space="preserve">53,1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Тепловая сеть в ППУ-ПЭ 2Ду100  в непроходном канале - 10+20=30 п.м</t>
  </si>
  <si>
    <t xml:space="preserve">59</t>
  </si>
  <si>
    <t xml:space="preserve">К=0,96- непроходной канал; Кинтерполяции для Ду100</t>
  </si>
  <si>
    <t xml:space="preserve">*0,96*0,90</t>
  </si>
  <si>
    <t xml:space="preserve">*1,15*0,96*0,96</t>
  </si>
  <si>
    <t xml:space="preserve">*1,15*0,96*0,94</t>
  </si>
  <si>
    <t xml:space="preserve">59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59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59,3</t>
  </si>
  <si>
    <t xml:space="preserve">59,4</t>
  </si>
  <si>
    <t xml:space="preserve">60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61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61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ТСН-2001.1. База. Р.12, о.2, поз.595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Тепловая сеть 2Ду100 ППУ-ПЭ бесканально - 10+25=35 п.м</t>
  </si>
  <si>
    <t xml:space="preserve">67</t>
  </si>
  <si>
    <t xml:space="preserve">Кинтерполяции для Ду100</t>
  </si>
  <si>
    <t xml:space="preserve">*0,70</t>
  </si>
  <si>
    <t xml:space="preserve">*1,15*0,74</t>
  </si>
  <si>
    <t xml:space="preserve">*1,15*0,85</t>
  </si>
  <si>
    <t xml:space="preserve">67,1</t>
  </si>
  <si>
    <t xml:space="preserve">67,2</t>
  </si>
  <si>
    <t xml:space="preserve">68</t>
  </si>
  <si>
    <t xml:space="preserve">69</t>
  </si>
  <si>
    <t xml:space="preserve">69,1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Узел ППУ (условная камера) 2,2х1,2х1,5 - 1 шт.</t>
  </si>
  <si>
    <t xml:space="preserve">75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10,2/36,504=0,279</t>
  </si>
  <si>
    <t xml:space="preserve">*0,279</t>
  </si>
  <si>
    <t xml:space="preserve">*1,15*0,279</t>
  </si>
  <si>
    <t xml:space="preserve">75,1</t>
  </si>
  <si>
    <t xml:space="preserve">75,2</t>
  </si>
  <si>
    <t xml:space="preserve">76</t>
  </si>
  <si>
    <t xml:space="preserve">Кинтерполяции для Ду40</t>
  </si>
  <si>
    <t xml:space="preserve">77</t>
  </si>
  <si>
    <t xml:space="preserve">77,1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3-69</t>
  </si>
  <si>
    <t xml:space="preserve">ТСН-2001.2. База. п.1-3-69 (038003)</t>
  </si>
  <si>
    <t xml:space="preserve">ТРУБОУКЛАДЧИКИ ДЛЯ ТРУБ, ДИАМЕТР 250-500 ММ</t>
  </si>
  <si>
    <t xml:space="preserve">1.1-1-1028</t>
  </si>
  <si>
    <t xml:space="preserve">ТСН-2001.1. База. Р.1, о.1, поз.1028</t>
  </si>
  <si>
    <t xml:space="preserve">СЕТКА ПРОВОЛОЧНАЯ ОБЩЕСТРОИТЕЛЬНАЯ ПЛЕТЕНАЯ, СВЕТЛАЯ, КВАДРАТ 12Х12 ММ, ТОЛЩИНА 1,4 ММ</t>
  </si>
  <si>
    <t xml:space="preserve">1.1-1-1263</t>
  </si>
  <si>
    <t xml:space="preserve">ТКАНИ СТЕКЛЯННЫЕ КОНСТРУКЦИОННЫЕ, МАРКА Т-10</t>
  </si>
  <si>
    <t xml:space="preserve">10 м2</t>
  </si>
  <si>
    <t xml:space="preserve">1.1-1-955</t>
  </si>
  <si>
    <t xml:space="preserve">ТСН-2001.1. База. Р.1, о.1, поз.955</t>
  </si>
  <si>
    <t xml:space="preserve">ПРОВОЛОКА СТАЛЬНАЯ ВЯЗАЛЬНАЯ</t>
  </si>
  <si>
    <t xml:space="preserve">5721170000</t>
  </si>
  <si>
    <t xml:space="preserve">АСБЕСТ ХРИЗОТИЛОВЫЙ</t>
  </si>
  <si>
    <t xml:space="preserve">5733120000</t>
  </si>
  <si>
    <t xml:space="preserve">ЦЕМЕНТ МАРКИ 400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120</xdr:colOff>
      <xdr:row>605</xdr:row>
      <xdr:rowOff>9360</xdr:rowOff>
    </xdr:from>
    <xdr:to>
      <xdr:col>7</xdr:col>
      <xdr:colOff>705240</xdr:colOff>
      <xdr:row>613</xdr:row>
      <xdr:rowOff>662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093080" y="175907520"/>
          <a:ext cx="119844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14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586)/1000</f>
        <v>2008.43813</v>
      </c>
      <c r="J11" s="13" t="n">
        <f aca="false">(Source!F471/1000)</f>
        <v>13552.22394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586)/1000</f>
        <v>1761.0656</v>
      </c>
      <c r="J12" s="13" t="n">
        <f aca="false">(Source!F462)/1000</f>
        <v>12513.19244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586)/1000</f>
        <v>0</v>
      </c>
      <c r="J13" s="13" t="n">
        <f aca="false">(Source!F463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586)/1000</f>
        <v>43.05146</v>
      </c>
      <c r="J14" s="13" t="n">
        <f aca="false">(Source!F456)/1000</f>
        <v>145.0834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586)/1000</f>
        <v>204.32107</v>
      </c>
      <c r="J15" s="13" t="n">
        <f aca="false">(Source!F464)/1000</f>
        <v>893.9481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586)/1000</f>
        <v>315.737</v>
      </c>
      <c r="J16" s="13" t="n">
        <f aca="false">(Source!F461+Source!F460)/1000</f>
        <v>4525.83419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 2Ду250 - 20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 2Ду250 - 20 п.м</v>
      </c>
    </row>
    <row r="22" customFormat="false" ht="57" hidden="false" customHeight="false" outlineLevel="0" collapsed="false">
      <c r="A22" s="20" t="str">
        <f aca="false">Source!E28</f>
        <v>1</v>
      </c>
      <c r="B22" s="21" t="str">
        <f aca="false">Source!F28</f>
        <v>16.1-3030-3</v>
      </c>
      <c r="C22" s="21" t="str">
        <f aca="false">Source!G28</f>
        <v>НАЗЕМНАЯ ПРОКЛАДКА ТЕПЛОВЫХ СЕТЕЙ ИЗ СТАЛЬНЫХ ЭЛЕКТРОСВАРНЫХ ТРУБ ДИАМЕТРОМ 250 ММ</v>
      </c>
      <c r="D22" s="22" t="str">
        <f aca="false">Source!H28</f>
        <v>м</v>
      </c>
      <c r="E22" s="23" t="n">
        <f aca="false">Source!I28</f>
        <v>20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6</v>
      </c>
      <c r="D23" s="22"/>
      <c r="E23" s="23"/>
      <c r="F23" s="24" t="n">
        <f aca="false">Source!AO28</f>
        <v>538</v>
      </c>
      <c r="G23" s="25" t="str">
        <f aca="false">Source!DG28</f>
        <v>*1,15</v>
      </c>
      <c r="H23" s="23" t="n">
        <f aca="false">Source!AV28</f>
        <v>1</v>
      </c>
      <c r="I23" s="26" t="n">
        <f aca="false">ROUND((Source!AF28*Source!AV28)*Source!I28,2)</f>
        <v>12374</v>
      </c>
      <c r="J23" s="23" t="n">
        <f aca="false">IF(Source!BA28&lt;&gt;0,Source!BA28,1)</f>
        <v>14.18</v>
      </c>
      <c r="K23" s="26" t="n">
        <f aca="false">Source!S28</f>
        <v>175463.32</v>
      </c>
      <c r="W23" s="1" t="n">
        <f aca="false">ROUND((Source!AF28*Source!AV28)*Source!I28,2)</f>
        <v>12374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 t="n">
        <f aca="false">Source!AM28</f>
        <v>104</v>
      </c>
      <c r="G24" s="25" t="str">
        <f aca="false">Source!DE28</f>
        <v>*1,15</v>
      </c>
      <c r="H24" s="23" t="n">
        <f aca="false">Source!AV28</f>
        <v>1</v>
      </c>
      <c r="I24" s="26" t="n">
        <f aca="false">ROUND((Source!AD28*Source!AV28)*Source!I28,2)</f>
        <v>2392</v>
      </c>
      <c r="J24" s="23" t="n">
        <f aca="false">IF(Source!BB28&lt;&gt;0,Source!BB28,1)</f>
        <v>10.11</v>
      </c>
      <c r="K24" s="26" t="n">
        <f aca="false">Source!Q28</f>
        <v>24183.12</v>
      </c>
    </row>
    <row r="25" customFormat="false" ht="14.2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L28</f>
        <v>1546</v>
      </c>
      <c r="G25" s="25" t="n">
        <f aca="false">Source!DD28</f>
        <v>0</v>
      </c>
      <c r="H25" s="23" t="n">
        <f aca="false">Source!AW28</f>
        <v>1</v>
      </c>
      <c r="I25" s="26" t="n">
        <f aca="false">ROUND((Source!AC28*Source!AW28)*Source!I28,2)</f>
        <v>30920</v>
      </c>
      <c r="J25" s="23" t="n">
        <f aca="false">IF(Source!BC28&lt;&gt;0,Source!BC28,1)</f>
        <v>4.04</v>
      </c>
      <c r="K25" s="26" t="n">
        <f aca="false">Source!P28</f>
        <v>124916.8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 t="n">
        <f aca="false">I23+I24+I25</f>
        <v>45686</v>
      </c>
      <c r="I26" s="28"/>
      <c r="J26" s="28" t="n">
        <f aca="false">K23+K24+K25</f>
        <v>324563.24</v>
      </c>
      <c r="K26" s="28"/>
      <c r="O26" s="29" t="n">
        <f aca="false">H26</f>
        <v>45686</v>
      </c>
      <c r="P26" s="29" t="n">
        <f aca="false">J26</f>
        <v>324563.24</v>
      </c>
      <c r="X26" s="1" t="n">
        <f aca="false">IF(Source!BI28&lt;=1,I23+I24+I25,0)</f>
        <v>45686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20" t="str">
        <f aca="false">Source!E29</f>
        <v>2</v>
      </c>
      <c r="B27" s="21" t="str">
        <f aca="false">Source!F29</f>
        <v>16.1-2601-1</v>
      </c>
      <c r="C27" s="21" t="s">
        <v>29</v>
      </c>
      <c r="D27" s="22" t="str">
        <f aca="false">Source!H29</f>
        <v>камера</v>
      </c>
      <c r="E27" s="23" t="n">
        <f aca="false">Source!I29</f>
        <v>1</v>
      </c>
      <c r="F27" s="24"/>
      <c r="G27" s="25"/>
      <c r="H27" s="23"/>
      <c r="I27" s="26"/>
      <c r="J27" s="23"/>
      <c r="K27" s="26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6</v>
      </c>
      <c r="D28" s="22"/>
      <c r="E28" s="23"/>
      <c r="F28" s="24" t="n">
        <f aca="false">Source!AO29</f>
        <v>5014</v>
      </c>
      <c r="G28" s="25" t="str">
        <f aca="false">Source!DG29</f>
        <v>*1,15*0,967</v>
      </c>
      <c r="H28" s="23" t="n">
        <f aca="false">Source!AV29</f>
        <v>1</v>
      </c>
      <c r="I28" s="26" t="n">
        <f aca="false">ROUND((Source!AF29*Source!AV29)*Source!I29,2)</f>
        <v>5575.82</v>
      </c>
      <c r="J28" s="23" t="n">
        <f aca="false">IF(Source!BA29&lt;&gt;0,Source!BA29,1)</f>
        <v>14.02</v>
      </c>
      <c r="K28" s="26" t="n">
        <f aca="false">Source!S29</f>
        <v>78172.98</v>
      </c>
      <c r="W28" s="1" t="n">
        <f aca="false">ROUND((Source!AF29*Source!AV29)*Source!I29,2)</f>
        <v>5575.82</v>
      </c>
    </row>
    <row r="29" customFormat="false" ht="14.25" hidden="false" customHeight="false" outlineLevel="0" collapsed="false">
      <c r="A29" s="20"/>
      <c r="B29" s="21"/>
      <c r="C29" s="21" t="s">
        <v>27</v>
      </c>
      <c r="D29" s="22"/>
      <c r="E29" s="23"/>
      <c r="F29" s="24" t="n">
        <f aca="false">Source!AM29</f>
        <v>2357</v>
      </c>
      <c r="G29" s="25" t="str">
        <f aca="false">Source!DE29</f>
        <v>*1,15*0,967</v>
      </c>
      <c r="H29" s="23" t="n">
        <f aca="false">Source!AV29</f>
        <v>1</v>
      </c>
      <c r="I29" s="26" t="n">
        <f aca="false">ROUND((Source!AD29*Source!AV29)*Source!I29,2)</f>
        <v>2621.1</v>
      </c>
      <c r="J29" s="23" t="n">
        <f aca="false">IF(Source!BB29&lt;&gt;0,Source!BB29,1)</f>
        <v>10.17</v>
      </c>
      <c r="K29" s="26" t="n">
        <f aca="false">Source!Q29</f>
        <v>26656.61</v>
      </c>
    </row>
    <row r="30" customFormat="false" ht="14.25" hidden="false" customHeight="false" outlineLevel="0" collapsed="false">
      <c r="A30" s="20"/>
      <c r="B30" s="21"/>
      <c r="C30" s="21" t="s">
        <v>28</v>
      </c>
      <c r="D30" s="22"/>
      <c r="E30" s="23"/>
      <c r="F30" s="24" t="n">
        <f aca="false">Source!AL29</f>
        <v>33928</v>
      </c>
      <c r="G30" s="25" t="str">
        <f aca="false">Source!DD29</f>
        <v>*0,967</v>
      </c>
      <c r="H30" s="23" t="n">
        <f aca="false">Source!AW29</f>
        <v>1</v>
      </c>
      <c r="I30" s="26" t="n">
        <f aca="false">ROUND((Source!AC29*Source!AW29)*Source!I29,2)</f>
        <v>32808.38</v>
      </c>
      <c r="J30" s="23" t="n">
        <f aca="false">IF(Source!BC29&lt;&gt;0,Source!BC29,1)</f>
        <v>5.59</v>
      </c>
      <c r="K30" s="26" t="n">
        <f aca="false">Source!P29</f>
        <v>183398.82</v>
      </c>
    </row>
    <row r="31" customFormat="false" ht="14.25" hidden="false" customHeight="false" outlineLevel="0" collapsed="false">
      <c r="A31" s="20" t="str">
        <f aca="false">Source!E30</f>
        <v>2,1</v>
      </c>
      <c r="B31" s="21" t="str">
        <f aca="false">Source!F30</f>
        <v>0.0-0-0</v>
      </c>
      <c r="C31" s="21" t="str">
        <f aca="false">Source!G30</f>
        <v>ОБЪЕМ ГРУНТА</v>
      </c>
      <c r="D31" s="22" t="str">
        <f aca="false">Source!H30</f>
        <v>м3</v>
      </c>
      <c r="E31" s="23" t="n">
        <f aca="false">Source!I30</f>
        <v>24.54246</v>
      </c>
      <c r="F31" s="24" t="n">
        <f aca="false">Source!AK30</f>
        <v>0</v>
      </c>
      <c r="G31" s="25"/>
      <c r="H31" s="23" t="n">
        <f aca="false">Source!AW30</f>
        <v>1</v>
      </c>
      <c r="I31" s="26" t="n">
        <f aca="false">ROUND((Source!AC30*Source!AW30)*Source!I30,2)+ROUND((Source!AD30*Source!AV30)*Source!I30,2)+ROUND((Source!AF30*Source!AV30)*Source!I30,2)</f>
        <v>0</v>
      </c>
      <c r="J31" s="23" t="n">
        <f aca="false">IF(Source!BC30&lt;&gt;0,Source!BC30,1)</f>
        <v>1</v>
      </c>
      <c r="K31" s="26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 t="n">
        <f aca="false">I28+I29+I30+SUM(I31:I31)</f>
        <v>41005.3</v>
      </c>
      <c r="I32" s="28"/>
      <c r="J32" s="28" t="n">
        <f aca="false">K28+K29+K30+SUM(K31:K31)</f>
        <v>288228.41</v>
      </c>
      <c r="K32" s="28"/>
      <c r="O32" s="29" t="n">
        <f aca="false">H32</f>
        <v>41005.3</v>
      </c>
      <c r="P32" s="29" t="n">
        <f aca="false">J32</f>
        <v>288228.41</v>
      </c>
      <c r="X32" s="1" t="n">
        <f aca="false">IF(Source!BI29&lt;=1,I28+I29+I30,0)</f>
        <v>41005.3</v>
      </c>
      <c r="Y32" s="1" t="n">
        <f aca="false">IF(Source!BI29=2,I28+I29+I30,0)</f>
        <v>0</v>
      </c>
      <c r="Z32" s="1" t="n">
        <f aca="false">IF(Source!BI29=3,I28+I29+I30,0)</f>
        <v>0</v>
      </c>
      <c r="AA32" s="1" t="n">
        <f aca="false">IF(Source!BI29=4,I28+I29+I30,0)</f>
        <v>0</v>
      </c>
    </row>
    <row r="33" customFormat="false" ht="55.5" hidden="false" customHeight="false" outlineLevel="0" collapsed="false">
      <c r="A33" s="20" t="str">
        <f aca="false">Source!E31</f>
        <v>3</v>
      </c>
      <c r="B33" s="21" t="str">
        <f aca="false">Source!F31</f>
        <v>16.1-2603-1</v>
      </c>
      <c r="C33" s="21" t="s">
        <v>30</v>
      </c>
      <c r="D33" s="22" t="str">
        <f aca="false">Source!H31</f>
        <v>узел</v>
      </c>
      <c r="E33" s="23" t="n">
        <f aca="false">Source!I31</f>
        <v>1</v>
      </c>
      <c r="F33" s="24"/>
      <c r="G33" s="25"/>
      <c r="H33" s="23"/>
      <c r="I33" s="26"/>
      <c r="J33" s="23"/>
      <c r="K33" s="26"/>
      <c r="Q33" s="1" t="n">
        <f aca="false">ROUND((Source!DN31/100)*ROUND((Source!AF31*Source!AV31)*Source!I31,2),2)</f>
        <v>0</v>
      </c>
      <c r="R33" s="1" t="n">
        <f aca="false">Source!X31</f>
        <v>0</v>
      </c>
      <c r="S33" s="1" t="n">
        <f aca="false">ROUND((Source!DO31/100)*ROUND((Source!AF31*Source!AV31)*Source!I31,2),2)</f>
        <v>0</v>
      </c>
      <c r="T33" s="1" t="n">
        <f aca="false">Source!Y31</f>
        <v>0</v>
      </c>
      <c r="U33" s="1" t="n">
        <f aca="false">ROUND((175/100)*ROUND((Source!AE31*Source!AV31)*Source!I31,2),2)</f>
        <v>0</v>
      </c>
      <c r="V33" s="1" t="n">
        <f aca="false">ROUND((167/100)*ROUND(Source!CS31*Source!I31,2),2)</f>
        <v>0</v>
      </c>
    </row>
    <row r="34" customFormat="false" ht="14.25" hidden="false" customHeight="false" outlineLevel="0" collapsed="false">
      <c r="A34" s="20"/>
      <c r="B34" s="21"/>
      <c r="C34" s="21" t="s">
        <v>26</v>
      </c>
      <c r="D34" s="22"/>
      <c r="E34" s="23"/>
      <c r="F34" s="24" t="n">
        <f aca="false">Source!AO31</f>
        <v>7504</v>
      </c>
      <c r="G34" s="25" t="str">
        <f aca="false">Source!DG31</f>
        <v>*1,15*0,73</v>
      </c>
      <c r="H34" s="23" t="n">
        <f aca="false">Source!AV31</f>
        <v>1</v>
      </c>
      <c r="I34" s="26" t="n">
        <f aca="false">ROUND((Source!AF31*Source!AV31)*Source!I31,2)</f>
        <v>6299.61</v>
      </c>
      <c r="J34" s="23" t="n">
        <f aca="false">IF(Source!BA31&lt;&gt;0,Source!BA31,1)</f>
        <v>13.63</v>
      </c>
      <c r="K34" s="26" t="n">
        <f aca="false">Source!S31</f>
        <v>85863.66</v>
      </c>
      <c r="W34" s="1" t="n">
        <f aca="false">ROUND((Source!AF31*Source!AV31)*Source!I31,2)</f>
        <v>6299.61</v>
      </c>
    </row>
    <row r="35" customFormat="false" ht="14.25" hidden="false" customHeight="false" outlineLevel="0" collapsed="false">
      <c r="A35" s="20"/>
      <c r="B35" s="21"/>
      <c r="C35" s="21" t="s">
        <v>27</v>
      </c>
      <c r="D35" s="22"/>
      <c r="E35" s="23"/>
      <c r="F35" s="24" t="n">
        <f aca="false">Source!AM31</f>
        <v>5018</v>
      </c>
      <c r="G35" s="25" t="str">
        <f aca="false">Source!DE31</f>
        <v>*1,15*0,65</v>
      </c>
      <c r="H35" s="23" t="n">
        <f aca="false">Source!AV31</f>
        <v>1</v>
      </c>
      <c r="I35" s="26" t="n">
        <f aca="false">ROUND((Source!AD31*Source!AV31)*Source!I31,2)</f>
        <v>3750.96</v>
      </c>
      <c r="J35" s="23" t="n">
        <f aca="false">IF(Source!BB31&lt;&gt;0,Source!BB31,1)</f>
        <v>10.26</v>
      </c>
      <c r="K35" s="26" t="n">
        <f aca="false">Source!Q31</f>
        <v>38484.8</v>
      </c>
    </row>
    <row r="36" customFormat="false" ht="14.25" hidden="false" customHeight="false" outlineLevel="0" collapsed="false">
      <c r="A36" s="20"/>
      <c r="B36" s="21"/>
      <c r="C36" s="21" t="s">
        <v>28</v>
      </c>
      <c r="D36" s="22"/>
      <c r="E36" s="23"/>
      <c r="F36" s="24" t="n">
        <f aca="false">Source!AL31</f>
        <v>27212</v>
      </c>
      <c r="G36" s="25" t="str">
        <f aca="false">Source!DD31</f>
        <v>*0,82</v>
      </c>
      <c r="H36" s="23" t="n">
        <f aca="false">Source!AW31</f>
        <v>1</v>
      </c>
      <c r="I36" s="26" t="n">
        <f aca="false">ROUND((Source!AC31*Source!AW31)*Source!I31,2)</f>
        <v>22313.84</v>
      </c>
      <c r="J36" s="23" t="n">
        <f aca="false">IF(Source!BC31&lt;&gt;0,Source!BC31,1)</f>
        <v>4.65</v>
      </c>
      <c r="K36" s="26" t="n">
        <f aca="false">Source!P31</f>
        <v>103759.36</v>
      </c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 t="n">
        <f aca="false">I34+I35+I36</f>
        <v>32364.41</v>
      </c>
      <c r="I37" s="28"/>
      <c r="J37" s="28" t="n">
        <f aca="false">K34+K35+K36</f>
        <v>228107.82</v>
      </c>
      <c r="K37" s="28"/>
      <c r="O37" s="29" t="n">
        <f aca="false">H37</f>
        <v>32364.41</v>
      </c>
      <c r="P37" s="29" t="n">
        <f aca="false">J37</f>
        <v>228107.82</v>
      </c>
      <c r="X37" s="1" t="n">
        <f aca="false">IF(Source!BI31&lt;=1,I34+I35+I36,0)</f>
        <v>32364.41</v>
      </c>
      <c r="Y37" s="1" t="n">
        <f aca="false">IF(Source!BI31=2,I34+I35+I36,0)</f>
        <v>0</v>
      </c>
      <c r="Z37" s="1" t="n">
        <f aca="false">IF(Source!BI31=3,I34+I35+I36,0)</f>
        <v>0</v>
      </c>
      <c r="AA37" s="1" t="n">
        <f aca="false">IF(Source!BI31=4,I34+I35+I36,0)</f>
        <v>0</v>
      </c>
    </row>
    <row r="38" customFormat="false" ht="57" hidden="false" customHeight="false" outlineLevel="0" collapsed="false">
      <c r="A38" s="20" t="str">
        <f aca="false">Source!E32</f>
        <v>4</v>
      </c>
      <c r="B38" s="21" t="str">
        <f aca="false">Source!F32</f>
        <v>16.3-14-1</v>
      </c>
      <c r="C38" s="21" t="str">
        <f aca="false">Source!G32</f>
        <v>ГАЗОН В ГОРОДСКИХ УСЛОВИЯХ, С ПОСЕВОМ ТРАВ, С ВНЕСЕНИЕМ РАСТИТЕЛЬНОЙ СМЕСИ СЛОЕМ 20 СМ</v>
      </c>
      <c r="D38" s="22" t="str">
        <f aca="false">Source!H32</f>
        <v>м2</v>
      </c>
      <c r="E38" s="23" t="n">
        <f aca="false">Source!I32</f>
        <v>75</v>
      </c>
      <c r="F38" s="24"/>
      <c r="G38" s="25"/>
      <c r="H38" s="23"/>
      <c r="I38" s="26"/>
      <c r="J38" s="23"/>
      <c r="K38" s="26"/>
      <c r="Q38" s="1" t="n">
        <f aca="false">ROUND((Source!DN32/100)*ROUND((Source!AF32*Source!AV32)*Source!I32,2),2)</f>
        <v>0</v>
      </c>
      <c r="R38" s="1" t="n">
        <f aca="false">Source!X32</f>
        <v>0</v>
      </c>
      <c r="S38" s="1" t="n">
        <f aca="false">ROUND((Source!DO32/100)*ROUND((Source!AF32*Source!AV32)*Source!I32,2),2)</f>
        <v>0</v>
      </c>
      <c r="T38" s="1" t="n">
        <f aca="false">Source!Y32</f>
        <v>0</v>
      </c>
      <c r="U38" s="1" t="n">
        <f aca="false">ROUND((175/100)*ROUND((Source!AE32*Source!AV32)*Source!I32,2),2)</f>
        <v>0</v>
      </c>
      <c r="V38" s="1" t="n">
        <f aca="false">ROUND((167/100)*ROUND(Source!CS32*Source!I32,2),2)</f>
        <v>0</v>
      </c>
    </row>
    <row r="39" customFormat="false" ht="12.75" hidden="false" customHeight="false" outlineLevel="0" collapsed="false">
      <c r="C39" s="30" t="str">
        <f aca="false">"Объем: "&amp;Source!I32&amp;"=(3,5+"&amp;"4)*"&amp;"2*"&amp;"5"</f>
        <v>Объем: 75=(3,5+4)*2*5</v>
      </c>
    </row>
    <row r="40" customFormat="false" ht="14.25" hidden="false" customHeight="false" outlineLevel="0" collapsed="false">
      <c r="A40" s="20"/>
      <c r="B40" s="21"/>
      <c r="C40" s="21" t="s">
        <v>26</v>
      </c>
      <c r="D40" s="22"/>
      <c r="E40" s="23"/>
      <c r="F40" s="24" t="n">
        <f aca="false">Source!AO32</f>
        <v>41</v>
      </c>
      <c r="G40" s="25" t="str">
        <f aca="false">Source!DG32</f>
        <v>*1,15</v>
      </c>
      <c r="H40" s="23" t="n">
        <f aca="false">Source!AV32</f>
        <v>1</v>
      </c>
      <c r="I40" s="26" t="n">
        <f aca="false">ROUND((Source!AF32*Source!AV32)*Source!I32,2)</f>
        <v>3536.25</v>
      </c>
      <c r="J40" s="23" t="n">
        <f aca="false">IF(Source!BA32&lt;&gt;0,Source!BA32,1)</f>
        <v>15.23</v>
      </c>
      <c r="K40" s="26" t="n">
        <f aca="false">Source!S32</f>
        <v>53857.09</v>
      </c>
      <c r="W40" s="1" t="n">
        <f aca="false">ROUND((Source!AF32*Source!AV32)*Source!I32,2)</f>
        <v>3536.25</v>
      </c>
    </row>
    <row r="41" customFormat="false" ht="14.25" hidden="false" customHeight="false" outlineLevel="0" collapsed="false">
      <c r="A41" s="20"/>
      <c r="B41" s="21"/>
      <c r="C41" s="21" t="s">
        <v>27</v>
      </c>
      <c r="D41" s="22"/>
      <c r="E41" s="23"/>
      <c r="F41" s="24" t="n">
        <f aca="false">Source!AM32</f>
        <v>30</v>
      </c>
      <c r="G41" s="25" t="str">
        <f aca="false">Source!DE32</f>
        <v>*1,15</v>
      </c>
      <c r="H41" s="23" t="n">
        <f aca="false">Source!AV32</f>
        <v>1</v>
      </c>
      <c r="I41" s="26" t="n">
        <f aca="false">ROUND((Source!AD32*Source!AV32)*Source!I32,2)</f>
        <v>2587.5</v>
      </c>
      <c r="J41" s="23" t="n">
        <f aca="false">IF(Source!BB32&lt;&gt;0,Source!BB32,1)</f>
        <v>7.48</v>
      </c>
      <c r="K41" s="26" t="n">
        <f aca="false">Source!Q32</f>
        <v>19354.5</v>
      </c>
    </row>
    <row r="42" customFormat="false" ht="14.25" hidden="false" customHeight="false" outlineLevel="0" collapsed="false">
      <c r="A42" s="20"/>
      <c r="B42" s="21"/>
      <c r="C42" s="21" t="s">
        <v>28</v>
      </c>
      <c r="D42" s="22"/>
      <c r="E42" s="23"/>
      <c r="F42" s="24" t="n">
        <f aca="false">Source!AL32</f>
        <v>69</v>
      </c>
      <c r="G42" s="25" t="n">
        <f aca="false">Source!DD32</f>
        <v>0</v>
      </c>
      <c r="H42" s="23" t="n">
        <f aca="false">Source!AW32</f>
        <v>1</v>
      </c>
      <c r="I42" s="26" t="n">
        <f aca="false">ROUND((Source!AC32*Source!AW32)*Source!I32,2)</f>
        <v>5175</v>
      </c>
      <c r="J42" s="23" t="n">
        <f aca="false">IF(Source!BC32&lt;&gt;0,Source!BC32,1)</f>
        <v>7.62</v>
      </c>
      <c r="K42" s="26" t="n">
        <f aca="false">Source!P32</f>
        <v>39433.5</v>
      </c>
    </row>
    <row r="43" customFormat="false" ht="14.25" hidden="false" customHeight="false" outlineLevel="0" collapsed="false">
      <c r="A43" s="20" t="str">
        <f aca="false">Source!E33</f>
        <v>4,1</v>
      </c>
      <c r="B43" s="21" t="str">
        <f aca="false">Source!F33</f>
        <v>0.0-0-0</v>
      </c>
      <c r="C43" s="21" t="str">
        <f aca="false">Source!G33</f>
        <v>ОБЪЕМ ГРУНТА</v>
      </c>
      <c r="D43" s="22" t="str">
        <f aca="false">Source!H33</f>
        <v>м3</v>
      </c>
      <c r="E43" s="23" t="n">
        <f aca="false">Source!I33</f>
        <v>15</v>
      </c>
      <c r="F43" s="24" t="n">
        <f aca="false">Source!AK33</f>
        <v>0</v>
      </c>
      <c r="G43" s="25"/>
      <c r="H43" s="23" t="n">
        <f aca="false">Source!AW33</f>
        <v>1</v>
      </c>
      <c r="I43" s="26" t="n">
        <f aca="false">ROUND((Source!AC33*Source!AW33)*Source!I33,2)+ROUND((Source!AD33*Source!AV33)*Source!I33,2)+ROUND((Source!AF33*Source!AV33)*Source!I33,2)</f>
        <v>0</v>
      </c>
      <c r="J43" s="23" t="n">
        <f aca="false">IF(Source!BC33&lt;&gt;0,Source!BC33,1)</f>
        <v>1</v>
      </c>
      <c r="K43" s="26" t="n">
        <f aca="false">Source!O33</f>
        <v>0</v>
      </c>
      <c r="Q43" s="1" t="n">
        <f aca="false">ROUND((Source!DN33/100)*ROUND((Source!AF33*Source!AV33)*Source!I33,2),2)</f>
        <v>0</v>
      </c>
      <c r="R43" s="1" t="n">
        <f aca="false">Source!X33</f>
        <v>0</v>
      </c>
      <c r="S43" s="1" t="n">
        <f aca="false">ROUND((Source!DO33/100)*ROUND((Source!AF33*Source!AV33)*Source!I33,2),2)</f>
        <v>0</v>
      </c>
      <c r="T43" s="1" t="n">
        <f aca="false">Source!Y33</f>
        <v>0</v>
      </c>
      <c r="U43" s="1" t="n">
        <f aca="false">ROUND((175/100)*ROUND((Source!AE33*Source!AV33)*Source!I33,2),2)</f>
        <v>0</v>
      </c>
      <c r="V43" s="1" t="n">
        <f aca="false">ROUND((167/100)*ROUND(Source!CS33*Source!I33,2),2)</f>
        <v>0</v>
      </c>
      <c r="X43" s="1" t="n">
        <f aca="false">IF(Source!BI33&lt;=1,I43,0)</f>
        <v>0</v>
      </c>
      <c r="Y43" s="1" t="n">
        <f aca="false">IF(Source!BI33=2,I43,0)</f>
        <v>0</v>
      </c>
      <c r="Z43" s="1" t="n">
        <f aca="false">IF(Source!BI33=3,I43,0)</f>
        <v>0</v>
      </c>
      <c r="AA43" s="1" t="n">
        <f aca="false">IF(Source!BI33=4,I43,0)</f>
        <v>0</v>
      </c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8" t="n">
        <f aca="false">I40+I41+I42+SUM(I43:I43)</f>
        <v>11298.75</v>
      </c>
      <c r="I44" s="28"/>
      <c r="J44" s="28" t="n">
        <f aca="false">K40+K41+K42+SUM(K43:K43)</f>
        <v>112645.09</v>
      </c>
      <c r="K44" s="28"/>
      <c r="O44" s="29" t="n">
        <f aca="false">H44</f>
        <v>11298.75</v>
      </c>
      <c r="P44" s="29" t="n">
        <f aca="false">J44</f>
        <v>112645.09</v>
      </c>
      <c r="X44" s="1" t="n">
        <f aca="false">IF(Source!BI32&lt;=1,I40+I41+I42,0)</f>
        <v>11298.75</v>
      </c>
      <c r="Y44" s="1" t="n">
        <f aca="false">IF(Source!BI32=2,I40+I41+I42,0)</f>
        <v>0</v>
      </c>
      <c r="Z44" s="1" t="n">
        <f aca="false">IF(Source!BI32=3,I40+I41+I42,0)</f>
        <v>0</v>
      </c>
      <c r="AA44" s="1" t="n">
        <f aca="false">IF(Source!BI32=4,I40+I41+I42,0)</f>
        <v>0</v>
      </c>
    </row>
    <row r="45" customFormat="false" ht="71.25" hidden="false" customHeight="false" outlineLevel="0" collapsed="false">
      <c r="A45" s="20" t="str">
        <f aca="false">Source!E34</f>
        <v>5</v>
      </c>
      <c r="B45" s="21" t="str">
        <f aca="false">Source!F34</f>
        <v>3.1-6-10</v>
      </c>
      <c r="C45" s="21" t="str">
        <f aca="false">Source!G34</f>
        <v>РАЗРАБОТКА ГРУНТА С ПОГРУЗКОЙ НА АВТОМОБИЛИ-САМОСВАЛЫ ЭКСКАВАТОРАМИ С КОВШОМ ВМЕСТИМОСТЬЮ 0,5 М3 ГРУППА ГРУНТОВ 1-3</v>
      </c>
      <c r="D45" s="22" t="str">
        <f aca="false">Source!H34</f>
        <v>100 м3</v>
      </c>
      <c r="E45" s="23" t="n">
        <f aca="false">Source!I34</f>
        <v>0.39542</v>
      </c>
      <c r="F45" s="24"/>
      <c r="G45" s="25"/>
      <c r="H45" s="23"/>
      <c r="I45" s="26"/>
      <c r="J45" s="23"/>
      <c r="K45" s="26"/>
      <c r="Q45" s="1" t="n">
        <f aca="false">ROUND((Source!DN34/100)*ROUND((Source!AF34*Source!AV34)*Source!I34,2),2)</f>
        <v>6.52</v>
      </c>
      <c r="R45" s="1" t="n">
        <f aca="false">Source!X34</f>
        <v>111.2</v>
      </c>
      <c r="S45" s="1" t="n">
        <f aca="false">ROUND((Source!DO34/100)*ROUND((Source!AF34*Source!AV34)*Source!I34,2),2)</f>
        <v>5.12</v>
      </c>
      <c r="T45" s="1" t="n">
        <f aca="false">Source!Y34</f>
        <v>61.91</v>
      </c>
      <c r="U45" s="1" t="n">
        <f aca="false">ROUND((175/100)*ROUND((Source!AE34*Source!AV34)*Source!I34,2),2)</f>
        <v>115.87</v>
      </c>
      <c r="V45" s="1" t="n">
        <f aca="false">ROUND((167/100)*ROUND(Source!CS34*Source!I34,2),2)</f>
        <v>1907.46</v>
      </c>
    </row>
    <row r="46" customFormat="false" ht="12.75" hidden="false" customHeight="false" outlineLevel="0" collapsed="false">
      <c r="C46" s="30" t="str">
        <f aca="false">"Объем: "&amp;Source!I34&amp;"=(15+"&amp;"24,542)/"&amp;"100"</f>
        <v>Объем: 0.39542=(15+24,542)/100</v>
      </c>
    </row>
    <row r="47" customFormat="false" ht="14.25" hidden="false" customHeight="false" outlineLevel="0" collapsed="false">
      <c r="A47" s="20"/>
      <c r="B47" s="21"/>
      <c r="C47" s="21" t="s">
        <v>26</v>
      </c>
      <c r="D47" s="22"/>
      <c r="E47" s="23"/>
      <c r="F47" s="24" t="n">
        <f aca="false">Source!AO34</f>
        <v>14.1</v>
      </c>
      <c r="G47" s="25" t="n">
        <f aca="false">Source!DG34</f>
        <v>0</v>
      </c>
      <c r="H47" s="23" t="n">
        <f aca="false">Source!AV34</f>
        <v>1.192</v>
      </c>
      <c r="I47" s="26" t="n">
        <f aca="false">ROUND((Source!AF34*Source!AV34)*Source!I34,2)</f>
        <v>6.65</v>
      </c>
      <c r="J47" s="23" t="n">
        <f aca="false">IF(Source!BA34&lt;&gt;0,Source!BA34,1)</f>
        <v>17.25</v>
      </c>
      <c r="K47" s="26" t="n">
        <f aca="false">Source!S34</f>
        <v>114.64</v>
      </c>
      <c r="W47" s="1" t="n">
        <f aca="false">ROUND((Source!AF34*Source!AV34)*Source!I34,2)</f>
        <v>6.65</v>
      </c>
    </row>
    <row r="48" customFormat="false" ht="14.25" hidden="false" customHeight="false" outlineLevel="0" collapsed="false">
      <c r="A48" s="20"/>
      <c r="B48" s="21"/>
      <c r="C48" s="21" t="s">
        <v>27</v>
      </c>
      <c r="D48" s="22"/>
      <c r="E48" s="23"/>
      <c r="F48" s="24" t="n">
        <f aca="false">Source!AM34</f>
        <v>757.55</v>
      </c>
      <c r="G48" s="25" t="n">
        <f aca="false">Source!DE34</f>
        <v>0</v>
      </c>
      <c r="H48" s="23" t="n">
        <f aca="false">Source!AV34</f>
        <v>1.192</v>
      </c>
      <c r="I48" s="26" t="n">
        <f aca="false">ROUND((Source!AD34*Source!AV34)*Source!I34,2)</f>
        <v>357.06</v>
      </c>
      <c r="J48" s="23" t="n">
        <f aca="false">IF(Source!BB34&lt;&gt;0,Source!BB34,1)</f>
        <v>7.4</v>
      </c>
      <c r="K48" s="26" t="n">
        <f aca="false">Source!Q34</f>
        <v>2642.27</v>
      </c>
    </row>
    <row r="49" customFormat="false" ht="14.25" hidden="false" customHeight="false" outlineLevel="0" collapsed="false">
      <c r="A49" s="20"/>
      <c r="B49" s="21"/>
      <c r="C49" s="21" t="s">
        <v>31</v>
      </c>
      <c r="D49" s="22"/>
      <c r="E49" s="23"/>
      <c r="F49" s="24" t="n">
        <f aca="false">Source!AN34</f>
        <v>140.48</v>
      </c>
      <c r="G49" s="25" t="n">
        <f aca="false">Source!DF34</f>
        <v>0</v>
      </c>
      <c r="H49" s="23" t="n">
        <f aca="false">Source!AV34</f>
        <v>1.192</v>
      </c>
      <c r="I49" s="31" t="n">
        <f aca="false">ROUND((Source!AE34*Source!AV34)*Source!I34,2)</f>
        <v>66.21</v>
      </c>
      <c r="J49" s="23" t="n">
        <f aca="false">IF(Source!BS34&lt;&gt;0,Source!BS34,1)</f>
        <v>17.25</v>
      </c>
      <c r="K49" s="31" t="n">
        <f aca="false">Source!R34</f>
        <v>1142.19</v>
      </c>
      <c r="W49" s="1" t="n">
        <f aca="false">ROUND((Source!AE34*Source!AV34)*Source!I34,2)</f>
        <v>66.21</v>
      </c>
    </row>
    <row r="50" customFormat="false" ht="14.25" hidden="false" customHeight="false" outlineLevel="0" collapsed="false">
      <c r="A50" s="20"/>
      <c r="B50" s="21"/>
      <c r="C50" s="21" t="s">
        <v>32</v>
      </c>
      <c r="D50" s="22" t="s">
        <v>33</v>
      </c>
      <c r="E50" s="23" t="n">
        <f aca="false">Source!DN34</f>
        <v>98</v>
      </c>
      <c r="F50" s="24"/>
      <c r="G50" s="25"/>
      <c r="H50" s="23"/>
      <c r="I50" s="26" t="n">
        <f aca="false">SUM(Q45:Q49)</f>
        <v>6.52</v>
      </c>
      <c r="J50" s="23" t="n">
        <f aca="false">Source!BZ34</f>
        <v>97</v>
      </c>
      <c r="K50" s="26" t="n">
        <f aca="false">SUM(R45:R49)</f>
        <v>111.2</v>
      </c>
    </row>
    <row r="51" customFormat="false" ht="14.25" hidden="false" customHeight="false" outlineLevel="0" collapsed="false">
      <c r="A51" s="20"/>
      <c r="B51" s="21"/>
      <c r="C51" s="21" t="s">
        <v>34</v>
      </c>
      <c r="D51" s="22" t="s">
        <v>33</v>
      </c>
      <c r="E51" s="23" t="n">
        <f aca="false">Source!DO34</f>
        <v>77</v>
      </c>
      <c r="F51" s="24"/>
      <c r="G51" s="25"/>
      <c r="H51" s="23"/>
      <c r="I51" s="26" t="n">
        <f aca="false">SUM(S45:S50)</f>
        <v>5.12</v>
      </c>
      <c r="J51" s="23" t="n">
        <f aca="false">Source!CA34</f>
        <v>54</v>
      </c>
      <c r="K51" s="26" t="n">
        <f aca="false">SUM(T45:T50)</f>
        <v>61.91</v>
      </c>
    </row>
    <row r="52" customFormat="false" ht="14.25" hidden="false" customHeight="false" outlineLevel="0" collapsed="false">
      <c r="A52" s="20"/>
      <c r="B52" s="21"/>
      <c r="C52" s="21" t="s">
        <v>35</v>
      </c>
      <c r="D52" s="22" t="s">
        <v>33</v>
      </c>
      <c r="E52" s="23" t="n">
        <f aca="false">175</f>
        <v>175</v>
      </c>
      <c r="F52" s="24"/>
      <c r="G52" s="25"/>
      <c r="H52" s="23"/>
      <c r="I52" s="26" t="n">
        <f aca="false">SUM(U45:U51)</f>
        <v>115.87</v>
      </c>
      <c r="J52" s="23" t="n">
        <f aca="false">167</f>
        <v>167</v>
      </c>
      <c r="K52" s="26" t="n">
        <f aca="false">SUM(V45:V51)</f>
        <v>1907.46</v>
      </c>
    </row>
    <row r="53" customFormat="false" ht="14.25" hidden="false" customHeight="false" outlineLevel="0" collapsed="false">
      <c r="A53" s="20"/>
      <c r="B53" s="21"/>
      <c r="C53" s="21" t="s">
        <v>36</v>
      </c>
      <c r="D53" s="22" t="s">
        <v>37</v>
      </c>
      <c r="E53" s="23" t="n">
        <f aca="false">Source!AQ34</f>
        <v>1.38</v>
      </c>
      <c r="F53" s="24"/>
      <c r="G53" s="25" t="n">
        <f aca="false">Source!DI34</f>
        <v>0</v>
      </c>
      <c r="H53" s="23" t="n">
        <f aca="false">Source!AV34</f>
        <v>1.192</v>
      </c>
      <c r="I53" s="26" t="n">
        <f aca="false">Source!U34</f>
        <v>0.6504500832</v>
      </c>
      <c r="J53" s="23"/>
      <c r="K53" s="26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8" t="n">
        <f aca="false">I47+I48+I50+I51+I52</f>
        <v>491.22</v>
      </c>
      <c r="I54" s="28"/>
      <c r="J54" s="28" t="n">
        <f aca="false">K47+K48+K50+K51+K52</f>
        <v>4837.48</v>
      </c>
      <c r="K54" s="28"/>
      <c r="O54" s="29" t="n">
        <f aca="false">H54</f>
        <v>491.22</v>
      </c>
      <c r="P54" s="29" t="n">
        <f aca="false">J54</f>
        <v>4837.48</v>
      </c>
      <c r="X54" s="1" t="n">
        <f aca="false">IF(Source!BI34&lt;=1,I47+I48+I50+I51+I52,0)</f>
        <v>491.22</v>
      </c>
      <c r="Y54" s="1" t="n">
        <f aca="false">IF(Source!BI34=2,I47+I48+I50+I51+I52,0)</f>
        <v>0</v>
      </c>
      <c r="Z54" s="1" t="n">
        <f aca="false">IF(Source!BI34=3,I47+I48+I50+I51+I52,0)</f>
        <v>0</v>
      </c>
      <c r="AA54" s="1" t="n">
        <f aca="false">IF(Source!BI34=4,I47+I48+I50+I51+I52,0)</f>
        <v>0</v>
      </c>
    </row>
    <row r="55" customFormat="false" ht="85.5" hidden="false" customHeight="false" outlineLevel="0" collapsed="false">
      <c r="A55" s="20" t="str">
        <f aca="false">Source!E35</f>
        <v>6</v>
      </c>
      <c r="B55" s="21" t="str">
        <f aca="false">Source!F35</f>
        <v>15.1-34-1</v>
      </c>
      <c r="C55" s="21" t="str">
        <f aca="false">Source!G35</f>
        <v>ПЕРЕВОЗКА ГРУНТА ИЗ-ПОД ЗДАНИЙ И КОММУНИКАЦИЙ НА РАССТОЯНИЕ 34 КМ АВТОСАМОСВАЛАМИ ГРУЗОПОДЪЕМНОСТЬЮ ДО 16Т, ПЕРЕВОЗКА ДО 34 КМ</v>
      </c>
      <c r="D55" s="22" t="str">
        <f aca="false">Source!H35</f>
        <v>м3</v>
      </c>
      <c r="E55" s="23" t="n">
        <f aca="false">Source!I35</f>
        <v>39.542</v>
      </c>
      <c r="F55" s="24"/>
      <c r="G55" s="25"/>
      <c r="H55" s="23"/>
      <c r="I55" s="26"/>
      <c r="J55" s="23"/>
      <c r="K55" s="26"/>
      <c r="Q55" s="1" t="n">
        <f aca="false">ROUND((Source!DN35/100)*ROUND((Source!AF35*Source!AV35)*Source!I35,2),2)</f>
        <v>0</v>
      </c>
      <c r="R55" s="1" t="n">
        <f aca="false">Source!X35</f>
        <v>0</v>
      </c>
      <c r="S55" s="1" t="n">
        <f aca="false">ROUND((Source!DO35/100)*ROUND((Source!AF35*Source!AV35)*Source!I35,2),2)</f>
        <v>0</v>
      </c>
      <c r="T55" s="1" t="n">
        <f aca="false">Source!Y35</f>
        <v>0</v>
      </c>
      <c r="U55" s="1" t="n">
        <f aca="false">ROUND((175/100)*ROUND((Source!AE35*Source!AV35)*Source!I35,2),2)</f>
        <v>0</v>
      </c>
      <c r="V55" s="1" t="n">
        <f aca="false">ROUND((167/100)*ROUND(Source!CS35*Source!I35,2),2)</f>
        <v>0</v>
      </c>
    </row>
    <row r="56" customFormat="false" ht="12.75" hidden="false" customHeight="false" outlineLevel="0" collapsed="false">
      <c r="C56" s="30" t="str">
        <f aca="false">"Объем: "&amp;Source!I35&amp;"="&amp;Source!I34&amp;"*"&amp;"100"</f>
        <v>Объем: 39.542=0.39542*100</v>
      </c>
    </row>
    <row r="57" customFormat="false" ht="14.25" hidden="false" customHeight="false" outlineLevel="0" collapsed="false">
      <c r="A57" s="20"/>
      <c r="B57" s="21"/>
      <c r="C57" s="21" t="s">
        <v>27</v>
      </c>
      <c r="D57" s="22"/>
      <c r="E57" s="23"/>
      <c r="F57" s="24" t="n">
        <f aca="false">Source!AM35</f>
        <v>84.78</v>
      </c>
      <c r="G57" s="25" t="n">
        <f aca="false">Source!DE35</f>
        <v>0</v>
      </c>
      <c r="H57" s="23" t="n">
        <f aca="false">Source!AV35</f>
        <v>1</v>
      </c>
      <c r="I57" s="26" t="n">
        <f aca="false">ROUND((Source!AD35*Source!AV35)*Source!I35,2)</f>
        <v>3352.37</v>
      </c>
      <c r="J57" s="23" t="n">
        <f aca="false">IF(Source!BB35&lt;&gt;0,Source!BB35,1)</f>
        <v>6.78</v>
      </c>
      <c r="K57" s="26" t="n">
        <f aca="false">Source!Q35</f>
        <v>22729.07</v>
      </c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8" t="n">
        <f aca="false">I57</f>
        <v>3352.37</v>
      </c>
      <c r="I58" s="28"/>
      <c r="J58" s="28" t="n">
        <f aca="false">K57</f>
        <v>22729.07</v>
      </c>
      <c r="K58" s="28"/>
      <c r="O58" s="29" t="n">
        <f aca="false">H58</f>
        <v>3352.37</v>
      </c>
      <c r="P58" s="29" t="n">
        <f aca="false">J58</f>
        <v>22729.07</v>
      </c>
      <c r="X58" s="1" t="n">
        <f aca="false">IF(Source!BI35&lt;=1,I57,0)</f>
        <v>0</v>
      </c>
      <c r="Y58" s="1" t="n">
        <f aca="false">IF(Source!BI35=2,I57,0)</f>
        <v>0</v>
      </c>
      <c r="Z58" s="1" t="n">
        <f aca="false">IF(Source!BI35=3,I57,0)</f>
        <v>0</v>
      </c>
      <c r="AA58" s="1" t="n">
        <f aca="false">IF(Source!BI35=4,I57,0)</f>
        <v>3352.37</v>
      </c>
    </row>
    <row r="59" customFormat="false" ht="99.75" hidden="false" customHeight="false" outlineLevel="0" collapsed="false">
      <c r="A59" s="20" t="str">
        <f aca="false">Source!E36</f>
        <v>7</v>
      </c>
      <c r="B59" s="21" t="str">
        <f aca="false">Source!F36</f>
        <v>15.1-0-9</v>
      </c>
      <c r="C59" s="21" t="str">
        <f aca="false">Source!G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9" s="22" t="str">
        <f aca="false">Source!H36</f>
        <v>т</v>
      </c>
      <c r="E59" s="23" t="n">
        <f aca="false">Source!I36</f>
        <v>59.313</v>
      </c>
      <c r="F59" s="24"/>
      <c r="G59" s="25"/>
      <c r="H59" s="23"/>
      <c r="I59" s="26"/>
      <c r="J59" s="23"/>
      <c r="K59" s="26"/>
      <c r="Q59" s="1" t="n">
        <f aca="false">ROUND((Source!DN36/100)*ROUND((Source!AF36*Source!AV36)*Source!I36,2),2)</f>
        <v>0</v>
      </c>
      <c r="R59" s="1" t="n">
        <f aca="false">Source!X36</f>
        <v>0</v>
      </c>
      <c r="S59" s="1" t="n">
        <f aca="false">ROUND((Source!DO36/100)*ROUND((Source!AF36*Source!AV36)*Source!I36,2),2)</f>
        <v>0</v>
      </c>
      <c r="T59" s="1" t="n">
        <f aca="false">Source!Y36</f>
        <v>0</v>
      </c>
      <c r="U59" s="1" t="n">
        <f aca="false">ROUND((175/100)*ROUND((Source!AE36*Source!AV36)*Source!I36,2),2)</f>
        <v>0</v>
      </c>
      <c r="V59" s="1" t="n">
        <f aca="false">ROUND((167/100)*ROUND(Source!CS36*Source!I36,2),2)</f>
        <v>0</v>
      </c>
    </row>
    <row r="60" customFormat="false" ht="12.75" hidden="false" customHeight="false" outlineLevel="0" collapsed="false">
      <c r="C60" s="30" t="str">
        <f aca="false">"Объем: "&amp;Source!I36&amp;"="&amp;Source!I35&amp;"*"&amp;"1,5"</f>
        <v>Объем: 59.313=39.542*1,5</v>
      </c>
    </row>
    <row r="61" customFormat="false" ht="14.25" hidden="false" customHeight="false" outlineLevel="0" collapsed="false">
      <c r="A61" s="20"/>
      <c r="B61" s="21"/>
      <c r="C61" s="21" t="s">
        <v>27</v>
      </c>
      <c r="D61" s="22"/>
      <c r="E61" s="23"/>
      <c r="F61" s="24" t="n">
        <f aca="false">Source!AM36</f>
        <v>43.28</v>
      </c>
      <c r="G61" s="25" t="n">
        <f aca="false">Source!DE36</f>
        <v>0</v>
      </c>
      <c r="H61" s="23" t="n">
        <f aca="false">Source!AV36</f>
        <v>1</v>
      </c>
      <c r="I61" s="26" t="n">
        <f aca="false">ROUND((Source!AD36*Source!AV36)*Source!I36,2)</f>
        <v>2567.07</v>
      </c>
      <c r="J61" s="23" t="n">
        <f aca="false">IF(Source!BB36&lt;&gt;0,Source!BB36,1)</f>
        <v>2.09</v>
      </c>
      <c r="K61" s="26" t="n">
        <f aca="false">Source!Q36</f>
        <v>5365.17</v>
      </c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8" t="n">
        <f aca="false">I61</f>
        <v>2567.07</v>
      </c>
      <c r="I62" s="28"/>
      <c r="J62" s="28" t="n">
        <f aca="false">K61</f>
        <v>5365.17</v>
      </c>
      <c r="K62" s="28"/>
      <c r="O62" s="29" t="n">
        <f aca="false">H62</f>
        <v>2567.07</v>
      </c>
      <c r="P62" s="29" t="n">
        <f aca="false">J62</f>
        <v>5365.17</v>
      </c>
      <c r="X62" s="1" t="n">
        <f aca="false">IF(Source!BI36&lt;=1,I61,0)</f>
        <v>0</v>
      </c>
      <c r="Y62" s="1" t="n">
        <f aca="false">IF(Source!BI36=2,I61,0)</f>
        <v>0</v>
      </c>
      <c r="Z62" s="1" t="n">
        <f aca="false">IF(Source!BI36=3,I61,0)</f>
        <v>0</v>
      </c>
      <c r="AA62" s="1" t="n">
        <f aca="false">IF(Source!BI36=4,I61,0)</f>
        <v>2567.07</v>
      </c>
    </row>
    <row r="64" customFormat="false" ht="15" hidden="false" customHeight="true" outlineLevel="0" collapsed="false">
      <c r="A64" s="32" t="str">
        <f aca="false">CONCATENATE("Итого по разделу: ",IF(Source!G38&lt;&gt;"Новый раздел",Source!G38,""))</f>
        <v>Итого по разделу: Байпас 2Ду250 - 20 п.м</v>
      </c>
      <c r="B64" s="32"/>
      <c r="C64" s="32"/>
      <c r="D64" s="32"/>
      <c r="E64" s="32"/>
      <c r="F64" s="32"/>
      <c r="G64" s="32"/>
      <c r="H64" s="33" t="n">
        <f aca="false">SUM(O21:O63)</f>
        <v>136765.12</v>
      </c>
      <c r="I64" s="33"/>
      <c r="J64" s="33" t="n">
        <f aca="false">SUM(P21:P63)</f>
        <v>986476.28</v>
      </c>
      <c r="K64" s="33"/>
      <c r="AF64" s="34" t="str">
        <f aca="false">CONCATENATE("Итого по разделу: ",IF(Source!G38&lt;&gt;"Новый раздел",Source!G38,""))</f>
        <v>Итого по разделу: Байпас 2Ду250 - 20 п.м</v>
      </c>
    </row>
    <row r="67" customFormat="false" ht="16.5" hidden="false" customHeight="true" outlineLevel="0" collapsed="false">
      <c r="A67" s="18" t="str">
        <f aca="false">CONCATENATE("Раздел: ",IF(Source!G64&lt;&gt;"Новый раздел",Source!G64,""))</f>
        <v>Раздел: Демонтаж байпаса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AE67" s="19" t="str">
        <f aca="false">CONCATENATE("Раздел: ",IF(Source!G64&lt;&gt;"Новый раздел",Source!G64,""))</f>
        <v>Раздел: Демонтаж байпаса</v>
      </c>
    </row>
    <row r="68" customFormat="false" ht="71.25" hidden="false" customHeight="false" outlineLevel="0" collapsed="false">
      <c r="A68" s="20" t="str">
        <f aca="false">Source!E68</f>
        <v>8</v>
      </c>
      <c r="B68" s="21" t="str">
        <f aca="false">Source!F68</f>
        <v>3.24-4-8</v>
      </c>
      <c r="C68" s="21" t="str">
        <f aca="false">Source!G68</f>
        <v>Демонтаж.  НАДЗЕМНАЯ ПРОКЛАДКА ТРУБОПРОВОДОВ ПРИ УСЛОВНОМ ДАВЛЕНИИ 1,6 МПА, ТЕМПЕРАТУРЕ 150 ГР. C ДИАМЕТРОМ ТРУБ, ММ 250  42,92кг/м*40м=1,717т, м/к=0,161т</v>
      </c>
      <c r="D68" s="22" t="str">
        <f aca="false">Source!H68</f>
        <v>км</v>
      </c>
      <c r="E68" s="23" t="n">
        <f aca="false">Source!I68</f>
        <v>0.04</v>
      </c>
      <c r="F68" s="24"/>
      <c r="G68" s="25"/>
      <c r="H68" s="23"/>
      <c r="I68" s="26"/>
      <c r="J68" s="23"/>
      <c r="K68" s="26"/>
      <c r="Q68" s="1" t="n">
        <f aca="false">ROUND((Source!DN68/100)*ROUND((Source!AF68*Source!AV68)*Source!I68,2),2)</f>
        <v>359.84</v>
      </c>
      <c r="R68" s="1" t="n">
        <f aca="false">Source!X68</f>
        <v>5227.23</v>
      </c>
      <c r="S68" s="1" t="n">
        <f aca="false">ROUND((Source!DO68/100)*ROUND((Source!AF68*Source!AV68)*Source!I68,2),2)</f>
        <v>305.73</v>
      </c>
      <c r="T68" s="1" t="n">
        <f aca="false">Source!Y68</f>
        <v>2660.29</v>
      </c>
      <c r="U68" s="1" t="n">
        <f aca="false">ROUND((175/100)*ROUND((Source!AE68*Source!AV68)*Source!I68,2),2)</f>
        <v>125.21</v>
      </c>
      <c r="V68" s="1" t="n">
        <f aca="false">ROUND((167/100)*ROUND(Source!CS68*Source!I68,2),2)</f>
        <v>2061.08</v>
      </c>
    </row>
    <row r="69" customFormat="false" ht="12.75" hidden="false" customHeight="false" outlineLevel="0" collapsed="false">
      <c r="C69" s="30" t="str">
        <f aca="false">"Объем: "&amp;Source!I68&amp;"=20*"&amp;"2/"&amp;"1000"</f>
        <v>Объем: 0.04=20*2/1000</v>
      </c>
    </row>
    <row r="70" customFormat="false" ht="14.25" hidden="false" customHeight="false" outlineLevel="0" collapsed="false">
      <c r="A70" s="20"/>
      <c r="B70" s="21"/>
      <c r="C70" s="21" t="s">
        <v>26</v>
      </c>
      <c r="D70" s="22"/>
      <c r="E70" s="23"/>
      <c r="F70" s="24" t="n">
        <f aca="false">Source!AO68</f>
        <v>9187.36</v>
      </c>
      <c r="G70" s="25" t="str">
        <f aca="false">Source!DG68</f>
        <v>*1,15*0,6</v>
      </c>
      <c r="H70" s="23" t="n">
        <f aca="false">Source!AV68</f>
        <v>1.067</v>
      </c>
      <c r="I70" s="26" t="n">
        <f aca="false">ROUND((Source!AF68*Source!AV68)*Source!I68,2)</f>
        <v>270.56</v>
      </c>
      <c r="J70" s="23" t="n">
        <f aca="false">IF(Source!BA68&lt;&gt;0,Source!BA68,1)</f>
        <v>17.25</v>
      </c>
      <c r="K70" s="26" t="n">
        <f aca="false">Source!S68</f>
        <v>4667.17</v>
      </c>
      <c r="W70" s="1" t="n">
        <f aca="false">ROUND((Source!AF68*Source!AV68)*Source!I68,2)</f>
        <v>270.56</v>
      </c>
    </row>
    <row r="71" customFormat="false" ht="14.25" hidden="false" customHeight="false" outlineLevel="0" collapsed="false">
      <c r="A71" s="20"/>
      <c r="B71" s="21"/>
      <c r="C71" s="21" t="s">
        <v>27</v>
      </c>
      <c r="D71" s="22"/>
      <c r="E71" s="23"/>
      <c r="F71" s="24" t="n">
        <f aca="false">Source!AM68</f>
        <v>15858.97</v>
      </c>
      <c r="G71" s="25" t="str">
        <f aca="false">Source!DE68</f>
        <v>*1,15*0,6</v>
      </c>
      <c r="H71" s="23" t="n">
        <f aca="false">Source!AV68</f>
        <v>1.067</v>
      </c>
      <c r="I71" s="26" t="n">
        <f aca="false">ROUND((Source!AD68*Source!AV68)*Source!I68,2)</f>
        <v>467.03</v>
      </c>
      <c r="J71" s="23" t="n">
        <f aca="false">IF(Source!BB68&lt;&gt;0,Source!BB68,1)</f>
        <v>7.61</v>
      </c>
      <c r="K71" s="26" t="n">
        <f aca="false">Source!Q68</f>
        <v>3554.13</v>
      </c>
    </row>
    <row r="72" customFormat="false" ht="14.25" hidden="false" customHeight="false" outlineLevel="0" collapsed="false">
      <c r="A72" s="20"/>
      <c r="B72" s="21"/>
      <c r="C72" s="21" t="s">
        <v>31</v>
      </c>
      <c r="D72" s="22"/>
      <c r="E72" s="23"/>
      <c r="F72" s="24" t="n">
        <f aca="false">Source!AN68</f>
        <v>2429.5</v>
      </c>
      <c r="G72" s="25" t="str">
        <f aca="false">Source!DF68</f>
        <v>*1,15*0,6</v>
      </c>
      <c r="H72" s="23" t="n">
        <f aca="false">Source!AV68</f>
        <v>1.067</v>
      </c>
      <c r="I72" s="31" t="n">
        <f aca="false">ROUND((Source!AE68*Source!AV68)*Source!I68,2)</f>
        <v>71.55</v>
      </c>
      <c r="J72" s="23" t="n">
        <f aca="false">IF(Source!BS68&lt;&gt;0,Source!BS68,1)</f>
        <v>17.25</v>
      </c>
      <c r="K72" s="31" t="n">
        <f aca="false">Source!R68</f>
        <v>1234.18</v>
      </c>
      <c r="W72" s="1" t="n">
        <f aca="false">ROUND((Source!AE68*Source!AV68)*Source!I68,2)</f>
        <v>71.55</v>
      </c>
    </row>
    <row r="73" customFormat="false" ht="14.25" hidden="false" customHeight="false" outlineLevel="0" collapsed="false">
      <c r="A73" s="20"/>
      <c r="B73" s="21"/>
      <c r="C73" s="21" t="s">
        <v>32</v>
      </c>
      <c r="D73" s="22" t="s">
        <v>33</v>
      </c>
      <c r="E73" s="23" t="n">
        <f aca="false">Source!DN68</f>
        <v>133</v>
      </c>
      <c r="F73" s="24"/>
      <c r="G73" s="25"/>
      <c r="H73" s="23"/>
      <c r="I73" s="26" t="n">
        <f aca="false">SUM(Q68:Q72)</f>
        <v>359.84</v>
      </c>
      <c r="J73" s="23" t="n">
        <f aca="false">Source!BZ68</f>
        <v>112</v>
      </c>
      <c r="K73" s="26" t="n">
        <f aca="false">SUM(R68:R72)</f>
        <v>5227.23</v>
      </c>
    </row>
    <row r="74" customFormat="false" ht="14.25" hidden="false" customHeight="false" outlineLevel="0" collapsed="false">
      <c r="A74" s="20"/>
      <c r="B74" s="21"/>
      <c r="C74" s="21" t="s">
        <v>34</v>
      </c>
      <c r="D74" s="22" t="s">
        <v>33</v>
      </c>
      <c r="E74" s="23" t="n">
        <f aca="false">Source!DO68</f>
        <v>113</v>
      </c>
      <c r="F74" s="24"/>
      <c r="G74" s="25"/>
      <c r="H74" s="23"/>
      <c r="I74" s="26" t="n">
        <f aca="false">SUM(S68:S73)</f>
        <v>305.73</v>
      </c>
      <c r="J74" s="23" t="n">
        <f aca="false">Source!CA68</f>
        <v>57</v>
      </c>
      <c r="K74" s="26" t="n">
        <f aca="false">SUM(T68:T73)</f>
        <v>2660.29</v>
      </c>
    </row>
    <row r="75" customFormat="false" ht="14.25" hidden="false" customHeight="false" outlineLevel="0" collapsed="false">
      <c r="A75" s="20"/>
      <c r="B75" s="21"/>
      <c r="C75" s="21" t="s">
        <v>35</v>
      </c>
      <c r="D75" s="22" t="s">
        <v>33</v>
      </c>
      <c r="E75" s="23" t="n">
        <f aca="false">175</f>
        <v>175</v>
      </c>
      <c r="F75" s="24"/>
      <c r="G75" s="25"/>
      <c r="H75" s="23"/>
      <c r="I75" s="26" t="n">
        <f aca="false">SUM(U68:U74)</f>
        <v>125.21</v>
      </c>
      <c r="J75" s="23" t="n">
        <f aca="false">167</f>
        <v>167</v>
      </c>
      <c r="K75" s="26" t="n">
        <f aca="false">SUM(V68:V74)</f>
        <v>2061.08</v>
      </c>
    </row>
    <row r="76" customFormat="false" ht="14.25" hidden="false" customHeight="false" outlineLevel="0" collapsed="false">
      <c r="A76" s="20"/>
      <c r="B76" s="21"/>
      <c r="C76" s="21" t="s">
        <v>36</v>
      </c>
      <c r="D76" s="22" t="s">
        <v>37</v>
      </c>
      <c r="E76" s="23" t="n">
        <f aca="false">Source!AQ68</f>
        <v>728</v>
      </c>
      <c r="F76" s="24"/>
      <c r="G76" s="25" t="str">
        <f aca="false">Source!DI68</f>
        <v>*1,15*0,6</v>
      </c>
      <c r="H76" s="23" t="n">
        <f aca="false">Source!AV68</f>
        <v>1.067</v>
      </c>
      <c r="I76" s="26" t="n">
        <f aca="false">Source!U68</f>
        <v>21.4390176</v>
      </c>
      <c r="J76" s="23"/>
      <c r="K76" s="26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8" t="n">
        <f aca="false">I70+I71+I73+I74+I75</f>
        <v>1528.37</v>
      </c>
      <c r="I77" s="28"/>
      <c r="J77" s="28" t="n">
        <f aca="false">K70+K71+K73+K74+K75</f>
        <v>18169.9</v>
      </c>
      <c r="K77" s="28"/>
      <c r="O77" s="29" t="n">
        <f aca="false">H77</f>
        <v>1528.37</v>
      </c>
      <c r="P77" s="29" t="n">
        <f aca="false">J77</f>
        <v>18169.9</v>
      </c>
      <c r="X77" s="1" t="n">
        <f aca="false">IF(Source!BI68&lt;=1,I70+I71+I73+I74+I75,0)</f>
        <v>1528.37</v>
      </c>
      <c r="Y77" s="1" t="n">
        <f aca="false">IF(Source!BI68=2,I70+I71+I73+I74+I75,0)</f>
        <v>0</v>
      </c>
      <c r="Z77" s="1" t="n">
        <f aca="false">IF(Source!BI68=3,I70+I71+I73+I74+I75,0)</f>
        <v>0</v>
      </c>
      <c r="AA77" s="1" t="n">
        <f aca="false">IF(Source!BI68=4,I70+I71+I73+I74+I75,0)</f>
        <v>0</v>
      </c>
    </row>
    <row r="78" customFormat="false" ht="42.75" hidden="false" customHeight="false" outlineLevel="0" collapsed="false">
      <c r="A78" s="20" t="str">
        <f aca="false">Source!E69</f>
        <v>9</v>
      </c>
      <c r="B78" s="21" t="str">
        <f aca="false">Source!F69</f>
        <v>6.66-162-2</v>
      </c>
      <c r="C78" s="21" t="str">
        <f aca="false">Source!G69</f>
        <v>РАЗБОРКА ТЕПЛОВОЙ ИЗОЛЯЦИИ ИЗ ВАТЫ МИНЕРАЛЬНОЙ  4,103м3*0,2т/м3=0,821т</v>
      </c>
      <c r="D78" s="22" t="str">
        <f aca="false">Source!H69</f>
        <v>100 м2</v>
      </c>
      <c r="E78" s="23" t="n">
        <f aca="false">Source!I69</f>
        <v>0.569</v>
      </c>
      <c r="F78" s="24"/>
      <c r="G78" s="25"/>
      <c r="H78" s="23"/>
      <c r="I78" s="26"/>
      <c r="J78" s="23"/>
      <c r="K78" s="26"/>
      <c r="Q78" s="1" t="n">
        <f aca="false">ROUND((Source!DN69/100)*ROUND((Source!AF69*Source!AV69)*Source!I69,2),2)</f>
        <v>161.14</v>
      </c>
      <c r="R78" s="1" t="n">
        <f aca="false">Source!X69</f>
        <v>2372.23</v>
      </c>
      <c r="S78" s="1" t="n">
        <f aca="false">ROUND((Source!DO69/100)*ROUND((Source!AF69*Source!AV69)*Source!I69,2),2)</f>
        <v>94.46</v>
      </c>
      <c r="T78" s="1" t="n">
        <f aca="false">Source!Y69</f>
        <v>1054.32</v>
      </c>
      <c r="U78" s="1" t="n">
        <f aca="false">ROUND((175/100)*ROUND((Source!AE69*Source!AV69)*Source!I69,2),2)</f>
        <v>0</v>
      </c>
      <c r="V78" s="1" t="n">
        <f aca="false">ROUND((167/100)*ROUND(Source!CS69*Source!I69,2),2)</f>
        <v>0</v>
      </c>
    </row>
    <row r="79" customFormat="false" ht="12.75" hidden="false" customHeight="false" outlineLevel="0" collapsed="false">
      <c r="C79" s="30" t="str">
        <f aca="false">"Объем: "&amp;Source!I69&amp;"=56,9/"&amp;"100"</f>
        <v>Объем: 0.569=56,9/100</v>
      </c>
    </row>
    <row r="80" customFormat="false" ht="14.25" hidden="false" customHeight="false" outlineLevel="0" collapsed="false">
      <c r="A80" s="20"/>
      <c r="B80" s="21"/>
      <c r="C80" s="21" t="s">
        <v>26</v>
      </c>
      <c r="D80" s="22"/>
      <c r="E80" s="23"/>
      <c r="F80" s="24" t="n">
        <f aca="false">Source!AO69</f>
        <v>208</v>
      </c>
      <c r="G80" s="25" t="str">
        <f aca="false">Source!DG69</f>
        <v>*1,1</v>
      </c>
      <c r="H80" s="23" t="n">
        <f aca="false">Source!AV69</f>
        <v>1.067</v>
      </c>
      <c r="I80" s="26" t="n">
        <f aca="false">ROUND((Source!AF69*Source!AV69)*Source!I69,2)</f>
        <v>138.91</v>
      </c>
      <c r="J80" s="23" t="n">
        <f aca="false">IF(Source!BA69&lt;&gt;0,Source!BA69,1)</f>
        <v>17.25</v>
      </c>
      <c r="K80" s="26" t="n">
        <f aca="false">Source!S69</f>
        <v>2396.19</v>
      </c>
      <c r="W80" s="1" t="n">
        <f aca="false">ROUND((Source!AF69*Source!AV69)*Source!I69,2)</f>
        <v>138.91</v>
      </c>
    </row>
    <row r="81" customFormat="false" ht="14.25" hidden="false" customHeight="false" outlineLevel="0" collapsed="false">
      <c r="A81" s="20"/>
      <c r="B81" s="21"/>
      <c r="C81" s="21" t="s">
        <v>32</v>
      </c>
      <c r="D81" s="22" t="s">
        <v>33</v>
      </c>
      <c r="E81" s="23" t="n">
        <f aca="false">Source!DN69</f>
        <v>116</v>
      </c>
      <c r="F81" s="24"/>
      <c r="G81" s="25"/>
      <c r="H81" s="23"/>
      <c r="I81" s="26" t="n">
        <f aca="false">SUM(Q78:Q80)</f>
        <v>161.14</v>
      </c>
      <c r="J81" s="23" t="n">
        <f aca="false">Source!BZ69</f>
        <v>99</v>
      </c>
      <c r="K81" s="26" t="n">
        <f aca="false">SUM(R78:R80)</f>
        <v>2372.23</v>
      </c>
    </row>
    <row r="82" customFormat="false" ht="14.25" hidden="false" customHeight="false" outlineLevel="0" collapsed="false">
      <c r="A82" s="20"/>
      <c r="B82" s="21"/>
      <c r="C82" s="21" t="s">
        <v>34</v>
      </c>
      <c r="D82" s="22" t="s">
        <v>33</v>
      </c>
      <c r="E82" s="23" t="n">
        <f aca="false">Source!DO69</f>
        <v>68</v>
      </c>
      <c r="F82" s="24"/>
      <c r="G82" s="25"/>
      <c r="H82" s="23"/>
      <c r="I82" s="26" t="n">
        <f aca="false">SUM(S78:S81)</f>
        <v>94.46</v>
      </c>
      <c r="J82" s="23" t="n">
        <f aca="false">Source!CA69</f>
        <v>44</v>
      </c>
      <c r="K82" s="26" t="n">
        <f aca="false">SUM(T78:T81)</f>
        <v>1054.32</v>
      </c>
    </row>
    <row r="83" customFormat="false" ht="14.25" hidden="false" customHeight="false" outlineLevel="0" collapsed="false">
      <c r="A83" s="20"/>
      <c r="B83" s="21"/>
      <c r="C83" s="21" t="s">
        <v>36</v>
      </c>
      <c r="D83" s="22" t="s">
        <v>37</v>
      </c>
      <c r="E83" s="23" t="n">
        <f aca="false">Source!AQ69</f>
        <v>19.1</v>
      </c>
      <c r="F83" s="24"/>
      <c r="G83" s="25" t="str">
        <f aca="false">Source!DI69</f>
        <v>*1,1</v>
      </c>
      <c r="H83" s="23" t="n">
        <f aca="false">Source!AV69</f>
        <v>1.067</v>
      </c>
      <c r="I83" s="26" t="n">
        <f aca="false">Source!U69</f>
        <v>12.75565423</v>
      </c>
      <c r="J83" s="23"/>
      <c r="K83" s="26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8" t="n">
        <f aca="false">I80+I81+I82</f>
        <v>394.51</v>
      </c>
      <c r="I84" s="28"/>
      <c r="J84" s="28" t="n">
        <f aca="false">K80+K81+K82</f>
        <v>5822.74</v>
      </c>
      <c r="K84" s="28"/>
      <c r="O84" s="29" t="n">
        <f aca="false">H84</f>
        <v>394.51</v>
      </c>
      <c r="P84" s="29" t="n">
        <f aca="false">J84</f>
        <v>5822.74</v>
      </c>
      <c r="X84" s="1" t="n">
        <f aca="false">IF(Source!BI69&lt;=1,I80+I81+I82,0)</f>
        <v>394.51</v>
      </c>
      <c r="Y84" s="1" t="n">
        <f aca="false">IF(Source!BI69=2,I80+I81+I82,0)</f>
        <v>0</v>
      </c>
      <c r="Z84" s="1" t="n">
        <f aca="false">IF(Source!BI69=3,I80+I81+I82,0)</f>
        <v>0</v>
      </c>
      <c r="AA84" s="1" t="n">
        <f aca="false">IF(Source!BI69=4,I80+I81+I82,0)</f>
        <v>0</v>
      </c>
    </row>
    <row r="85" customFormat="false" ht="85.5" hidden="false" customHeight="false" outlineLevel="0" collapsed="false">
      <c r="A85" s="20" t="str">
        <f aca="false">Source!E70</f>
        <v>10</v>
      </c>
      <c r="B85" s="21" t="str">
        <f aca="false">Source!F70</f>
        <v>3.26-52-1</v>
      </c>
      <c r="C85" s="21" t="str">
        <f aca="false">Source!G70</f>
        <v>Разборка.  ПОКРЫТИЕ ПОВЕРХНОСТИ ИЗОЛЯЦИИ ТРУБОПРОВОДОВ КОЖУХАМИ ИЗ ЛИСТОВ ОЦИНКОВАННОЙ СТАЛИ ТОЛЩИНОЙ 0,55 ММ   7,85кг/м2*56,9м2=0,447т</v>
      </c>
      <c r="D85" s="22" t="str">
        <f aca="false">Source!H70</f>
        <v>м2</v>
      </c>
      <c r="E85" s="23" t="n">
        <f aca="false">Source!I70</f>
        <v>56.9</v>
      </c>
      <c r="F85" s="24"/>
      <c r="G85" s="25"/>
      <c r="H85" s="23"/>
      <c r="I85" s="26"/>
      <c r="J85" s="23"/>
      <c r="K85" s="26"/>
      <c r="Q85" s="1" t="n">
        <f aca="false">ROUND((Source!DN70/100)*ROUND((Source!AF70*Source!AV70)*Source!I70,2),2)</f>
        <v>1047.38</v>
      </c>
      <c r="R85" s="1" t="n">
        <f aca="false">Source!X70</f>
        <v>15302.01</v>
      </c>
      <c r="S85" s="1" t="n">
        <f aca="false">ROUND((Source!DO70/100)*ROUND((Source!AF70*Source!AV70)*Source!I70,2),2)</f>
        <v>780.19</v>
      </c>
      <c r="T85" s="1" t="n">
        <f aca="false">Source!Y70</f>
        <v>8111.91</v>
      </c>
      <c r="U85" s="1" t="n">
        <f aca="false">ROUND((175/100)*ROUND((Source!AE70*Source!AV70)*Source!I70,2),2)</f>
        <v>56.11</v>
      </c>
      <c r="V85" s="1" t="n">
        <f aca="false">ROUND((167/100)*ROUND(Source!CS70*Source!I70,2),2)</f>
        <v>923.64</v>
      </c>
    </row>
    <row r="86" customFormat="false" ht="12.75" hidden="false" customHeight="false" outlineLevel="0" collapsed="false">
      <c r="C86" s="30" t="str">
        <f aca="false">"Объем: "&amp;Source!I70&amp;"="&amp;Source!I69&amp;"*"&amp;"100"</f>
        <v>Объем: 56.9=0.569*100</v>
      </c>
    </row>
    <row r="87" customFormat="false" ht="14.25" hidden="false" customHeight="false" outlineLevel="0" collapsed="false">
      <c r="A87" s="20"/>
      <c r="B87" s="21"/>
      <c r="C87" s="21" t="s">
        <v>26</v>
      </c>
      <c r="D87" s="22"/>
      <c r="E87" s="23"/>
      <c r="F87" s="24" t="n">
        <f aca="false">Source!AO70</f>
        <v>26</v>
      </c>
      <c r="G87" s="25" t="str">
        <f aca="false">Source!DG70</f>
        <v>*1,15*0,6</v>
      </c>
      <c r="H87" s="23" t="n">
        <f aca="false">Source!AV70</f>
        <v>1.047</v>
      </c>
      <c r="I87" s="26" t="n">
        <f aca="false">ROUND((Source!AF70*Source!AV70)*Source!I70,2)</f>
        <v>1068.76</v>
      </c>
      <c r="J87" s="23" t="n">
        <f aca="false">IF(Source!BA70&lt;&gt;0,Source!BA70,1)</f>
        <v>17.25</v>
      </c>
      <c r="K87" s="26" t="n">
        <f aca="false">Source!S70</f>
        <v>18436.16</v>
      </c>
      <c r="W87" s="1" t="n">
        <f aca="false">ROUND((Source!AF70*Source!AV70)*Source!I70,2)</f>
        <v>1068.76</v>
      </c>
    </row>
    <row r="88" customFormat="false" ht="14.25" hidden="false" customHeight="false" outlineLevel="0" collapsed="false">
      <c r="A88" s="20"/>
      <c r="B88" s="21"/>
      <c r="C88" s="21" t="s">
        <v>27</v>
      </c>
      <c r="D88" s="22"/>
      <c r="E88" s="23"/>
      <c r="F88" s="24" t="n">
        <f aca="false">Source!AM70</f>
        <v>3.97</v>
      </c>
      <c r="G88" s="25" t="str">
        <f aca="false">Source!DE70</f>
        <v>*1,15*0,6</v>
      </c>
      <c r="H88" s="23" t="n">
        <f aca="false">Source!AV70</f>
        <v>1.047</v>
      </c>
      <c r="I88" s="26" t="n">
        <f aca="false">ROUND((Source!AD70*Source!AV70)*Source!I70,2)</f>
        <v>163.19</v>
      </c>
      <c r="J88" s="23" t="n">
        <f aca="false">IF(Source!BB70&lt;&gt;0,Source!BB70,1)</f>
        <v>6.3</v>
      </c>
      <c r="K88" s="26" t="n">
        <f aca="false">Source!Q70</f>
        <v>1028.11</v>
      </c>
    </row>
    <row r="89" customFormat="false" ht="14.25" hidden="false" customHeight="false" outlineLevel="0" collapsed="false">
      <c r="A89" s="20"/>
      <c r="B89" s="21"/>
      <c r="C89" s="21" t="s">
        <v>31</v>
      </c>
      <c r="D89" s="22"/>
      <c r="E89" s="23"/>
      <c r="F89" s="24" t="n">
        <f aca="false">Source!AN70</f>
        <v>0.78</v>
      </c>
      <c r="G89" s="25" t="str">
        <f aca="false">Source!DF70</f>
        <v>*1,15*0,6</v>
      </c>
      <c r="H89" s="23" t="n">
        <f aca="false">Source!AV70</f>
        <v>1.047</v>
      </c>
      <c r="I89" s="31" t="n">
        <f aca="false">ROUND((Source!AE70*Source!AV70)*Source!I70,2)</f>
        <v>32.06</v>
      </c>
      <c r="J89" s="23" t="n">
        <f aca="false">IF(Source!BS70&lt;&gt;0,Source!BS70,1)</f>
        <v>17.25</v>
      </c>
      <c r="K89" s="31" t="n">
        <f aca="false">Source!R70</f>
        <v>553.08</v>
      </c>
      <c r="W89" s="1" t="n">
        <f aca="false">ROUND((Source!AE70*Source!AV70)*Source!I70,2)</f>
        <v>32.06</v>
      </c>
    </row>
    <row r="90" customFormat="false" ht="14.25" hidden="false" customHeight="false" outlineLevel="0" collapsed="false">
      <c r="A90" s="20"/>
      <c r="B90" s="21"/>
      <c r="C90" s="21" t="s">
        <v>32</v>
      </c>
      <c r="D90" s="22" t="s">
        <v>33</v>
      </c>
      <c r="E90" s="23" t="n">
        <f aca="false">Source!DN70</f>
        <v>98</v>
      </c>
      <c r="F90" s="24"/>
      <c r="G90" s="25"/>
      <c r="H90" s="23"/>
      <c r="I90" s="26" t="n">
        <f aca="false">SUM(Q85:Q89)</f>
        <v>1047.38</v>
      </c>
      <c r="J90" s="23" t="n">
        <f aca="false">Source!BZ70</f>
        <v>83</v>
      </c>
      <c r="K90" s="26" t="n">
        <f aca="false">SUM(R85:R89)</f>
        <v>15302.01</v>
      </c>
    </row>
    <row r="91" customFormat="false" ht="14.25" hidden="false" customHeight="false" outlineLevel="0" collapsed="false">
      <c r="A91" s="20"/>
      <c r="B91" s="21"/>
      <c r="C91" s="21" t="s">
        <v>34</v>
      </c>
      <c r="D91" s="22" t="s">
        <v>33</v>
      </c>
      <c r="E91" s="23" t="n">
        <f aca="false">Source!DO70</f>
        <v>73</v>
      </c>
      <c r="F91" s="24"/>
      <c r="G91" s="25"/>
      <c r="H91" s="23"/>
      <c r="I91" s="26" t="n">
        <f aca="false">SUM(S85:S90)</f>
        <v>780.19</v>
      </c>
      <c r="J91" s="23" t="n">
        <f aca="false">Source!CA70</f>
        <v>44</v>
      </c>
      <c r="K91" s="26" t="n">
        <f aca="false">SUM(T85:T90)</f>
        <v>8111.91</v>
      </c>
    </row>
    <row r="92" customFormat="false" ht="14.25" hidden="false" customHeight="false" outlineLevel="0" collapsed="false">
      <c r="A92" s="20"/>
      <c r="B92" s="21"/>
      <c r="C92" s="21" t="s">
        <v>35</v>
      </c>
      <c r="D92" s="22" t="s">
        <v>33</v>
      </c>
      <c r="E92" s="23" t="n">
        <f aca="false">175</f>
        <v>175</v>
      </c>
      <c r="F92" s="24"/>
      <c r="G92" s="25"/>
      <c r="H92" s="23"/>
      <c r="I92" s="26" t="n">
        <f aca="false">SUM(U85:U91)</f>
        <v>56.11</v>
      </c>
      <c r="J92" s="23" t="n">
        <f aca="false">167</f>
        <v>167</v>
      </c>
      <c r="K92" s="26" t="n">
        <f aca="false">SUM(V85:V91)</f>
        <v>923.64</v>
      </c>
    </row>
    <row r="93" customFormat="false" ht="14.25" hidden="false" customHeight="false" outlineLevel="0" collapsed="false">
      <c r="A93" s="20"/>
      <c r="B93" s="21"/>
      <c r="C93" s="21" t="s">
        <v>36</v>
      </c>
      <c r="D93" s="22" t="s">
        <v>37</v>
      </c>
      <c r="E93" s="23" t="n">
        <f aca="false">Source!AQ70</f>
        <v>2</v>
      </c>
      <c r="F93" s="24"/>
      <c r="G93" s="25" t="str">
        <f aca="false">Source!DI70</f>
        <v>*1,15*0,6</v>
      </c>
      <c r="H93" s="23" t="n">
        <f aca="false">Source!AV70</f>
        <v>1.047</v>
      </c>
      <c r="I93" s="26" t="n">
        <f aca="false">Source!U70</f>
        <v>82.212534</v>
      </c>
      <c r="J93" s="23"/>
      <c r="K93" s="26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8" t="n">
        <f aca="false">I87+I88+I90+I91+I92</f>
        <v>3115.63</v>
      </c>
      <c r="I94" s="28"/>
      <c r="J94" s="28" t="n">
        <f aca="false">K87+K88+K90+K91+K92</f>
        <v>43801.83</v>
      </c>
      <c r="K94" s="28"/>
      <c r="O94" s="29" t="n">
        <f aca="false">H94</f>
        <v>3115.63</v>
      </c>
      <c r="P94" s="29" t="n">
        <f aca="false">J94</f>
        <v>43801.83</v>
      </c>
      <c r="X94" s="1" t="n">
        <f aca="false">IF(Source!BI70&lt;=1,I87+I88+I90+I91+I92,0)</f>
        <v>3115.63</v>
      </c>
      <c r="Y94" s="1" t="n">
        <f aca="false">IF(Source!BI70=2,I87+I88+I90+I91+I92,0)</f>
        <v>0</v>
      </c>
      <c r="Z94" s="1" t="n">
        <f aca="false">IF(Source!BI70=3,I87+I88+I90+I91+I92,0)</f>
        <v>0</v>
      </c>
      <c r="AA94" s="1" t="n">
        <f aca="false">IF(Source!BI70=4,I87+I88+I90+I91+I92,0)</f>
        <v>0</v>
      </c>
    </row>
    <row r="95" customFormat="false" ht="57" hidden="false" customHeight="false" outlineLevel="0" collapsed="false">
      <c r="A95" s="20" t="str">
        <f aca="false">Source!E71</f>
        <v>11</v>
      </c>
      <c r="B95" s="21" t="str">
        <f aca="false">Source!F71</f>
        <v>3.7-46-1</v>
      </c>
      <c r="C95" s="21" t="str">
        <f aca="false">Source!G71</f>
        <v>Демонтаж.  УСТРОЙСТВО КАМЕР СО СТЕНКАМИ ИЗ БЕТОННЫХ БЛОКОВ  (3,5+4)*2*2,7*0,4+3,5*4*0,22*2=22,36м3*2,5т/м3=55,9т</v>
      </c>
      <c r="D95" s="22" t="str">
        <f aca="false">Source!H71</f>
        <v>100 м3</v>
      </c>
      <c r="E95" s="23" t="n">
        <f aca="false">Source!I71</f>
        <v>0.2236</v>
      </c>
      <c r="F95" s="24"/>
      <c r="G95" s="25"/>
      <c r="H95" s="23"/>
      <c r="I95" s="26"/>
      <c r="J95" s="23"/>
      <c r="K95" s="26"/>
      <c r="Q95" s="1" t="n">
        <f aca="false">ROUND((Source!DN71/100)*ROUND((Source!AF71*Source!AV71)*Source!I71,2),2)</f>
        <v>3537.18</v>
      </c>
      <c r="R95" s="1" t="n">
        <f aca="false">Source!X71</f>
        <v>50271.37</v>
      </c>
      <c r="S95" s="1" t="n">
        <f aca="false">ROUND((Source!DO71/100)*ROUND((Source!AF71*Source!AV71)*Source!I71,2),2)</f>
        <v>2647.32</v>
      </c>
      <c r="T95" s="1" t="n">
        <f aca="false">Source!Y71</f>
        <v>23025.05</v>
      </c>
      <c r="U95" s="1" t="n">
        <f aca="false">ROUND((175/100)*ROUND((Source!AE71*Source!AV71)*Source!I71,2),2)</f>
        <v>40.95</v>
      </c>
      <c r="V95" s="1" t="n">
        <f aca="false">ROUND((167/100)*ROUND(Source!CS71*Source!I71,2),2)</f>
        <v>674.11</v>
      </c>
    </row>
    <row r="96" customFormat="false" ht="12.75" hidden="false" customHeight="false" outlineLevel="0" collapsed="false">
      <c r="C96" s="30" t="str">
        <f aca="false">"Объем: "&amp;Source!I71&amp;"=22,36/"&amp;"100"</f>
        <v>Объем: 0.2236=22,36/100</v>
      </c>
    </row>
    <row r="97" customFormat="false" ht="14.25" hidden="false" customHeight="false" outlineLevel="0" collapsed="false">
      <c r="A97" s="20"/>
      <c r="B97" s="21"/>
      <c r="C97" s="21" t="s">
        <v>26</v>
      </c>
      <c r="D97" s="22"/>
      <c r="E97" s="23"/>
      <c r="F97" s="24" t="n">
        <f aca="false">Source!AO71</f>
        <v>9948.81</v>
      </c>
      <c r="G97" s="25" t="str">
        <f aca="false">Source!DG71</f>
        <v>*1,15*0,8</v>
      </c>
      <c r="H97" s="23" t="n">
        <f aca="false">Source!AV71</f>
        <v>1.087</v>
      </c>
      <c r="I97" s="26" t="n">
        <f aca="false">ROUND((Source!AF71*Source!AV71)*Source!I71,2)</f>
        <v>2224.64</v>
      </c>
      <c r="J97" s="23" t="n">
        <f aca="false">IF(Source!BA71&lt;&gt;0,Source!BA71,1)</f>
        <v>17.25</v>
      </c>
      <c r="K97" s="26" t="n">
        <f aca="false">Source!S71</f>
        <v>38375.09</v>
      </c>
      <c r="W97" s="1" t="n">
        <f aca="false">ROUND((Source!AF71*Source!AV71)*Source!I71,2)</f>
        <v>2224.64</v>
      </c>
    </row>
    <row r="98" customFormat="false" ht="14.25" hidden="false" customHeight="false" outlineLevel="0" collapsed="false">
      <c r="A98" s="20"/>
      <c r="B98" s="21"/>
      <c r="C98" s="21" t="s">
        <v>27</v>
      </c>
      <c r="D98" s="22"/>
      <c r="E98" s="23"/>
      <c r="F98" s="24" t="n">
        <f aca="false">Source!AM71</f>
        <v>616.74</v>
      </c>
      <c r="G98" s="25" t="str">
        <f aca="false">Source!DE71</f>
        <v>*1,15*0,8</v>
      </c>
      <c r="H98" s="23" t="n">
        <f aca="false">Source!AV71</f>
        <v>1.087</v>
      </c>
      <c r="I98" s="26" t="n">
        <f aca="false">ROUND((Source!AD71*Source!AV71)*Source!I71,2)</f>
        <v>137.91</v>
      </c>
      <c r="J98" s="23" t="n">
        <f aca="false">IF(Source!BB71&lt;&gt;0,Source!BB71,1)</f>
        <v>7.81</v>
      </c>
      <c r="K98" s="26" t="n">
        <f aca="false">Source!Q71</f>
        <v>1077.07</v>
      </c>
    </row>
    <row r="99" customFormat="false" ht="14.25" hidden="false" customHeight="false" outlineLevel="0" collapsed="false">
      <c r="A99" s="20"/>
      <c r="B99" s="21"/>
      <c r="C99" s="21" t="s">
        <v>31</v>
      </c>
      <c r="D99" s="22"/>
      <c r="E99" s="23"/>
      <c r="F99" s="24" t="n">
        <f aca="false">Source!AN71</f>
        <v>104.65</v>
      </c>
      <c r="G99" s="25" t="str">
        <f aca="false">Source!DF71</f>
        <v>*1,15*0,8</v>
      </c>
      <c r="H99" s="23" t="n">
        <f aca="false">Source!AV71</f>
        <v>1.087</v>
      </c>
      <c r="I99" s="31" t="n">
        <f aca="false">ROUND((Source!AE71*Source!AV71)*Source!I71,2)</f>
        <v>23.4</v>
      </c>
      <c r="J99" s="23" t="n">
        <f aca="false">IF(Source!BS71&lt;&gt;0,Source!BS71,1)</f>
        <v>17.25</v>
      </c>
      <c r="K99" s="31" t="n">
        <f aca="false">Source!R71</f>
        <v>403.66</v>
      </c>
      <c r="W99" s="1" t="n">
        <f aca="false">ROUND((Source!AE71*Source!AV71)*Source!I71,2)</f>
        <v>23.4</v>
      </c>
    </row>
    <row r="100" customFormat="false" ht="14.25" hidden="false" customHeight="false" outlineLevel="0" collapsed="false">
      <c r="A100" s="20"/>
      <c r="B100" s="21"/>
      <c r="C100" s="21" t="s">
        <v>32</v>
      </c>
      <c r="D100" s="22" t="s">
        <v>33</v>
      </c>
      <c r="E100" s="23" t="n">
        <f aca="false">Source!DN71</f>
        <v>159</v>
      </c>
      <c r="F100" s="24"/>
      <c r="G100" s="25"/>
      <c r="H100" s="23"/>
      <c r="I100" s="26" t="n">
        <f aca="false">SUM(Q95:Q99)</f>
        <v>3537.18</v>
      </c>
      <c r="J100" s="23" t="n">
        <f aca="false">Source!BZ71</f>
        <v>131</v>
      </c>
      <c r="K100" s="26" t="n">
        <f aca="false">SUM(R95:R99)</f>
        <v>50271.37</v>
      </c>
    </row>
    <row r="101" customFormat="false" ht="14.25" hidden="false" customHeight="false" outlineLevel="0" collapsed="false">
      <c r="A101" s="20"/>
      <c r="B101" s="21"/>
      <c r="C101" s="21" t="s">
        <v>34</v>
      </c>
      <c r="D101" s="22" t="s">
        <v>33</v>
      </c>
      <c r="E101" s="23" t="n">
        <f aca="false">Source!DO71</f>
        <v>119</v>
      </c>
      <c r="F101" s="24"/>
      <c r="G101" s="25"/>
      <c r="H101" s="23"/>
      <c r="I101" s="26" t="n">
        <f aca="false">SUM(S95:S100)</f>
        <v>2647.32</v>
      </c>
      <c r="J101" s="23" t="n">
        <f aca="false">Source!CA71</f>
        <v>60</v>
      </c>
      <c r="K101" s="26" t="n">
        <f aca="false">SUM(T95:T100)</f>
        <v>23025.05</v>
      </c>
    </row>
    <row r="102" customFormat="false" ht="14.25" hidden="false" customHeight="false" outlineLevel="0" collapsed="false">
      <c r="A102" s="20"/>
      <c r="B102" s="21"/>
      <c r="C102" s="21" t="s">
        <v>35</v>
      </c>
      <c r="D102" s="22" t="s">
        <v>33</v>
      </c>
      <c r="E102" s="23" t="n">
        <f aca="false">175</f>
        <v>175</v>
      </c>
      <c r="F102" s="24"/>
      <c r="G102" s="25"/>
      <c r="H102" s="23"/>
      <c r="I102" s="26" t="n">
        <f aca="false">SUM(U95:U101)</f>
        <v>40.95</v>
      </c>
      <c r="J102" s="23" t="n">
        <f aca="false">167</f>
        <v>167</v>
      </c>
      <c r="K102" s="26" t="n">
        <f aca="false">SUM(V95:V101)</f>
        <v>674.11</v>
      </c>
    </row>
    <row r="103" customFormat="false" ht="14.25" hidden="false" customHeight="false" outlineLevel="0" collapsed="false">
      <c r="A103" s="20"/>
      <c r="B103" s="21"/>
      <c r="C103" s="21" t="s">
        <v>36</v>
      </c>
      <c r="D103" s="22" t="s">
        <v>37</v>
      </c>
      <c r="E103" s="23" t="n">
        <f aca="false">Source!AQ71</f>
        <v>827</v>
      </c>
      <c r="F103" s="24"/>
      <c r="G103" s="25" t="str">
        <f aca="false">Source!DI71</f>
        <v>*1,15*0,8</v>
      </c>
      <c r="H103" s="23" t="n">
        <f aca="false">Source!AV71</f>
        <v>1.087</v>
      </c>
      <c r="I103" s="26" t="n">
        <f aca="false">Source!U71</f>
        <v>184.924596688</v>
      </c>
      <c r="J103" s="23"/>
      <c r="K103" s="26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97+I98+I100+I101+I102</f>
        <v>8588</v>
      </c>
      <c r="I104" s="28"/>
      <c r="J104" s="28" t="n">
        <f aca="false">K97+K98+K100+K101+K102</f>
        <v>113422.69</v>
      </c>
      <c r="K104" s="28"/>
      <c r="O104" s="29" t="n">
        <f aca="false">H104</f>
        <v>8588</v>
      </c>
      <c r="P104" s="29" t="n">
        <f aca="false">J104</f>
        <v>113422.69</v>
      </c>
      <c r="X104" s="1" t="n">
        <f aca="false">IF(Source!BI71&lt;=1,I97+I98+I100+I101+I102,0)</f>
        <v>8588</v>
      </c>
      <c r="Y104" s="1" t="n">
        <f aca="false">IF(Source!BI71=2,I97+I98+I100+I101+I102,0)</f>
        <v>0</v>
      </c>
      <c r="Z104" s="1" t="n">
        <f aca="false">IF(Source!BI71=3,I97+I98+I100+I101+I102,0)</f>
        <v>0</v>
      </c>
      <c r="AA104" s="1" t="n">
        <f aca="false">IF(Source!BI71=4,I97+I98+I100+I101+I102,0)</f>
        <v>0</v>
      </c>
    </row>
    <row r="105" customFormat="false" ht="42.75" hidden="false" customHeight="false" outlineLevel="0" collapsed="false">
      <c r="A105" s="20" t="str">
        <f aca="false">Source!E72</f>
        <v>12</v>
      </c>
      <c r="B105" s="21" t="str">
        <f aca="false">Source!F72</f>
        <v>6.68-13-1</v>
      </c>
      <c r="C105" s="21" t="str">
        <f aca="false">Source!G72</f>
        <v>МЕХАНИЗИРОВАННАЯ ПОГРУЗКА СТРОИТЕЛЬНОГО МУСОРА В АВТОМОБИЛИ-САМОСВАЛЫ</v>
      </c>
      <c r="D105" s="22" t="str">
        <f aca="false">Source!H72</f>
        <v>т</v>
      </c>
      <c r="E105" s="23" t="n">
        <f aca="false">Source!I72</f>
        <v>59.046</v>
      </c>
      <c r="F105" s="24"/>
      <c r="G105" s="25"/>
      <c r="H105" s="23"/>
      <c r="I105" s="26"/>
      <c r="J105" s="23"/>
      <c r="K105" s="26"/>
      <c r="Q105" s="1" t="n">
        <f aca="false">ROUND((Source!DN72/100)*ROUND((Source!AF72*Source!AV72)*Source!I72,2),2)</f>
        <v>0</v>
      </c>
      <c r="R105" s="1" t="n">
        <f aca="false">Source!X72</f>
        <v>0</v>
      </c>
      <c r="S105" s="1" t="n">
        <f aca="false">ROUND((Source!DO72/100)*ROUND((Source!AF72*Source!AV72)*Source!I72,2),2)</f>
        <v>0</v>
      </c>
      <c r="T105" s="1" t="n">
        <f aca="false">Source!Y72</f>
        <v>0</v>
      </c>
      <c r="U105" s="1" t="n">
        <f aca="false">ROUND((175/100)*ROUND((Source!AE72*Source!AV72)*Source!I72,2),2)</f>
        <v>176.12</v>
      </c>
      <c r="V105" s="1" t="n">
        <f aca="false">ROUND((167/100)*ROUND(Source!CS72*Source!I72,2),2)</f>
        <v>2899.32</v>
      </c>
    </row>
    <row r="106" customFormat="false" ht="25.5" hidden="false" customHeight="false" outlineLevel="0" collapsed="false">
      <c r="C106" s="30" t="str">
        <f aca="false">"Объем: "&amp;Source!I72&amp;"=1,717+"&amp;"0,161+"&amp;"0,821+"&amp;"0,447+"&amp;"55,9"</f>
        <v>Объем: 59.046=1,717+0,161+0,821+0,447+55,9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M72</f>
        <v>8.86</v>
      </c>
      <c r="G107" s="25" t="str">
        <f aca="false">Source!DE72</f>
        <v>*1,1</v>
      </c>
      <c r="H107" s="23" t="n">
        <f aca="false">Source!AV72</f>
        <v>1.047</v>
      </c>
      <c r="I107" s="26" t="n">
        <f aca="false">ROUND((Source!AD72*Source!AV72)*Source!I72,2)</f>
        <v>602.51</v>
      </c>
      <c r="J107" s="23" t="n">
        <f aca="false">IF(Source!BB72&lt;&gt;0,Source!BB72,1)</f>
        <v>7.71</v>
      </c>
      <c r="K107" s="26" t="n">
        <f aca="false">Source!Q72</f>
        <v>4645.34</v>
      </c>
    </row>
    <row r="108" customFormat="false" ht="14.25" hidden="false" customHeight="false" outlineLevel="0" collapsed="false">
      <c r="A108" s="20"/>
      <c r="B108" s="21"/>
      <c r="C108" s="21" t="s">
        <v>31</v>
      </c>
      <c r="D108" s="22"/>
      <c r="E108" s="23"/>
      <c r="F108" s="24" t="n">
        <f aca="false">Source!AN72</f>
        <v>1.48</v>
      </c>
      <c r="G108" s="25" t="str">
        <f aca="false">Source!DF72</f>
        <v>*1,1</v>
      </c>
      <c r="H108" s="23" t="n">
        <f aca="false">Source!AV72</f>
        <v>1.047</v>
      </c>
      <c r="I108" s="31" t="n">
        <f aca="false">ROUND((Source!AE72*Source!AV72)*Source!I72,2)</f>
        <v>100.64</v>
      </c>
      <c r="J108" s="23" t="n">
        <f aca="false">IF(Source!BS72&lt;&gt;0,Source!BS72,1)</f>
        <v>17.25</v>
      </c>
      <c r="K108" s="31" t="n">
        <f aca="false">Source!R72</f>
        <v>1736.12</v>
      </c>
      <c r="W108" s="1" t="n">
        <f aca="false">ROUND((Source!AE72*Source!AV72)*Source!I72,2)</f>
        <v>100.64</v>
      </c>
    </row>
    <row r="109" customFormat="false" ht="14.25" hidden="false" customHeight="false" outlineLevel="0" collapsed="false">
      <c r="A109" s="20"/>
      <c r="B109" s="21"/>
      <c r="C109" s="21" t="s">
        <v>35</v>
      </c>
      <c r="D109" s="22" t="s">
        <v>33</v>
      </c>
      <c r="E109" s="23" t="n">
        <f aca="false">175</f>
        <v>175</v>
      </c>
      <c r="F109" s="24"/>
      <c r="G109" s="25"/>
      <c r="H109" s="23"/>
      <c r="I109" s="26" t="n">
        <f aca="false">SUM(U105:U108)</f>
        <v>176.12</v>
      </c>
      <c r="J109" s="23" t="n">
        <f aca="false">167</f>
        <v>167</v>
      </c>
      <c r="K109" s="26" t="n">
        <f aca="false">SUM(V105:V108)</f>
        <v>2899.32</v>
      </c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8" t="n">
        <f aca="false">I107+I109</f>
        <v>778.63</v>
      </c>
      <c r="I110" s="28"/>
      <c r="J110" s="28" t="n">
        <f aca="false">K107+K109</f>
        <v>7544.66</v>
      </c>
      <c r="K110" s="28"/>
      <c r="O110" s="29" t="n">
        <f aca="false">H110</f>
        <v>778.63</v>
      </c>
      <c r="P110" s="29" t="n">
        <f aca="false">J110</f>
        <v>7544.66</v>
      </c>
      <c r="X110" s="1" t="n">
        <f aca="false">IF(Source!BI72&lt;=1,I107+I109,0)</f>
        <v>778.63</v>
      </c>
      <c r="Y110" s="1" t="n">
        <f aca="false">IF(Source!BI72=2,I107+I109,0)</f>
        <v>0</v>
      </c>
      <c r="Z110" s="1" t="n">
        <f aca="false">IF(Source!BI72=3,I107+I109,0)</f>
        <v>0</v>
      </c>
      <c r="AA110" s="1" t="n">
        <f aca="false">IF(Source!BI72=4,I107+I109,0)</f>
        <v>0</v>
      </c>
    </row>
    <row r="111" customFormat="false" ht="71.25" hidden="false" customHeight="false" outlineLevel="0" collapsed="false">
      <c r="A111" s="20" t="str">
        <f aca="false">Source!E73</f>
        <v>13</v>
      </c>
      <c r="B111" s="21" t="str">
        <f aca="false">Source!F73</f>
        <v>15.1-30-5</v>
      </c>
      <c r="C111" s="21" t="str">
        <f aca="false">Source!G73</f>
        <v>ПЕРЕВОЗКА СТРОИТЕЛЬНОГО МУСОРА НА РАССТОЯНИЕ 30 КМ АВТОСАМОСВАЛАМИ ГРУЗОПОДЪЕМНОСТЬЮ ДО 16 Т, ПЕРЕВОЗКА ДО 30 КМ</v>
      </c>
      <c r="D111" s="22" t="str">
        <f aca="false">Source!H73</f>
        <v>т</v>
      </c>
      <c r="E111" s="23" t="n">
        <f aca="false">Source!I73</f>
        <v>59.046</v>
      </c>
      <c r="F111" s="24"/>
      <c r="G111" s="25"/>
      <c r="H111" s="23"/>
      <c r="I111" s="26"/>
      <c r="J111" s="23"/>
      <c r="K111" s="26"/>
      <c r="Q111" s="1" t="n">
        <f aca="false">ROUND((Source!DN73/100)*ROUND((Source!AF73*Source!AV73)*Source!I73,2),2)</f>
        <v>0</v>
      </c>
      <c r="R111" s="1" t="n">
        <f aca="false">Source!X73</f>
        <v>0</v>
      </c>
      <c r="S111" s="1" t="n">
        <f aca="false">ROUND((Source!DO73/100)*ROUND((Source!AF73*Source!AV73)*Source!I73,2),2)</f>
        <v>0</v>
      </c>
      <c r="T111" s="1" t="n">
        <f aca="false">Source!Y73</f>
        <v>0</v>
      </c>
      <c r="U111" s="1" t="n">
        <f aca="false">ROUND((175/100)*ROUND((Source!AE73*Source!AV73)*Source!I73,2),2)</f>
        <v>0</v>
      </c>
      <c r="V111" s="1" t="n">
        <f aca="false">ROUND((167/100)*ROUND(Source!CS73*Source!I73,2),2)</f>
        <v>0</v>
      </c>
    </row>
    <row r="112" customFormat="false" ht="14.25" hidden="false" customHeight="false" outlineLevel="0" collapsed="false">
      <c r="A112" s="20"/>
      <c r="B112" s="21"/>
      <c r="C112" s="21" t="s">
        <v>27</v>
      </c>
      <c r="D112" s="22"/>
      <c r="E112" s="23"/>
      <c r="F112" s="24" t="n">
        <f aca="false">Source!AM73</f>
        <v>62.02</v>
      </c>
      <c r="G112" s="25" t="str">
        <f aca="false">Source!DE73</f>
        <v>*1,15</v>
      </c>
      <c r="H112" s="23" t="n">
        <f aca="false">Source!AV73</f>
        <v>1</v>
      </c>
      <c r="I112" s="26" t="n">
        <f aca="false">ROUND((Source!AD73*Source!AV73)*Source!I73,2)</f>
        <v>4211.34</v>
      </c>
      <c r="J112" s="23" t="n">
        <f aca="false">IF(Source!BB73&lt;&gt;0,Source!BB73,1)</f>
        <v>5.6</v>
      </c>
      <c r="K112" s="26" t="n">
        <f aca="false">Source!Q73</f>
        <v>23583.49</v>
      </c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8" t="n">
        <f aca="false">I112</f>
        <v>4211.34</v>
      </c>
      <c r="I113" s="28"/>
      <c r="J113" s="28" t="n">
        <f aca="false">K112</f>
        <v>23583.49</v>
      </c>
      <c r="K113" s="28"/>
      <c r="O113" s="29" t="n">
        <f aca="false">H113</f>
        <v>4211.34</v>
      </c>
      <c r="P113" s="29" t="n">
        <f aca="false">J113</f>
        <v>23583.49</v>
      </c>
      <c r="X113" s="1" t="n">
        <f aca="false">IF(Source!BI73&lt;=1,I112,0)</f>
        <v>4211.34</v>
      </c>
      <c r="Y113" s="1" t="n">
        <f aca="false">IF(Source!BI73=2,I112,0)</f>
        <v>0</v>
      </c>
      <c r="Z113" s="1" t="n">
        <f aca="false">IF(Source!BI73=3,I112,0)</f>
        <v>0</v>
      </c>
      <c r="AA113" s="1" t="n">
        <f aca="false">IF(Source!BI73=4,I112,0)</f>
        <v>0</v>
      </c>
    </row>
    <row r="114" customFormat="false" ht="28.5" hidden="false" customHeight="false" outlineLevel="0" collapsed="false">
      <c r="A114" s="20" t="str">
        <f aca="false">Source!E74</f>
        <v>14</v>
      </c>
      <c r="B114" s="21" t="str">
        <f aca="false">Source!F74</f>
        <v>15.1-0-1</v>
      </c>
      <c r="C114" s="21" t="str">
        <f aca="false">Source!G74</f>
        <v>СОДЕРЖАНИЕ СВАЛКИ ОТХОДОВ СТРОИТЕЛЬСТВА И СНОСА</v>
      </c>
      <c r="D114" s="22" t="str">
        <f aca="false">Source!H74</f>
        <v>т</v>
      </c>
      <c r="E114" s="23" t="n">
        <f aca="false">Source!I74</f>
        <v>56.721</v>
      </c>
      <c r="F114" s="24"/>
      <c r="G114" s="25"/>
      <c r="H114" s="23"/>
      <c r="I114" s="26"/>
      <c r="J114" s="23"/>
      <c r="K114" s="26"/>
      <c r="Q114" s="1" t="n">
        <f aca="false">ROUND((Source!DN74/100)*ROUND((Source!AF74*Source!AV74)*Source!I74,2),2)</f>
        <v>0</v>
      </c>
      <c r="R114" s="1" t="n">
        <f aca="false">Source!X74</f>
        <v>0</v>
      </c>
      <c r="S114" s="1" t="n">
        <f aca="false">ROUND((Source!DO74/100)*ROUND((Source!AF74*Source!AV74)*Source!I74,2),2)</f>
        <v>0</v>
      </c>
      <c r="T114" s="1" t="n">
        <f aca="false">Source!Y74</f>
        <v>0</v>
      </c>
      <c r="U114" s="1" t="n">
        <f aca="false">ROUND((175/100)*ROUND((Source!AE74*Source!AV74)*Source!I74,2),2)</f>
        <v>0</v>
      </c>
      <c r="V114" s="1" t="n">
        <f aca="false">ROUND((167/100)*ROUND(Source!CS74*Source!I74,2),2)</f>
        <v>0</v>
      </c>
    </row>
    <row r="115" customFormat="false" ht="12.75" hidden="false" customHeight="false" outlineLevel="0" collapsed="false">
      <c r="C115" s="30" t="str">
        <f aca="false">"Объем: "&amp;Source!I74&amp;"=0,821+"&amp;"55,9"</f>
        <v>Объем: 56.721=0,821+55,9</v>
      </c>
    </row>
    <row r="116" customFormat="false" ht="14.25" hidden="false" customHeight="false" outlineLevel="0" collapsed="false">
      <c r="A116" s="20"/>
      <c r="B116" s="21"/>
      <c r="C116" s="21" t="s">
        <v>27</v>
      </c>
      <c r="D116" s="22"/>
      <c r="E116" s="23"/>
      <c r="F116" s="24" t="n">
        <f aca="false">Source!AM74</f>
        <v>101</v>
      </c>
      <c r="G116" s="25" t="n">
        <f aca="false">Source!DE74</f>
        <v>0</v>
      </c>
      <c r="H116" s="23" t="n">
        <f aca="false">Source!AV74</f>
        <v>1</v>
      </c>
      <c r="I116" s="26" t="n">
        <f aca="false">ROUND((Source!AD74*Source!AV74)*Source!I74,2)</f>
        <v>5728.82</v>
      </c>
      <c r="J116" s="23" t="n">
        <f aca="false">IF(Source!BB74&lt;&gt;0,Source!BB74,1)</f>
        <v>2.01</v>
      </c>
      <c r="K116" s="26" t="n">
        <f aca="false">Source!Q74</f>
        <v>11514.93</v>
      </c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8" t="n">
        <f aca="false">I116</f>
        <v>5728.82</v>
      </c>
      <c r="I117" s="28"/>
      <c r="J117" s="28" t="n">
        <f aca="false">K116</f>
        <v>11514.93</v>
      </c>
      <c r="K117" s="28"/>
      <c r="O117" s="29" t="n">
        <f aca="false">H117</f>
        <v>5728.82</v>
      </c>
      <c r="P117" s="29" t="n">
        <f aca="false">J117</f>
        <v>11514.93</v>
      </c>
      <c r="X117" s="1" t="n">
        <f aca="false">IF(Source!BI74&lt;=1,I116,0)</f>
        <v>0</v>
      </c>
      <c r="Y117" s="1" t="n">
        <f aca="false">IF(Source!BI74=2,I116,0)</f>
        <v>0</v>
      </c>
      <c r="Z117" s="1" t="n">
        <f aca="false">IF(Source!BI74=3,I116,0)</f>
        <v>0</v>
      </c>
      <c r="AA117" s="1" t="n">
        <f aca="false">IF(Source!BI74=4,I116,0)</f>
        <v>5728.82</v>
      </c>
    </row>
    <row r="119" customFormat="false" ht="15" hidden="false" customHeight="true" outlineLevel="0" collapsed="false">
      <c r="A119" s="32" t="str">
        <f aca="false">CONCATENATE("Итого по разделу: ",IF(Source!G76&lt;&gt;"Новый раздел",Source!G76,""))</f>
        <v>Итого по разделу: Демонтаж байпаса</v>
      </c>
      <c r="B119" s="32"/>
      <c r="C119" s="32"/>
      <c r="D119" s="32"/>
      <c r="E119" s="32"/>
      <c r="F119" s="32"/>
      <c r="G119" s="32"/>
      <c r="H119" s="33" t="n">
        <f aca="false">SUM(O67:O118)</f>
        <v>24345.3</v>
      </c>
      <c r="I119" s="33"/>
      <c r="J119" s="33" t="n">
        <f aca="false">SUM(P67:P118)</f>
        <v>223860.24</v>
      </c>
      <c r="K119" s="33"/>
      <c r="AF119" s="34" t="str">
        <f aca="false">CONCATENATE("Итого по разделу: ",IF(Source!G76&lt;&gt;"Новый раздел",Source!G76,""))</f>
        <v>Итого по разделу: Демонтаж байпаса</v>
      </c>
    </row>
    <row r="122" customFormat="false" ht="16.5" hidden="false" customHeight="true" outlineLevel="0" collapsed="false">
      <c r="A122" s="18" t="str">
        <f aca="false">CONCATENATE("Раздел: ",IF(Source!G102&lt;&gt;"Новый раздел",Source!G102,""))</f>
        <v>Раздел: Демонтаж- монтаж (восстановление) 2Ду250 в минвате в непроходном канале - 5 п.м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AE122" s="19" t="str">
        <f aca="false">CONCATENATE("Раздел: ",IF(Source!G102&lt;&gt;"Новый раздел",Source!G102,""))</f>
        <v>Раздел: Демонтаж- монтаж (восстановление) 2Ду250 в минвате в непроходном канале - 5 п.м</v>
      </c>
    </row>
    <row r="123" customFormat="false" ht="85.5" hidden="false" customHeight="false" outlineLevel="0" collapsed="false">
      <c r="A123" s="20" t="str">
        <f aca="false">Source!E106</f>
        <v>15</v>
      </c>
      <c r="B123" s="21" t="str">
        <f aca="false">Source!F106</f>
        <v>3.24-2-8</v>
      </c>
      <c r="C123" s="21" t="str">
        <f aca="false">Source!G106</f>
        <v>Демонтаж.  ПРОКЛАДКА ТРУБОПРОВОДОВ В НЕПРОХОДНОМ КАНАЛЕ ПРИ УСЛОВНОМ ДАВЛЕНИИ 1,6 МПА, ТЕМПЕРАТУРЕ 150 ГР. C ДИАМЕТРОМ ТРУБ, ММ 250  42,92кг/м*10м=0,429т</v>
      </c>
      <c r="D123" s="22" t="str">
        <f aca="false">Source!H106</f>
        <v>км</v>
      </c>
      <c r="E123" s="23" t="n">
        <f aca="false">Source!I106</f>
        <v>0.01</v>
      </c>
      <c r="F123" s="24"/>
      <c r="G123" s="25"/>
      <c r="H123" s="23"/>
      <c r="I123" s="26"/>
      <c r="J123" s="23"/>
      <c r="K123" s="26"/>
      <c r="Q123" s="1" t="n">
        <f aca="false">ROUND((Source!DN106/100)*ROUND((Source!AF106*Source!AV106)*Source!I106,2),2)</f>
        <v>110</v>
      </c>
      <c r="R123" s="1" t="n">
        <f aca="false">Source!X106</f>
        <v>1597.95</v>
      </c>
      <c r="S123" s="1" t="n">
        <f aca="false">ROUND((Source!DO106/100)*ROUND((Source!AF106*Source!AV106)*Source!I106,2),2)</f>
        <v>93.46</v>
      </c>
      <c r="T123" s="1" t="n">
        <f aca="false">Source!Y106</f>
        <v>813.24</v>
      </c>
      <c r="U123" s="1" t="n">
        <f aca="false">ROUND((175/100)*ROUND((Source!AE106*Source!AV106)*Source!I106,2),2)</f>
        <v>37.7</v>
      </c>
      <c r="V123" s="1" t="n">
        <f aca="false">ROUND((167/100)*ROUND(Source!CS106*Source!I106,2),2)</f>
        <v>620.52</v>
      </c>
    </row>
    <row r="124" customFormat="false" ht="12.75" hidden="false" customHeight="false" outlineLevel="0" collapsed="false">
      <c r="C124" s="30" t="str">
        <f aca="false">"Объем: "&amp;Source!I106&amp;"=5*"&amp;"2/"&amp;"1000"</f>
        <v>Объем: 0.01=5*2/1000</v>
      </c>
    </row>
    <row r="125" customFormat="false" ht="14.25" hidden="false" customHeight="false" outlineLevel="0" collapsed="false">
      <c r="A125" s="20"/>
      <c r="B125" s="21"/>
      <c r="C125" s="21" t="s">
        <v>26</v>
      </c>
      <c r="D125" s="22"/>
      <c r="E125" s="23"/>
      <c r="F125" s="24" t="n">
        <f aca="false">Source!AO106</f>
        <v>11234.21</v>
      </c>
      <c r="G125" s="25" t="str">
        <f aca="false">Source!DG106</f>
        <v>*1,15*0,6</v>
      </c>
      <c r="H125" s="23" t="n">
        <f aca="false">Source!AV106</f>
        <v>1.067</v>
      </c>
      <c r="I125" s="26" t="n">
        <f aca="false">ROUND((Source!AF106*Source!AV106)*Source!I106,2)</f>
        <v>82.71</v>
      </c>
      <c r="J125" s="23" t="n">
        <f aca="false">IF(Source!BA106&lt;&gt;0,Source!BA106,1)</f>
        <v>17.25</v>
      </c>
      <c r="K125" s="26" t="n">
        <f aca="false">Source!S106</f>
        <v>1426.74</v>
      </c>
      <c r="W125" s="1" t="n">
        <f aca="false">ROUND((Source!AF106*Source!AV106)*Source!I106,2)</f>
        <v>82.71</v>
      </c>
    </row>
    <row r="126" customFormat="false" ht="14.25" hidden="false" customHeight="false" outlineLevel="0" collapsed="false">
      <c r="A126" s="20"/>
      <c r="B126" s="21"/>
      <c r="C126" s="21" t="s">
        <v>27</v>
      </c>
      <c r="D126" s="22"/>
      <c r="E126" s="23"/>
      <c r="F126" s="24" t="n">
        <f aca="false">Source!AM106</f>
        <v>22480.28</v>
      </c>
      <c r="G126" s="25" t="str">
        <f aca="false">Source!DE106</f>
        <v>*1,15*0,6</v>
      </c>
      <c r="H126" s="23" t="n">
        <f aca="false">Source!AV106</f>
        <v>1.067</v>
      </c>
      <c r="I126" s="26" t="n">
        <f aca="false">ROUND((Source!AD106*Source!AV106)*Source!I106,2)</f>
        <v>165.51</v>
      </c>
      <c r="J126" s="23" t="n">
        <f aca="false">IF(Source!BB106&lt;&gt;0,Source!BB106,1)</f>
        <v>8.5</v>
      </c>
      <c r="K126" s="26" t="n">
        <f aca="false">Source!Q106</f>
        <v>1406.81</v>
      </c>
    </row>
    <row r="127" customFormat="false" ht="14.25" hidden="false" customHeight="false" outlineLevel="0" collapsed="false">
      <c r="A127" s="20"/>
      <c r="B127" s="21"/>
      <c r="C127" s="21" t="s">
        <v>31</v>
      </c>
      <c r="D127" s="22"/>
      <c r="E127" s="23"/>
      <c r="F127" s="24" t="n">
        <f aca="false">Source!AN106</f>
        <v>2925.75</v>
      </c>
      <c r="G127" s="25" t="str">
        <f aca="false">Source!DF106</f>
        <v>*1,15*0,6</v>
      </c>
      <c r="H127" s="23" t="n">
        <f aca="false">Source!AV106</f>
        <v>1.067</v>
      </c>
      <c r="I127" s="31" t="n">
        <f aca="false">ROUND((Source!AE106*Source!AV106)*Source!I106,2)</f>
        <v>21.54</v>
      </c>
      <c r="J127" s="23" t="n">
        <f aca="false">IF(Source!BS106&lt;&gt;0,Source!BS106,1)</f>
        <v>17.25</v>
      </c>
      <c r="K127" s="31" t="n">
        <f aca="false">Source!R106</f>
        <v>371.57</v>
      </c>
      <c r="W127" s="1" t="n">
        <f aca="false">ROUND((Source!AE106*Source!AV106)*Source!I106,2)</f>
        <v>21.54</v>
      </c>
    </row>
    <row r="128" customFormat="false" ht="14.25" hidden="false" customHeight="false" outlineLevel="0" collapsed="false">
      <c r="A128" s="20"/>
      <c r="B128" s="21"/>
      <c r="C128" s="21" t="s">
        <v>32</v>
      </c>
      <c r="D128" s="22" t="s">
        <v>33</v>
      </c>
      <c r="E128" s="23" t="n">
        <f aca="false">Source!DN106</f>
        <v>133</v>
      </c>
      <c r="F128" s="24"/>
      <c r="G128" s="25"/>
      <c r="H128" s="23"/>
      <c r="I128" s="26" t="n">
        <f aca="false">SUM(Q123:Q127)</f>
        <v>110</v>
      </c>
      <c r="J128" s="23" t="n">
        <f aca="false">Source!BZ106</f>
        <v>112</v>
      </c>
      <c r="K128" s="26" t="n">
        <f aca="false">SUM(R123:R127)</f>
        <v>1597.95</v>
      </c>
    </row>
    <row r="129" customFormat="false" ht="14.25" hidden="false" customHeight="false" outlineLevel="0" collapsed="false">
      <c r="A129" s="20"/>
      <c r="B129" s="21"/>
      <c r="C129" s="21" t="s">
        <v>34</v>
      </c>
      <c r="D129" s="22" t="s">
        <v>33</v>
      </c>
      <c r="E129" s="23" t="n">
        <f aca="false">Source!DO106</f>
        <v>113</v>
      </c>
      <c r="F129" s="24"/>
      <c r="G129" s="25"/>
      <c r="H129" s="23"/>
      <c r="I129" s="26" t="n">
        <f aca="false">SUM(S123:S128)</f>
        <v>93.46</v>
      </c>
      <c r="J129" s="23" t="n">
        <f aca="false">Source!CA106</f>
        <v>57</v>
      </c>
      <c r="K129" s="26" t="n">
        <f aca="false">SUM(T123:T128)</f>
        <v>813.24</v>
      </c>
    </row>
    <row r="130" customFormat="false" ht="14.25" hidden="false" customHeight="false" outlineLevel="0" collapsed="false">
      <c r="A130" s="20"/>
      <c r="B130" s="21"/>
      <c r="C130" s="21" t="s">
        <v>35</v>
      </c>
      <c r="D130" s="22" t="s">
        <v>33</v>
      </c>
      <c r="E130" s="23" t="n">
        <f aca="false">175</f>
        <v>175</v>
      </c>
      <c r="F130" s="24"/>
      <c r="G130" s="25"/>
      <c r="H130" s="23"/>
      <c r="I130" s="26" t="n">
        <f aca="false">SUM(U123:U129)</f>
        <v>37.7</v>
      </c>
      <c r="J130" s="23" t="n">
        <f aca="false">167</f>
        <v>167</v>
      </c>
      <c r="K130" s="26" t="n">
        <f aca="false">SUM(V123:V129)</f>
        <v>620.52</v>
      </c>
    </row>
    <row r="131" customFormat="false" ht="14.25" hidden="false" customHeight="false" outlineLevel="0" collapsed="false">
      <c r="A131" s="20"/>
      <c r="B131" s="21"/>
      <c r="C131" s="21" t="s">
        <v>36</v>
      </c>
      <c r="D131" s="22" t="s">
        <v>37</v>
      </c>
      <c r="E131" s="23" t="n">
        <f aca="false">Source!AQ106</f>
        <v>839</v>
      </c>
      <c r="F131" s="24"/>
      <c r="G131" s="25" t="str">
        <f aca="false">Source!DI106</f>
        <v>*1,15*0,6</v>
      </c>
      <c r="H131" s="23" t="n">
        <f aca="false">Source!AV106</f>
        <v>1.067</v>
      </c>
      <c r="I131" s="26" t="n">
        <f aca="false">Source!U106</f>
        <v>6.1769697</v>
      </c>
      <c r="J131" s="23"/>
      <c r="K131" s="26"/>
    </row>
    <row r="132" customFormat="false" ht="1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8" t="n">
        <f aca="false">I125+I126+I128+I129+I130</f>
        <v>489.38</v>
      </c>
      <c r="I132" s="28"/>
      <c r="J132" s="28" t="n">
        <f aca="false">K125+K126+K128+K129+K130</f>
        <v>5865.26</v>
      </c>
      <c r="K132" s="28"/>
      <c r="O132" s="29" t="n">
        <f aca="false">H132</f>
        <v>489.38</v>
      </c>
      <c r="P132" s="29" t="n">
        <f aca="false">J132</f>
        <v>5865.26</v>
      </c>
      <c r="X132" s="1" t="n">
        <f aca="false">IF(Source!BI106&lt;=1,I125+I126+I128+I129+I130,0)</f>
        <v>489.38</v>
      </c>
      <c r="Y132" s="1" t="n">
        <f aca="false">IF(Source!BI106=2,I125+I126+I128+I129+I130,0)</f>
        <v>0</v>
      </c>
      <c r="Z132" s="1" t="n">
        <f aca="false">IF(Source!BI106=3,I125+I126+I128+I129+I130,0)</f>
        <v>0</v>
      </c>
      <c r="AA132" s="1" t="n">
        <f aca="false">IF(Source!BI106=4,I125+I126+I128+I129+I130,0)</f>
        <v>0</v>
      </c>
    </row>
    <row r="133" customFormat="false" ht="42.75" hidden="false" customHeight="false" outlineLevel="0" collapsed="false">
      <c r="A133" s="20" t="str">
        <f aca="false">Source!E107</f>
        <v>16</v>
      </c>
      <c r="B133" s="21" t="str">
        <f aca="false">Source!F107</f>
        <v>6.66-162-2</v>
      </c>
      <c r="C133" s="21" t="str">
        <f aca="false">Source!G107</f>
        <v>РАЗБОРКА ТЕПЛОВОЙ ИЗОЛЯЦИИ ИЗ ВАТЫ МИНЕРАЛЬНОЙ  1,02м3*0,2т/м3=0,204т</v>
      </c>
      <c r="D133" s="22" t="str">
        <f aca="false">Source!H107</f>
        <v>100 м2</v>
      </c>
      <c r="E133" s="23" t="n">
        <f aca="false">Source!I107</f>
        <v>0.1422</v>
      </c>
      <c r="F133" s="24"/>
      <c r="G133" s="25"/>
      <c r="H133" s="23"/>
      <c r="I133" s="26"/>
      <c r="J133" s="23"/>
      <c r="K133" s="26"/>
      <c r="Q133" s="1" t="n">
        <f aca="false">ROUND((Source!DN107/100)*ROUND((Source!AF107*Source!AV107)*Source!I107,2),2)</f>
        <v>40.28</v>
      </c>
      <c r="R133" s="1" t="n">
        <f aca="false">Source!X107</f>
        <v>592.85</v>
      </c>
      <c r="S133" s="1" t="n">
        <f aca="false">ROUND((Source!DO107/100)*ROUND((Source!AF107*Source!AV107)*Source!I107,2),2)</f>
        <v>23.61</v>
      </c>
      <c r="T133" s="1" t="n">
        <f aca="false">Source!Y107</f>
        <v>263.49</v>
      </c>
      <c r="U133" s="1" t="n">
        <f aca="false">ROUND((175/100)*ROUND((Source!AE107*Source!AV107)*Source!I107,2),2)</f>
        <v>0</v>
      </c>
      <c r="V133" s="1" t="n">
        <f aca="false">ROUND((167/100)*ROUND(Source!CS107*Source!I107,2),2)</f>
        <v>0</v>
      </c>
    </row>
    <row r="134" customFormat="false" ht="12.75" hidden="false" customHeight="false" outlineLevel="0" collapsed="false">
      <c r="C134" s="30" t="str">
        <f aca="false">"Объем: "&amp;Source!I107&amp;"=14,22/"&amp;"100"</f>
        <v>Объем: 0.1422=14,22/100</v>
      </c>
    </row>
    <row r="135" customFormat="false" ht="14.25" hidden="false" customHeight="false" outlineLevel="0" collapsed="false">
      <c r="A135" s="20"/>
      <c r="B135" s="21"/>
      <c r="C135" s="21" t="s">
        <v>26</v>
      </c>
      <c r="D135" s="22"/>
      <c r="E135" s="23"/>
      <c r="F135" s="24" t="n">
        <f aca="false">Source!AO107</f>
        <v>208</v>
      </c>
      <c r="G135" s="25" t="str">
        <f aca="false">Source!DG107</f>
        <v>*1,1</v>
      </c>
      <c r="H135" s="23" t="n">
        <f aca="false">Source!AV107</f>
        <v>1.067</v>
      </c>
      <c r="I135" s="26" t="n">
        <f aca="false">ROUND((Source!AF107*Source!AV107)*Source!I107,2)</f>
        <v>34.72</v>
      </c>
      <c r="J135" s="23" t="n">
        <f aca="false">IF(Source!BA107&lt;&gt;0,Source!BA107,1)</f>
        <v>17.25</v>
      </c>
      <c r="K135" s="26" t="n">
        <f aca="false">Source!S107</f>
        <v>598.84</v>
      </c>
      <c r="W135" s="1" t="n">
        <f aca="false">ROUND((Source!AF107*Source!AV107)*Source!I107,2)</f>
        <v>34.72</v>
      </c>
    </row>
    <row r="136" customFormat="false" ht="14.25" hidden="false" customHeight="false" outlineLevel="0" collapsed="false">
      <c r="A136" s="20"/>
      <c r="B136" s="21"/>
      <c r="C136" s="21" t="s">
        <v>32</v>
      </c>
      <c r="D136" s="22" t="s">
        <v>33</v>
      </c>
      <c r="E136" s="23" t="n">
        <f aca="false">Source!DN107</f>
        <v>116</v>
      </c>
      <c r="F136" s="24"/>
      <c r="G136" s="25"/>
      <c r="H136" s="23"/>
      <c r="I136" s="26" t="n">
        <f aca="false">SUM(Q133:Q135)</f>
        <v>40.28</v>
      </c>
      <c r="J136" s="23" t="n">
        <f aca="false">Source!BZ107</f>
        <v>99</v>
      </c>
      <c r="K136" s="26" t="n">
        <f aca="false">SUM(R133:R135)</f>
        <v>592.85</v>
      </c>
    </row>
    <row r="137" customFormat="false" ht="14.25" hidden="false" customHeight="false" outlineLevel="0" collapsed="false">
      <c r="A137" s="20"/>
      <c r="B137" s="21"/>
      <c r="C137" s="21" t="s">
        <v>34</v>
      </c>
      <c r="D137" s="22" t="s">
        <v>33</v>
      </c>
      <c r="E137" s="23" t="n">
        <f aca="false">Source!DO107</f>
        <v>68</v>
      </c>
      <c r="F137" s="24"/>
      <c r="G137" s="25"/>
      <c r="H137" s="23"/>
      <c r="I137" s="26" t="n">
        <f aca="false">SUM(S133:S136)</f>
        <v>23.61</v>
      </c>
      <c r="J137" s="23" t="n">
        <f aca="false">Source!CA107</f>
        <v>44</v>
      </c>
      <c r="K137" s="26" t="n">
        <f aca="false">SUM(T133:T136)</f>
        <v>263.49</v>
      </c>
    </row>
    <row r="138" customFormat="false" ht="14.25" hidden="false" customHeight="false" outlineLevel="0" collapsed="false">
      <c r="A138" s="20"/>
      <c r="B138" s="21"/>
      <c r="C138" s="21" t="s">
        <v>36</v>
      </c>
      <c r="D138" s="22" t="s">
        <v>37</v>
      </c>
      <c r="E138" s="23" t="n">
        <f aca="false">Source!AQ107</f>
        <v>19.1</v>
      </c>
      <c r="F138" s="24"/>
      <c r="G138" s="25" t="str">
        <f aca="false">Source!DI107</f>
        <v>*1,1</v>
      </c>
      <c r="H138" s="23" t="n">
        <f aca="false">Source!AV107</f>
        <v>1.067</v>
      </c>
      <c r="I138" s="26" t="n">
        <f aca="false">Source!U107</f>
        <v>3.187792674</v>
      </c>
      <c r="J138" s="23"/>
      <c r="K138" s="26"/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8" t="n">
        <f aca="false">I135+I136+I137</f>
        <v>98.61</v>
      </c>
      <c r="I139" s="28"/>
      <c r="J139" s="28" t="n">
        <f aca="false">K135+K136+K137</f>
        <v>1455.18</v>
      </c>
      <c r="K139" s="28"/>
      <c r="O139" s="29" t="n">
        <f aca="false">H139</f>
        <v>98.61</v>
      </c>
      <c r="P139" s="29" t="n">
        <f aca="false">J139</f>
        <v>1455.18</v>
      </c>
      <c r="X139" s="1" t="n">
        <f aca="false">IF(Source!BI107&lt;=1,I135+I136+I137,0)</f>
        <v>98.61</v>
      </c>
      <c r="Y139" s="1" t="n">
        <f aca="false">IF(Source!BI107=2,I135+I136+I137,0)</f>
        <v>0</v>
      </c>
      <c r="Z139" s="1" t="n">
        <f aca="false">IF(Source!BI107=3,I135+I136+I137,0)</f>
        <v>0</v>
      </c>
      <c r="AA139" s="1" t="n">
        <f aca="false">IF(Source!BI107=4,I135+I136+I137,0)</f>
        <v>0</v>
      </c>
    </row>
    <row r="140" customFormat="false" ht="99.75" hidden="false" customHeight="false" outlineLevel="0" collapsed="false">
      <c r="A140" s="20" t="str">
        <f aca="false">Source!E108</f>
        <v>17</v>
      </c>
      <c r="B140" s="21" t="str">
        <f aca="false">Source!F108</f>
        <v>3.26-40-1</v>
      </c>
      <c r="C140" s="21" t="str">
        <f aca="false">Source!G108</f>
        <v>Разборка.  ОШТУКАТУРИВАНИЕ ПОВЕРХНОСТЕЙ ИЗОЛЯЦИИ ТРУБОПРОВОДОВ АСБЕСТОЦЕМЕНТНЫМ РАСТВОРОМ ТОЛЩИНОЙ СЛОЯ 10 ММ  1,48м2/п.м*10п.м=14,8м2*0,01м=0,148м3*1,6т/м3=0,237т</v>
      </c>
      <c r="D140" s="22" t="str">
        <f aca="false">Source!H108</f>
        <v>м2</v>
      </c>
      <c r="E140" s="23" t="n">
        <f aca="false">Source!I108</f>
        <v>14.8</v>
      </c>
      <c r="F140" s="24"/>
      <c r="G140" s="25"/>
      <c r="H140" s="23"/>
      <c r="I140" s="26"/>
      <c r="J140" s="23"/>
      <c r="K140" s="26"/>
      <c r="Q140" s="1" t="n">
        <f aca="false">ROUND((Source!DN108/100)*ROUND((Source!AF108*Source!AV108)*Source!I108,2),2)</f>
        <v>192.52</v>
      </c>
      <c r="R140" s="1" t="n">
        <f aca="false">Source!X108</f>
        <v>2812.63</v>
      </c>
      <c r="S140" s="1" t="n">
        <f aca="false">ROUND((Source!DO108/100)*ROUND((Source!AF108*Source!AV108)*Source!I108,2),2)</f>
        <v>143.41</v>
      </c>
      <c r="T140" s="1" t="n">
        <f aca="false">Source!Y108</f>
        <v>1491.03</v>
      </c>
      <c r="U140" s="1" t="n">
        <f aca="false">ROUND((175/100)*ROUND((Source!AE108*Source!AV108)*Source!I108,2),2)</f>
        <v>1.51</v>
      </c>
      <c r="V140" s="1" t="n">
        <f aca="false">ROUND((167/100)*ROUND(Source!CS108*Source!I108,2),2)</f>
        <v>24.63</v>
      </c>
    </row>
    <row r="141" customFormat="false" ht="14.25" hidden="false" customHeight="false" outlineLevel="0" collapsed="false">
      <c r="A141" s="20"/>
      <c r="B141" s="21"/>
      <c r="C141" s="21" t="s">
        <v>26</v>
      </c>
      <c r="D141" s="22"/>
      <c r="E141" s="23"/>
      <c r="F141" s="24" t="n">
        <f aca="false">Source!AO108</f>
        <v>13.78</v>
      </c>
      <c r="G141" s="25" t="str">
        <f aca="false">Source!DG108</f>
        <v>*1,15*0,8</v>
      </c>
      <c r="H141" s="23" t="n">
        <f aca="false">Source!AV108</f>
        <v>1.047</v>
      </c>
      <c r="I141" s="26" t="n">
        <f aca="false">ROUND((Source!AF108*Source!AV108)*Source!I108,2)</f>
        <v>196.45</v>
      </c>
      <c r="J141" s="23" t="n">
        <f aca="false">IF(Source!BA108&lt;&gt;0,Source!BA108,1)</f>
        <v>17.25</v>
      </c>
      <c r="K141" s="26" t="n">
        <f aca="false">Source!S108</f>
        <v>3388.71</v>
      </c>
      <c r="W141" s="1" t="n">
        <f aca="false">ROUND((Source!AF108*Source!AV108)*Source!I108,2)</f>
        <v>196.45</v>
      </c>
    </row>
    <row r="142" customFormat="false" ht="14.25" hidden="false" customHeight="false" outlineLevel="0" collapsed="false">
      <c r="A142" s="20"/>
      <c r="B142" s="21"/>
      <c r="C142" s="21" t="s">
        <v>27</v>
      </c>
      <c r="D142" s="22"/>
      <c r="E142" s="23"/>
      <c r="F142" s="24" t="n">
        <f aca="false">Source!AM108</f>
        <v>0.35</v>
      </c>
      <c r="G142" s="25" t="str">
        <f aca="false">Source!DE108</f>
        <v>*1,15*0,8</v>
      </c>
      <c r="H142" s="23" t="n">
        <f aca="false">Source!AV108</f>
        <v>1.047</v>
      </c>
      <c r="I142" s="26" t="n">
        <f aca="false">ROUND((Source!AD108*Source!AV108)*Source!I108,2)</f>
        <v>4.99</v>
      </c>
      <c r="J142" s="23" t="n">
        <f aca="false">IF(Source!BB108&lt;&gt;0,Source!BB108,1)</f>
        <v>6.3</v>
      </c>
      <c r="K142" s="26" t="n">
        <f aca="false">Source!Q108</f>
        <v>31.43</v>
      </c>
    </row>
    <row r="143" customFormat="false" ht="14.25" hidden="false" customHeight="false" outlineLevel="0" collapsed="false">
      <c r="A143" s="20"/>
      <c r="B143" s="21"/>
      <c r="C143" s="21" t="s">
        <v>31</v>
      </c>
      <c r="D143" s="22"/>
      <c r="E143" s="23"/>
      <c r="F143" s="24" t="n">
        <f aca="false">Source!AN108</f>
        <v>0.06</v>
      </c>
      <c r="G143" s="25" t="str">
        <f aca="false">Source!DF108</f>
        <v>*1,15*0,8</v>
      </c>
      <c r="H143" s="23" t="n">
        <f aca="false">Source!AV108</f>
        <v>1.047</v>
      </c>
      <c r="I143" s="31" t="n">
        <f aca="false">ROUND((Source!AE108*Source!AV108)*Source!I108,2)</f>
        <v>0.86</v>
      </c>
      <c r="J143" s="23" t="n">
        <f aca="false">IF(Source!BS108&lt;&gt;0,Source!BS108,1)</f>
        <v>17.25</v>
      </c>
      <c r="K143" s="31" t="n">
        <f aca="false">Source!R108</f>
        <v>14.75</v>
      </c>
      <c r="W143" s="1" t="n">
        <f aca="false">ROUND((Source!AE108*Source!AV108)*Source!I108,2)</f>
        <v>0.86</v>
      </c>
    </row>
    <row r="144" customFormat="false" ht="14.25" hidden="false" customHeight="false" outlineLevel="0" collapsed="false">
      <c r="A144" s="20"/>
      <c r="B144" s="21"/>
      <c r="C144" s="21" t="s">
        <v>32</v>
      </c>
      <c r="D144" s="22" t="s">
        <v>33</v>
      </c>
      <c r="E144" s="23" t="n">
        <f aca="false">Source!DN108</f>
        <v>98</v>
      </c>
      <c r="F144" s="24"/>
      <c r="G144" s="25"/>
      <c r="H144" s="23"/>
      <c r="I144" s="26" t="n">
        <f aca="false">SUM(Q140:Q143)</f>
        <v>192.52</v>
      </c>
      <c r="J144" s="23" t="n">
        <f aca="false">Source!BZ108</f>
        <v>83</v>
      </c>
      <c r="K144" s="26" t="n">
        <f aca="false">SUM(R140:R143)</f>
        <v>2812.63</v>
      </c>
    </row>
    <row r="145" customFormat="false" ht="14.25" hidden="false" customHeight="false" outlineLevel="0" collapsed="false">
      <c r="A145" s="20"/>
      <c r="B145" s="21"/>
      <c r="C145" s="21" t="s">
        <v>34</v>
      </c>
      <c r="D145" s="22" t="s">
        <v>33</v>
      </c>
      <c r="E145" s="23" t="n">
        <f aca="false">Source!DO108</f>
        <v>73</v>
      </c>
      <c r="F145" s="24"/>
      <c r="G145" s="25"/>
      <c r="H145" s="23"/>
      <c r="I145" s="26" t="n">
        <f aca="false">SUM(S140:S144)</f>
        <v>143.41</v>
      </c>
      <c r="J145" s="23" t="n">
        <f aca="false">Source!CA108</f>
        <v>44</v>
      </c>
      <c r="K145" s="26" t="n">
        <f aca="false">SUM(T140:T144)</f>
        <v>1491.03</v>
      </c>
    </row>
    <row r="146" customFormat="false" ht="14.25" hidden="false" customHeight="false" outlineLevel="0" collapsed="false">
      <c r="A146" s="20"/>
      <c r="B146" s="21"/>
      <c r="C146" s="21" t="s">
        <v>35</v>
      </c>
      <c r="D146" s="22" t="s">
        <v>33</v>
      </c>
      <c r="E146" s="23" t="n">
        <f aca="false">175</f>
        <v>175</v>
      </c>
      <c r="F146" s="24"/>
      <c r="G146" s="25"/>
      <c r="H146" s="23"/>
      <c r="I146" s="26" t="n">
        <f aca="false">SUM(U140:U145)</f>
        <v>1.51</v>
      </c>
      <c r="J146" s="23" t="n">
        <f aca="false">167</f>
        <v>167</v>
      </c>
      <c r="K146" s="26" t="n">
        <f aca="false">SUM(V140:V145)</f>
        <v>24.63</v>
      </c>
    </row>
    <row r="147" customFormat="false" ht="14.25" hidden="false" customHeight="false" outlineLevel="0" collapsed="false">
      <c r="A147" s="20"/>
      <c r="B147" s="21"/>
      <c r="C147" s="21" t="s">
        <v>36</v>
      </c>
      <c r="D147" s="22" t="s">
        <v>37</v>
      </c>
      <c r="E147" s="23" t="n">
        <f aca="false">Source!AQ108</f>
        <v>1.06</v>
      </c>
      <c r="F147" s="24"/>
      <c r="G147" s="25" t="str">
        <f aca="false">Source!DI108</f>
        <v>*1,15*0,8</v>
      </c>
      <c r="H147" s="23" t="n">
        <f aca="false">Source!AV108</f>
        <v>1.047</v>
      </c>
      <c r="I147" s="26" t="n">
        <f aca="false">Source!U108</f>
        <v>15.11130912</v>
      </c>
      <c r="J147" s="23"/>
      <c r="K147" s="26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8" t="n">
        <f aca="false">I141+I142+I144+I145+I146</f>
        <v>538.88</v>
      </c>
      <c r="I148" s="28"/>
      <c r="J148" s="28" t="n">
        <f aca="false">K141+K142+K144+K145+K146</f>
        <v>7748.43</v>
      </c>
      <c r="K148" s="28"/>
      <c r="O148" s="29" t="n">
        <f aca="false">H148</f>
        <v>538.88</v>
      </c>
      <c r="P148" s="29" t="n">
        <f aca="false">J148</f>
        <v>7748.43</v>
      </c>
      <c r="X148" s="1" t="n">
        <f aca="false">IF(Source!BI108&lt;=1,I141+I142+I144+I145+I146,0)</f>
        <v>538.88</v>
      </c>
      <c r="Y148" s="1" t="n">
        <f aca="false">IF(Source!BI108=2,I141+I142+I144+I145+I146,0)</f>
        <v>0</v>
      </c>
      <c r="Z148" s="1" t="n">
        <f aca="false">IF(Source!BI108=3,I141+I142+I144+I145+I146,0)</f>
        <v>0</v>
      </c>
      <c r="AA148" s="1" t="n">
        <f aca="false">IF(Source!BI108=4,I141+I142+I144+I145+I146,0)</f>
        <v>0</v>
      </c>
    </row>
    <row r="149" customFormat="false" ht="99.75" hidden="false" customHeight="false" outlineLevel="0" collapsed="false">
      <c r="A149" s="20" t="str">
        <f aca="false">Source!E109</f>
        <v>18</v>
      </c>
      <c r="B149" s="21" t="str">
        <f aca="false">Source!F109</f>
        <v>3.7-45-1</v>
      </c>
      <c r="C149" s="21" t="str">
        <f aca="false">Source!G109</f>
        <v>Демонтаж.  УСТРОЙСТВО НЕПРОХОДНЫХ КАНАЛОВ ОДНОЯЧЕЙКОВЫХ ПЕРЕКРЫВАЕМЫХ ИЛИ ОПИРАЮЩИХСЯ НА ПЛИТЫ  ((2,05+1,4)м*2*0,15м*5м=5,175м3*2,5т/м3=12,94т</v>
      </c>
      <c r="D149" s="22" t="str">
        <f aca="false">Source!H109</f>
        <v>100 м3</v>
      </c>
      <c r="E149" s="23" t="n">
        <f aca="false">Source!I109</f>
        <v>0.05175</v>
      </c>
      <c r="F149" s="24"/>
      <c r="G149" s="25"/>
      <c r="H149" s="23"/>
      <c r="I149" s="26"/>
      <c r="J149" s="23"/>
      <c r="K149" s="26"/>
      <c r="Q149" s="1" t="n">
        <f aca="false">ROUND((Source!DN109/100)*ROUND((Source!AF109*Source!AV109)*Source!I109,2),2)</f>
        <v>329.64</v>
      </c>
      <c r="R149" s="1" t="n">
        <f aca="false">Source!X109</f>
        <v>4684.87</v>
      </c>
      <c r="S149" s="1" t="n">
        <f aca="false">ROUND((Source!DO109/100)*ROUND((Source!AF109*Source!AV109)*Source!I109,2),2)</f>
        <v>246.71</v>
      </c>
      <c r="T149" s="1" t="n">
        <f aca="false">Source!Y109</f>
        <v>2145.74</v>
      </c>
      <c r="U149" s="1" t="n">
        <f aca="false">ROUND((175/100)*ROUND((Source!AE109*Source!AV109)*Source!I109,2),2)</f>
        <v>49.26</v>
      </c>
      <c r="V149" s="1" t="n">
        <f aca="false">ROUND((167/100)*ROUND(Source!CS109*Source!I109,2),2)</f>
        <v>810.89</v>
      </c>
    </row>
    <row r="150" customFormat="false" ht="12.75" hidden="false" customHeight="false" outlineLevel="0" collapsed="false">
      <c r="C150" s="30" t="str">
        <f aca="false">"Объем: "&amp;Source!I109&amp;"=5,175/"&amp;"100"</f>
        <v>Объем: 0.05175=5,175/100</v>
      </c>
    </row>
    <row r="151" customFormat="false" ht="14.25" hidden="false" customHeight="false" outlineLevel="0" collapsed="false">
      <c r="A151" s="20"/>
      <c r="B151" s="21"/>
      <c r="C151" s="21" t="s">
        <v>26</v>
      </c>
      <c r="D151" s="22"/>
      <c r="E151" s="23"/>
      <c r="F151" s="24" t="n">
        <f aca="false">Source!AO109</f>
        <v>4005.99</v>
      </c>
      <c r="G151" s="25" t="str">
        <f aca="false">Source!DG109</f>
        <v>*1,15*0,8</v>
      </c>
      <c r="H151" s="23" t="n">
        <f aca="false">Source!AV109</f>
        <v>1.087</v>
      </c>
      <c r="I151" s="26" t="n">
        <f aca="false">ROUND((Source!AF109*Source!AV109)*Source!I109,2)</f>
        <v>207.32</v>
      </c>
      <c r="J151" s="23" t="n">
        <f aca="false">IF(Source!BA109&lt;&gt;0,Source!BA109,1)</f>
        <v>17.25</v>
      </c>
      <c r="K151" s="26" t="n">
        <f aca="false">Source!S109</f>
        <v>3576.24</v>
      </c>
      <c r="W151" s="1" t="n">
        <f aca="false">ROUND((Source!AF109*Source!AV109)*Source!I109,2)</f>
        <v>207.32</v>
      </c>
    </row>
    <row r="152" customFormat="false" ht="14.25" hidden="false" customHeight="false" outlineLevel="0" collapsed="false">
      <c r="A152" s="20"/>
      <c r="B152" s="21"/>
      <c r="C152" s="21" t="s">
        <v>27</v>
      </c>
      <c r="D152" s="22"/>
      <c r="E152" s="23"/>
      <c r="F152" s="24" t="n">
        <f aca="false">Source!AM109</f>
        <v>2733.99</v>
      </c>
      <c r="G152" s="25" t="str">
        <f aca="false">Source!DE109</f>
        <v>*1,15*0,8</v>
      </c>
      <c r="H152" s="23" t="n">
        <f aca="false">Source!AV109</f>
        <v>1.087</v>
      </c>
      <c r="I152" s="26" t="n">
        <f aca="false">ROUND((Source!AD109*Source!AV109)*Source!I109,2)</f>
        <v>141.49</v>
      </c>
      <c r="J152" s="23" t="n">
        <f aca="false">IF(Source!BB109&lt;&gt;0,Source!BB109,1)</f>
        <v>8.8</v>
      </c>
      <c r="K152" s="26" t="n">
        <f aca="false">Source!Q109</f>
        <v>1245.11</v>
      </c>
    </row>
    <row r="153" customFormat="false" ht="14.25" hidden="false" customHeight="false" outlineLevel="0" collapsed="false">
      <c r="A153" s="20"/>
      <c r="B153" s="21"/>
      <c r="C153" s="21" t="s">
        <v>31</v>
      </c>
      <c r="D153" s="22"/>
      <c r="E153" s="23"/>
      <c r="F153" s="24" t="n">
        <f aca="false">Source!AN109</f>
        <v>543.91</v>
      </c>
      <c r="G153" s="25" t="str">
        <f aca="false">Source!DF109</f>
        <v>*1,15*0,8</v>
      </c>
      <c r="H153" s="23" t="n">
        <f aca="false">Source!AV109</f>
        <v>1.087</v>
      </c>
      <c r="I153" s="31" t="n">
        <f aca="false">ROUND((Source!AE109*Source!AV109)*Source!I109,2)</f>
        <v>28.15</v>
      </c>
      <c r="J153" s="23" t="n">
        <f aca="false">IF(Source!BS109&lt;&gt;0,Source!BS109,1)</f>
        <v>17.25</v>
      </c>
      <c r="K153" s="31" t="n">
        <f aca="false">Source!R109</f>
        <v>485.56</v>
      </c>
      <c r="W153" s="1" t="n">
        <f aca="false">ROUND((Source!AE109*Source!AV109)*Source!I109,2)</f>
        <v>28.15</v>
      </c>
    </row>
    <row r="154" customFormat="false" ht="14.25" hidden="false" customHeight="false" outlineLevel="0" collapsed="false">
      <c r="A154" s="20"/>
      <c r="B154" s="21"/>
      <c r="C154" s="21" t="s">
        <v>32</v>
      </c>
      <c r="D154" s="22" t="s">
        <v>33</v>
      </c>
      <c r="E154" s="23" t="n">
        <f aca="false">Source!DN109</f>
        <v>159</v>
      </c>
      <c r="F154" s="24"/>
      <c r="G154" s="25"/>
      <c r="H154" s="23"/>
      <c r="I154" s="26" t="n">
        <f aca="false">SUM(Q149:Q153)</f>
        <v>329.64</v>
      </c>
      <c r="J154" s="23" t="n">
        <f aca="false">Source!BZ109</f>
        <v>131</v>
      </c>
      <c r="K154" s="26" t="n">
        <f aca="false">SUM(R149:R153)</f>
        <v>4684.87</v>
      </c>
    </row>
    <row r="155" customFormat="false" ht="14.25" hidden="false" customHeight="false" outlineLevel="0" collapsed="false">
      <c r="A155" s="20"/>
      <c r="B155" s="21"/>
      <c r="C155" s="21" t="s">
        <v>34</v>
      </c>
      <c r="D155" s="22" t="s">
        <v>33</v>
      </c>
      <c r="E155" s="23" t="n">
        <f aca="false">Source!DO109</f>
        <v>119</v>
      </c>
      <c r="F155" s="24"/>
      <c r="G155" s="25"/>
      <c r="H155" s="23"/>
      <c r="I155" s="26" t="n">
        <f aca="false">SUM(S149:S154)</f>
        <v>246.71</v>
      </c>
      <c r="J155" s="23" t="n">
        <f aca="false">Source!CA109</f>
        <v>60</v>
      </c>
      <c r="K155" s="26" t="n">
        <f aca="false">SUM(T149:T154)</f>
        <v>2145.74</v>
      </c>
    </row>
    <row r="156" customFormat="false" ht="14.25" hidden="false" customHeight="false" outlineLevel="0" collapsed="false">
      <c r="A156" s="20"/>
      <c r="B156" s="21"/>
      <c r="C156" s="21" t="s">
        <v>35</v>
      </c>
      <c r="D156" s="22" t="s">
        <v>33</v>
      </c>
      <c r="E156" s="23" t="n">
        <f aca="false">175</f>
        <v>175</v>
      </c>
      <c r="F156" s="24"/>
      <c r="G156" s="25"/>
      <c r="H156" s="23"/>
      <c r="I156" s="26" t="n">
        <f aca="false">SUM(U149:U155)</f>
        <v>49.26</v>
      </c>
      <c r="J156" s="23" t="n">
        <f aca="false">167</f>
        <v>167</v>
      </c>
      <c r="K156" s="26" t="n">
        <f aca="false">SUM(V149:V155)</f>
        <v>810.89</v>
      </c>
    </row>
    <row r="157" customFormat="false" ht="14.25" hidden="false" customHeight="false" outlineLevel="0" collapsed="false">
      <c r="A157" s="20"/>
      <c r="B157" s="21"/>
      <c r="C157" s="21" t="s">
        <v>36</v>
      </c>
      <c r="D157" s="22" t="s">
        <v>37</v>
      </c>
      <c r="E157" s="23" t="n">
        <f aca="false">Source!AQ109</f>
        <v>333</v>
      </c>
      <c r="F157" s="24"/>
      <c r="G157" s="25" t="str">
        <f aca="false">Source!DI109</f>
        <v>*1,15*0,8</v>
      </c>
      <c r="H157" s="23" t="n">
        <f aca="false">Source!AV109</f>
        <v>1.087</v>
      </c>
      <c r="I157" s="26" t="n">
        <f aca="false">Source!U109</f>
        <v>17.23343931</v>
      </c>
      <c r="J157" s="23"/>
      <c r="K157" s="26"/>
    </row>
    <row r="158" customFormat="false" ht="1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8" t="n">
        <f aca="false">I151+I152+I154+I155+I156</f>
        <v>974.42</v>
      </c>
      <c r="I158" s="28"/>
      <c r="J158" s="28" t="n">
        <f aca="false">K151+K152+K154+K155+K156</f>
        <v>12462.85</v>
      </c>
      <c r="K158" s="28"/>
      <c r="O158" s="29" t="n">
        <f aca="false">H158</f>
        <v>974.42</v>
      </c>
      <c r="P158" s="29" t="n">
        <f aca="false">J158</f>
        <v>12462.85</v>
      </c>
      <c r="X158" s="1" t="n">
        <f aca="false">IF(Source!BI109&lt;=1,I151+I152+I154+I155+I156,0)</f>
        <v>974.42</v>
      </c>
      <c r="Y158" s="1" t="n">
        <f aca="false">IF(Source!BI109=2,I151+I152+I154+I155+I156,0)</f>
        <v>0</v>
      </c>
      <c r="Z158" s="1" t="n">
        <f aca="false">IF(Source!BI109=3,I151+I152+I154+I155+I156,0)</f>
        <v>0</v>
      </c>
      <c r="AA158" s="1" t="n">
        <f aca="false">IF(Source!BI109=4,I151+I152+I154+I155+I156,0)</f>
        <v>0</v>
      </c>
    </row>
    <row r="159" customFormat="false" ht="42.75" hidden="false" customHeight="false" outlineLevel="0" collapsed="false">
      <c r="A159" s="20" t="str">
        <f aca="false">Source!E110</f>
        <v>19</v>
      </c>
      <c r="B159" s="21" t="str">
        <f aca="false">Source!F110</f>
        <v>6.68-13-1</v>
      </c>
      <c r="C159" s="21" t="str">
        <f aca="false">Source!G110</f>
        <v>МЕХАНИЗИРОВАННАЯ ПОГРУЗКА СТРОИТЕЛЬНОГО МУСОРА В АВТОМОБИЛИ-САМОСВАЛЫ</v>
      </c>
      <c r="D159" s="22" t="str">
        <f aca="false">Source!H110</f>
        <v>т</v>
      </c>
      <c r="E159" s="23" t="n">
        <f aca="false">Source!I110</f>
        <v>13.81</v>
      </c>
      <c r="F159" s="24"/>
      <c r="G159" s="25"/>
      <c r="H159" s="23"/>
      <c r="I159" s="26"/>
      <c r="J159" s="23"/>
      <c r="K159" s="26"/>
      <c r="Q159" s="1" t="n">
        <f aca="false">ROUND((Source!DN110/100)*ROUND((Source!AF110*Source!AV110)*Source!I110,2),2)</f>
        <v>0</v>
      </c>
      <c r="R159" s="1" t="n">
        <f aca="false">Source!X110</f>
        <v>0</v>
      </c>
      <c r="S159" s="1" t="n">
        <f aca="false">ROUND((Source!DO110/100)*ROUND((Source!AF110*Source!AV110)*Source!I110,2),2)</f>
        <v>0</v>
      </c>
      <c r="T159" s="1" t="n">
        <f aca="false">Source!Y110</f>
        <v>0</v>
      </c>
      <c r="U159" s="1" t="n">
        <f aca="false">ROUND((175/100)*ROUND((Source!AE110*Source!AV110)*Source!I110,2),2)</f>
        <v>41.2</v>
      </c>
      <c r="V159" s="1" t="n">
        <f aca="false">ROUND((167/100)*ROUND(Source!CS110*Source!I110,2),2)</f>
        <v>678.1</v>
      </c>
    </row>
    <row r="160" customFormat="false" ht="12.75" hidden="false" customHeight="false" outlineLevel="0" collapsed="false">
      <c r="C160" s="30" t="str">
        <f aca="false">"Объем: "&amp;Source!I110&amp;"=0,429+"&amp;"0,204+"&amp;"0,237+"&amp;"12,94"</f>
        <v>Объем: 13.81=0,429+0,204+0,237+12,94</v>
      </c>
    </row>
    <row r="161" customFormat="false" ht="14.25" hidden="false" customHeight="false" outlineLevel="0" collapsed="false">
      <c r="A161" s="20"/>
      <c r="B161" s="21"/>
      <c r="C161" s="21" t="s">
        <v>27</v>
      </c>
      <c r="D161" s="22"/>
      <c r="E161" s="23"/>
      <c r="F161" s="24" t="n">
        <f aca="false">Source!AM110</f>
        <v>8.86</v>
      </c>
      <c r="G161" s="25" t="str">
        <f aca="false">Source!DE110</f>
        <v>*1,1</v>
      </c>
      <c r="H161" s="23" t="n">
        <f aca="false">Source!AV110</f>
        <v>1.047</v>
      </c>
      <c r="I161" s="26" t="n">
        <f aca="false">ROUND((Source!AD110*Source!AV110)*Source!I110,2)</f>
        <v>140.92</v>
      </c>
      <c r="J161" s="23" t="n">
        <f aca="false">IF(Source!BB110&lt;&gt;0,Source!BB110,1)</f>
        <v>7.71</v>
      </c>
      <c r="K161" s="26" t="n">
        <f aca="false">Source!Q110</f>
        <v>1086.48</v>
      </c>
    </row>
    <row r="162" customFormat="false" ht="14.25" hidden="false" customHeight="false" outlineLevel="0" collapsed="false">
      <c r="A162" s="20"/>
      <c r="B162" s="21"/>
      <c r="C162" s="21" t="s">
        <v>31</v>
      </c>
      <c r="D162" s="22"/>
      <c r="E162" s="23"/>
      <c r="F162" s="24" t="n">
        <f aca="false">Source!AN110</f>
        <v>1.48</v>
      </c>
      <c r="G162" s="25" t="str">
        <f aca="false">Source!DF110</f>
        <v>*1,1</v>
      </c>
      <c r="H162" s="23" t="n">
        <f aca="false">Source!AV110</f>
        <v>1.047</v>
      </c>
      <c r="I162" s="31" t="n">
        <f aca="false">ROUND((Source!AE110*Source!AV110)*Source!I110,2)</f>
        <v>23.54</v>
      </c>
      <c r="J162" s="23" t="n">
        <f aca="false">IF(Source!BS110&lt;&gt;0,Source!BS110,1)</f>
        <v>17.25</v>
      </c>
      <c r="K162" s="31" t="n">
        <f aca="false">Source!R110</f>
        <v>406.05</v>
      </c>
      <c r="W162" s="1" t="n">
        <f aca="false">ROUND((Source!AE110*Source!AV110)*Source!I110,2)</f>
        <v>23.54</v>
      </c>
    </row>
    <row r="163" customFormat="false" ht="14.25" hidden="false" customHeight="false" outlineLevel="0" collapsed="false">
      <c r="A163" s="20"/>
      <c r="B163" s="21"/>
      <c r="C163" s="21" t="s">
        <v>35</v>
      </c>
      <c r="D163" s="22" t="s">
        <v>33</v>
      </c>
      <c r="E163" s="23" t="n">
        <f aca="false">175</f>
        <v>175</v>
      </c>
      <c r="F163" s="24"/>
      <c r="G163" s="25"/>
      <c r="H163" s="23"/>
      <c r="I163" s="26" t="n">
        <f aca="false">SUM(U159:U162)</f>
        <v>41.2</v>
      </c>
      <c r="J163" s="23" t="n">
        <f aca="false">167</f>
        <v>167</v>
      </c>
      <c r="K163" s="26" t="n">
        <f aca="false">SUM(V159:V162)</f>
        <v>678.1</v>
      </c>
    </row>
    <row r="164" customFormat="false" ht="1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8" t="n">
        <f aca="false">I161+I163</f>
        <v>182.12</v>
      </c>
      <c r="I164" s="28"/>
      <c r="J164" s="28" t="n">
        <f aca="false">K161+K163</f>
        <v>1764.58</v>
      </c>
      <c r="K164" s="28"/>
      <c r="O164" s="29" t="n">
        <f aca="false">H164</f>
        <v>182.12</v>
      </c>
      <c r="P164" s="29" t="n">
        <f aca="false">J164</f>
        <v>1764.58</v>
      </c>
      <c r="X164" s="1" t="n">
        <f aca="false">IF(Source!BI110&lt;=1,I161+I163,0)</f>
        <v>182.12</v>
      </c>
      <c r="Y164" s="1" t="n">
        <f aca="false">IF(Source!BI110=2,I161+I163,0)</f>
        <v>0</v>
      </c>
      <c r="Z164" s="1" t="n">
        <f aca="false">IF(Source!BI110=3,I161+I163,0)</f>
        <v>0</v>
      </c>
      <c r="AA164" s="1" t="n">
        <f aca="false">IF(Source!BI110=4,I161+I163,0)</f>
        <v>0</v>
      </c>
    </row>
    <row r="165" customFormat="false" ht="126.75" hidden="false" customHeight="false" outlineLevel="0" collapsed="false">
      <c r="A165" s="20" t="str">
        <f aca="false">Source!E111</f>
        <v>20</v>
      </c>
      <c r="B165" s="21" t="str">
        <f aca="false">Source!F111</f>
        <v>16.1-3021-2</v>
      </c>
      <c r="C165" s="21" t="s">
        <v>38</v>
      </c>
      <c r="D165" s="22" t="str">
        <f aca="false">Source!H111</f>
        <v>м</v>
      </c>
      <c r="E165" s="23" t="n">
        <f aca="false">Source!I111</f>
        <v>5</v>
      </c>
      <c r="F165" s="24"/>
      <c r="G165" s="25"/>
      <c r="H165" s="23"/>
      <c r="I165" s="26"/>
      <c r="J165" s="23"/>
      <c r="K165" s="26"/>
      <c r="Q165" s="1" t="n">
        <f aca="false">ROUND((Source!DN111/100)*ROUND((Source!AF111*Source!AV111)*Source!I111,2),2)</f>
        <v>0</v>
      </c>
      <c r="R165" s="1" t="n">
        <f aca="false">Source!X111</f>
        <v>0</v>
      </c>
      <c r="S165" s="1" t="n">
        <f aca="false">ROUND((Source!DO111/100)*ROUND((Source!AF111*Source!AV111)*Source!I111,2),2)</f>
        <v>0</v>
      </c>
      <c r="T165" s="1" t="n">
        <f aca="false">Source!Y111</f>
        <v>0</v>
      </c>
      <c r="U165" s="1" t="n">
        <f aca="false">ROUND((175/100)*ROUND((Source!AE111*Source!AV111)*Source!I111,2),2)</f>
        <v>0</v>
      </c>
      <c r="V165" s="1" t="n">
        <f aca="false">ROUND((167/100)*ROUND(Source!CS111*Source!I111,2),2)</f>
        <v>0</v>
      </c>
    </row>
    <row r="166" customFormat="false" ht="14.25" hidden="false" customHeight="false" outlineLevel="0" collapsed="false">
      <c r="A166" s="20"/>
      <c r="B166" s="21"/>
      <c r="C166" s="21" t="s">
        <v>26</v>
      </c>
      <c r="D166" s="22"/>
      <c r="E166" s="23"/>
      <c r="F166" s="24" t="n">
        <f aca="false">Source!AO111</f>
        <v>2108</v>
      </c>
      <c r="G166" s="25" t="str">
        <f aca="false">Source!DG111</f>
        <v>*1,15*0,96</v>
      </c>
      <c r="H166" s="23" t="n">
        <f aca="false">Source!AV111</f>
        <v>1</v>
      </c>
      <c r="I166" s="26" t="n">
        <f aca="false">ROUND((Source!AF111*Source!AV111)*Source!I111,2)</f>
        <v>11636.16</v>
      </c>
      <c r="J166" s="23" t="n">
        <f aca="false">IF(Source!BA111&lt;&gt;0,Source!BA111,1)</f>
        <v>13.98</v>
      </c>
      <c r="K166" s="26" t="n">
        <f aca="false">Source!S111</f>
        <v>162673.52</v>
      </c>
      <c r="W166" s="1" t="n">
        <f aca="false">ROUND((Source!AF111*Source!AV111)*Source!I111,2)</f>
        <v>11636.16</v>
      </c>
    </row>
    <row r="167" customFormat="false" ht="14.25" hidden="false" customHeight="false" outlineLevel="0" collapsed="false">
      <c r="A167" s="20"/>
      <c r="B167" s="21"/>
      <c r="C167" s="21" t="s">
        <v>27</v>
      </c>
      <c r="D167" s="22"/>
      <c r="E167" s="23"/>
      <c r="F167" s="24" t="n">
        <f aca="false">Source!AM111</f>
        <v>1491</v>
      </c>
      <c r="G167" s="25" t="str">
        <f aca="false">Source!DE111</f>
        <v>*1,15*0,96</v>
      </c>
      <c r="H167" s="23" t="n">
        <f aca="false">Source!AV111</f>
        <v>1</v>
      </c>
      <c r="I167" s="26" t="n">
        <f aca="false">ROUND((Source!AD111*Source!AV111)*Source!I111,2)</f>
        <v>8230.32</v>
      </c>
      <c r="J167" s="23" t="n">
        <f aca="false">IF(Source!BB111&lt;&gt;0,Source!BB111,1)</f>
        <v>10.14</v>
      </c>
      <c r="K167" s="26" t="n">
        <f aca="false">Source!Q111</f>
        <v>83455.44</v>
      </c>
    </row>
    <row r="168" customFormat="false" ht="14.25" hidden="false" customHeight="false" outlineLevel="0" collapsed="false">
      <c r="A168" s="20"/>
      <c r="B168" s="21"/>
      <c r="C168" s="21" t="s">
        <v>28</v>
      </c>
      <c r="D168" s="22"/>
      <c r="E168" s="23"/>
      <c r="F168" s="24" t="n">
        <f aca="false">Source!AL111</f>
        <v>8359</v>
      </c>
      <c r="G168" s="25" t="str">
        <f aca="false">Source!DD111</f>
        <v>*0,96</v>
      </c>
      <c r="H168" s="23" t="n">
        <f aca="false">Source!AW111</f>
        <v>1</v>
      </c>
      <c r="I168" s="26" t="n">
        <f aca="false">ROUND((Source!AC111*Source!AW111)*Source!I111,2)</f>
        <v>40123.2</v>
      </c>
      <c r="J168" s="23" t="n">
        <f aca="false">IF(Source!BC111&lt;&gt;0,Source!BC111,1)</f>
        <v>5.49</v>
      </c>
      <c r="K168" s="26" t="n">
        <f aca="false">Source!P111</f>
        <v>220276.37</v>
      </c>
    </row>
    <row r="169" customFormat="false" ht="14.25" hidden="false" customHeight="false" outlineLevel="0" collapsed="false">
      <c r="A169" s="20" t="str">
        <f aca="false">Source!E112</f>
        <v>20,1</v>
      </c>
      <c r="B169" s="21" t="str">
        <f aca="false">Source!F112</f>
        <v>0.0-0-0</v>
      </c>
      <c r="C169" s="21" t="str">
        <f aca="false">Source!G112</f>
        <v>МАССА МУСОРА</v>
      </c>
      <c r="D169" s="22" t="str">
        <f aca="false">Source!H112</f>
        <v>т</v>
      </c>
      <c r="E169" s="23" t="n">
        <f aca="false">Source!I112</f>
        <v>20.56992</v>
      </c>
      <c r="F169" s="24" t="n">
        <f aca="false">Source!AK112</f>
        <v>0</v>
      </c>
      <c r="G169" s="25" t="s">
        <v>39</v>
      </c>
      <c r="H169" s="23" t="n">
        <f aca="false">Source!AW112</f>
        <v>1</v>
      </c>
      <c r="I169" s="26" t="n">
        <f aca="false">ROUND((Source!AC112*Source!AW112)*Source!I112,2)+ROUND((Source!AD112*Source!AV112)*Source!I112,2)+ROUND((Source!AF112*Source!AV112)*Source!I112,2)</f>
        <v>0</v>
      </c>
      <c r="J169" s="23" t="n">
        <f aca="false">IF(Source!BC112&lt;&gt;0,Source!BC112,1)</f>
        <v>1</v>
      </c>
      <c r="K169" s="26" t="n">
        <f aca="false">Source!O112</f>
        <v>0</v>
      </c>
      <c r="Q169" s="1" t="n">
        <f aca="false">ROUND((Source!DN112/100)*ROUND((Source!AF112*Source!AV112)*Source!I112,2),2)</f>
        <v>0</v>
      </c>
      <c r="R169" s="1" t="n">
        <f aca="false">Source!X112</f>
        <v>0</v>
      </c>
      <c r="S169" s="1" t="n">
        <f aca="false">ROUND((Source!DO112/100)*ROUND((Source!AF112*Source!AV112)*Source!I112,2),2)</f>
        <v>0</v>
      </c>
      <c r="T169" s="1" t="n">
        <f aca="false">Source!Y112</f>
        <v>0</v>
      </c>
      <c r="U169" s="1" t="n">
        <f aca="false">ROUND((175/100)*ROUND((Source!AE112*Source!AV112)*Source!I112,2),2)</f>
        <v>0</v>
      </c>
      <c r="V169" s="1" t="n">
        <f aca="false">ROUND((167/100)*ROUND(Source!CS112*Source!I112,2),2)</f>
        <v>0</v>
      </c>
      <c r="X169" s="1" t="n">
        <f aca="false">IF(Source!BI112&lt;=1,I169,0)</f>
        <v>0</v>
      </c>
      <c r="Y169" s="1" t="n">
        <f aca="false">IF(Source!BI112=2,I169,0)</f>
        <v>0</v>
      </c>
      <c r="Z169" s="1" t="n">
        <f aca="false">IF(Source!BI112=3,I169,0)</f>
        <v>0</v>
      </c>
      <c r="AA169" s="1" t="n">
        <f aca="false">IF(Source!BI112=4,I169,0)</f>
        <v>0</v>
      </c>
    </row>
    <row r="170" customFormat="false" ht="14.25" hidden="false" customHeight="false" outlineLevel="0" collapsed="false">
      <c r="A170" s="20" t="str">
        <f aca="false">Source!E113</f>
        <v>20,2</v>
      </c>
      <c r="B170" s="21" t="str">
        <f aca="false">Source!F113</f>
        <v>0.0-0-0</v>
      </c>
      <c r="C170" s="21" t="str">
        <f aca="false">Source!G113</f>
        <v>ОБЪЕМ ГРУНТА</v>
      </c>
      <c r="D170" s="22" t="str">
        <f aca="false">Source!H113</f>
        <v>м3</v>
      </c>
      <c r="E170" s="23" t="n">
        <f aca="false">Source!I113</f>
        <v>55.9536</v>
      </c>
      <c r="F170" s="24" t="n">
        <f aca="false">Source!AK113</f>
        <v>0</v>
      </c>
      <c r="G170" s="25" t="s">
        <v>39</v>
      </c>
      <c r="H170" s="23" t="n">
        <f aca="false">Source!AW113</f>
        <v>1</v>
      </c>
      <c r="I170" s="26" t="n">
        <f aca="false">ROUND((Source!AC113*Source!AW113)*Source!I113,2)+ROUND((Source!AD113*Source!AV113)*Source!I113,2)+ROUND((Source!AF113*Source!AV113)*Source!I113,2)</f>
        <v>0</v>
      </c>
      <c r="J170" s="23" t="n">
        <f aca="false">IF(Source!BC113&lt;&gt;0,Source!BC113,1)</f>
        <v>1</v>
      </c>
      <c r="K170" s="26" t="n">
        <f aca="false">Source!O113</f>
        <v>0</v>
      </c>
      <c r="Q170" s="1" t="n">
        <f aca="false">ROUND((Source!DN113/100)*ROUND((Source!AF113*Source!AV113)*Source!I113,2),2)</f>
        <v>0</v>
      </c>
      <c r="R170" s="1" t="n">
        <f aca="false">Source!X113</f>
        <v>0</v>
      </c>
      <c r="S170" s="1" t="n">
        <f aca="false">ROUND((Source!DO113/100)*ROUND((Source!AF113*Source!AV113)*Source!I113,2),2)</f>
        <v>0</v>
      </c>
      <c r="T170" s="1" t="n">
        <f aca="false">Source!Y113</f>
        <v>0</v>
      </c>
      <c r="U170" s="1" t="n">
        <f aca="false">ROUND((175/100)*ROUND((Source!AE113*Source!AV113)*Source!I113,2),2)</f>
        <v>0</v>
      </c>
      <c r="V170" s="1" t="n">
        <f aca="false">ROUND((167/100)*ROUND(Source!CS113*Source!I113,2),2)</f>
        <v>0</v>
      </c>
      <c r="X170" s="1" t="n">
        <f aca="false">IF(Source!BI113&lt;=1,I170,0)</f>
        <v>0</v>
      </c>
      <c r="Y170" s="1" t="n">
        <f aca="false">IF(Source!BI113=2,I170,0)</f>
        <v>0</v>
      </c>
      <c r="Z170" s="1" t="n">
        <f aca="false">IF(Source!BI113=3,I170,0)</f>
        <v>0</v>
      </c>
      <c r="AA170" s="1" t="n">
        <f aca="false">IF(Source!BI113=4,I170,0)</f>
        <v>0</v>
      </c>
    </row>
    <row r="171" customFormat="false" ht="1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8" t="n">
        <f aca="false">I166+I167+I168+SUM(I169:I170)</f>
        <v>59989.68</v>
      </c>
      <c r="I171" s="28"/>
      <c r="J171" s="28" t="n">
        <f aca="false">K166+K167+K168+SUM(K169:K170)</f>
        <v>466405.33</v>
      </c>
      <c r="K171" s="28"/>
      <c r="O171" s="29" t="n">
        <f aca="false">H171</f>
        <v>59989.68</v>
      </c>
      <c r="P171" s="29" t="n">
        <f aca="false">J171</f>
        <v>466405.33</v>
      </c>
      <c r="X171" s="1" t="n">
        <f aca="false">IF(Source!BI111&lt;=1,I166+I167+I168,0)</f>
        <v>59989.68</v>
      </c>
      <c r="Y171" s="1" t="n">
        <f aca="false">IF(Source!BI111=2,I166+I167+I168,0)</f>
        <v>0</v>
      </c>
      <c r="Z171" s="1" t="n">
        <f aca="false">IF(Source!BI111=3,I166+I167+I168,0)</f>
        <v>0</v>
      </c>
      <c r="AA171" s="1" t="n">
        <f aca="false">IF(Source!BI111=4,I166+I167+I168,0)</f>
        <v>0</v>
      </c>
    </row>
    <row r="172" customFormat="false" ht="85.5" hidden="false" customHeight="false" outlineLevel="0" collapsed="false">
      <c r="A172" s="20" t="str">
        <f aca="false">Source!E114</f>
        <v>21</v>
      </c>
      <c r="B172" s="21" t="str">
        <f aca="false">Source!F114</f>
        <v>3.24-24-3</v>
      </c>
      <c r="C172" s="21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300</v>
      </c>
      <c r="D172" s="22" t="str">
        <f aca="false">Source!H114</f>
        <v>стык</v>
      </c>
      <c r="E172" s="23" t="n">
        <f aca="false">Source!I114</f>
        <v>4</v>
      </c>
      <c r="F172" s="24"/>
      <c r="G172" s="25"/>
      <c r="H172" s="23"/>
      <c r="I172" s="26"/>
      <c r="J172" s="23"/>
      <c r="K172" s="26"/>
      <c r="Q172" s="1" t="n">
        <f aca="false">ROUND((Source!DN114/100)*ROUND((Source!AF114*Source!AV114)*Source!I114,2),2)</f>
        <v>398.99</v>
      </c>
      <c r="R172" s="1" t="n">
        <f aca="false">Source!X114</f>
        <v>5795.79</v>
      </c>
      <c r="S172" s="1" t="n">
        <f aca="false">ROUND((Source!DO114/100)*ROUND((Source!AF114*Source!AV114)*Source!I114,2),2)</f>
        <v>338.99</v>
      </c>
      <c r="T172" s="1" t="n">
        <f aca="false">Source!Y114</f>
        <v>2949.64</v>
      </c>
      <c r="U172" s="1" t="n">
        <f aca="false">ROUND((175/100)*ROUND((Source!AE114*Source!AV114)*Source!I114,2),2)</f>
        <v>120.33</v>
      </c>
      <c r="V172" s="1" t="n">
        <f aca="false">ROUND((167/100)*ROUND(Source!CS114*Source!I114,2),2)</f>
        <v>1980.92</v>
      </c>
    </row>
    <row r="173" customFormat="false" ht="14.25" hidden="false" customHeight="false" outlineLevel="0" collapsed="false">
      <c r="A173" s="20"/>
      <c r="B173" s="21"/>
      <c r="C173" s="21" t="s">
        <v>26</v>
      </c>
      <c r="D173" s="22"/>
      <c r="E173" s="23"/>
      <c r="F173" s="24" t="n">
        <f aca="false">Source!AO114</f>
        <v>61.12</v>
      </c>
      <c r="G173" s="25" t="str">
        <f aca="false">Source!DG114</f>
        <v>*1,15</v>
      </c>
      <c r="H173" s="23" t="n">
        <f aca="false">Source!AV114</f>
        <v>1.067</v>
      </c>
      <c r="I173" s="26" t="n">
        <f aca="false">ROUND((Source!AF114*Source!AV114)*Source!I114,2)</f>
        <v>299.99</v>
      </c>
      <c r="J173" s="23" t="n">
        <f aca="false">IF(Source!BA114&lt;&gt;0,Source!BA114,1)</f>
        <v>17.25</v>
      </c>
      <c r="K173" s="26" t="n">
        <f aca="false">Source!S114</f>
        <v>5174.81</v>
      </c>
      <c r="W173" s="1" t="n">
        <f aca="false">ROUND((Source!AF114*Source!AV114)*Source!I114,2)</f>
        <v>299.99</v>
      </c>
    </row>
    <row r="174" customFormat="false" ht="14.25" hidden="false" customHeight="false" outlineLevel="0" collapsed="false">
      <c r="A174" s="20"/>
      <c r="B174" s="21"/>
      <c r="C174" s="21" t="s">
        <v>27</v>
      </c>
      <c r="D174" s="22"/>
      <c r="E174" s="23"/>
      <c r="F174" s="24" t="n">
        <f aca="false">Source!AM114</f>
        <v>52.56</v>
      </c>
      <c r="G174" s="25" t="str">
        <f aca="false">Source!DE114</f>
        <v>*1,15</v>
      </c>
      <c r="H174" s="23" t="n">
        <f aca="false">Source!AV114</f>
        <v>1.067</v>
      </c>
      <c r="I174" s="26" t="n">
        <f aca="false">ROUND((Source!AD114*Source!AV114)*Source!I114,2)</f>
        <v>257.97</v>
      </c>
      <c r="J174" s="23" t="n">
        <f aca="false">IF(Source!BB114&lt;&gt;0,Source!BB114,1)</f>
        <v>7.81</v>
      </c>
      <c r="K174" s="26" t="n">
        <f aca="false">Source!Q114</f>
        <v>2014.78</v>
      </c>
    </row>
    <row r="175" customFormat="false" ht="14.25" hidden="false" customHeight="false" outlineLevel="0" collapsed="false">
      <c r="A175" s="20"/>
      <c r="B175" s="21"/>
      <c r="C175" s="21" t="s">
        <v>31</v>
      </c>
      <c r="D175" s="22"/>
      <c r="E175" s="23"/>
      <c r="F175" s="24" t="n">
        <f aca="false">Source!AN114</f>
        <v>14.01</v>
      </c>
      <c r="G175" s="25" t="str">
        <f aca="false">Source!DF114</f>
        <v>*1,15</v>
      </c>
      <c r="H175" s="23" t="n">
        <f aca="false">Source!AV114</f>
        <v>1.067</v>
      </c>
      <c r="I175" s="31" t="n">
        <f aca="false">ROUND((Source!AE114*Source!AV114)*Source!I114,2)</f>
        <v>68.76</v>
      </c>
      <c r="J175" s="23" t="n">
        <f aca="false">IF(Source!BS114&lt;&gt;0,Source!BS114,1)</f>
        <v>17.25</v>
      </c>
      <c r="K175" s="31" t="n">
        <f aca="false">Source!R114</f>
        <v>1186.18</v>
      </c>
      <c r="W175" s="1" t="n">
        <f aca="false">ROUND((Source!AE114*Source!AV114)*Source!I114,2)</f>
        <v>68.76</v>
      </c>
    </row>
    <row r="176" customFormat="false" ht="14.25" hidden="false" customHeight="false" outlineLevel="0" collapsed="false">
      <c r="A176" s="20"/>
      <c r="B176" s="21"/>
      <c r="C176" s="21" t="s">
        <v>28</v>
      </c>
      <c r="D176" s="22"/>
      <c r="E176" s="23"/>
      <c r="F176" s="24" t="n">
        <f aca="false">Source!AL114</f>
        <v>43.3</v>
      </c>
      <c r="G176" s="25" t="n">
        <f aca="false">Source!DD114</f>
        <v>0</v>
      </c>
      <c r="H176" s="23" t="n">
        <f aca="false">Source!AW114</f>
        <v>1.003</v>
      </c>
      <c r="I176" s="26" t="n">
        <f aca="false">ROUND((Source!AC114*Source!AW114)*Source!I114,2)</f>
        <v>173.72</v>
      </c>
      <c r="J176" s="23" t="n">
        <f aca="false">IF(Source!BC114&lt;&gt;0,Source!BC114,1)</f>
        <v>4.94</v>
      </c>
      <c r="K176" s="26" t="n">
        <f aca="false">Source!P114</f>
        <v>858.17</v>
      </c>
    </row>
    <row r="177" customFormat="false" ht="14.25" hidden="false" customHeight="false" outlineLevel="0" collapsed="false">
      <c r="A177" s="20"/>
      <c r="B177" s="21"/>
      <c r="C177" s="21" t="s">
        <v>32</v>
      </c>
      <c r="D177" s="22" t="s">
        <v>33</v>
      </c>
      <c r="E177" s="23" t="n">
        <f aca="false">Source!DN114</f>
        <v>133</v>
      </c>
      <c r="F177" s="24"/>
      <c r="G177" s="25"/>
      <c r="H177" s="23"/>
      <c r="I177" s="26" t="n">
        <f aca="false">SUM(Q172:Q176)</f>
        <v>398.99</v>
      </c>
      <c r="J177" s="23" t="n">
        <f aca="false">Source!BZ114</f>
        <v>112</v>
      </c>
      <c r="K177" s="26" t="n">
        <f aca="false">SUM(R172:R176)</f>
        <v>5795.79</v>
      </c>
    </row>
    <row r="178" customFormat="false" ht="14.25" hidden="false" customHeight="false" outlineLevel="0" collapsed="false">
      <c r="A178" s="20"/>
      <c r="B178" s="21"/>
      <c r="C178" s="21" t="s">
        <v>34</v>
      </c>
      <c r="D178" s="22" t="s">
        <v>33</v>
      </c>
      <c r="E178" s="23" t="n">
        <f aca="false">Source!DO114</f>
        <v>113</v>
      </c>
      <c r="F178" s="24"/>
      <c r="G178" s="25"/>
      <c r="H178" s="23"/>
      <c r="I178" s="26" t="n">
        <f aca="false">SUM(S172:S177)</f>
        <v>338.99</v>
      </c>
      <c r="J178" s="23" t="n">
        <f aca="false">Source!CA114</f>
        <v>57</v>
      </c>
      <c r="K178" s="26" t="n">
        <f aca="false">SUM(T172:T177)</f>
        <v>2949.64</v>
      </c>
    </row>
    <row r="179" customFormat="false" ht="14.25" hidden="false" customHeight="false" outlineLevel="0" collapsed="false">
      <c r="A179" s="20"/>
      <c r="B179" s="21"/>
      <c r="C179" s="21" t="s">
        <v>35</v>
      </c>
      <c r="D179" s="22" t="s">
        <v>33</v>
      </c>
      <c r="E179" s="23" t="n">
        <f aca="false">175</f>
        <v>175</v>
      </c>
      <c r="F179" s="24"/>
      <c r="G179" s="25"/>
      <c r="H179" s="23"/>
      <c r="I179" s="26" t="n">
        <f aca="false">SUM(U172:U178)</f>
        <v>120.33</v>
      </c>
      <c r="J179" s="23" t="n">
        <f aca="false">167</f>
        <v>167</v>
      </c>
      <c r="K179" s="26" t="n">
        <f aca="false">SUM(V172:V178)</f>
        <v>1980.92</v>
      </c>
    </row>
    <row r="180" customFormat="false" ht="14.25" hidden="false" customHeight="false" outlineLevel="0" collapsed="false">
      <c r="A180" s="20"/>
      <c r="B180" s="21"/>
      <c r="C180" s="21" t="s">
        <v>36</v>
      </c>
      <c r="D180" s="22" t="s">
        <v>37</v>
      </c>
      <c r="E180" s="23" t="n">
        <f aca="false">Source!AQ114</f>
        <v>3.61</v>
      </c>
      <c r="F180" s="24"/>
      <c r="G180" s="25" t="str">
        <f aca="false">Source!DI114</f>
        <v>*1,15</v>
      </c>
      <c r="H180" s="23" t="n">
        <f aca="false">Source!AV114</f>
        <v>1.067</v>
      </c>
      <c r="I180" s="26" t="n">
        <f aca="false">Source!U114</f>
        <v>17.718602</v>
      </c>
      <c r="J180" s="23"/>
      <c r="K180" s="26"/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8" t="n">
        <f aca="false">I173+I174+I176+I177+I178+I179</f>
        <v>1589.99</v>
      </c>
      <c r="I181" s="28"/>
      <c r="J181" s="28" t="n">
        <f aca="false">K173+K174+K176+K177+K178+K179</f>
        <v>18774.11</v>
      </c>
      <c r="K181" s="28"/>
      <c r="O181" s="29" t="n">
        <f aca="false">H181</f>
        <v>1589.99</v>
      </c>
      <c r="P181" s="29" t="n">
        <f aca="false">J181</f>
        <v>18774.11</v>
      </c>
      <c r="X181" s="1" t="n">
        <f aca="false">IF(Source!BI114&lt;=1,I173+I174+I176+I177+I178+I179,0)</f>
        <v>1589.99</v>
      </c>
      <c r="Y181" s="1" t="n">
        <f aca="false">IF(Source!BI114=2,I173+I174+I176+I177+I178+I179,0)</f>
        <v>0</v>
      </c>
      <c r="Z181" s="1" t="n">
        <f aca="false">IF(Source!BI114=3,I173+I174+I176+I177+I178+I179,0)</f>
        <v>0</v>
      </c>
      <c r="AA181" s="1" t="n">
        <f aca="false">IF(Source!BI114=4,I173+I174+I176+I177+I178+I179,0)</f>
        <v>0</v>
      </c>
    </row>
    <row r="182" customFormat="false" ht="71.25" hidden="false" customHeight="false" outlineLevel="0" collapsed="false">
      <c r="A182" s="20" t="str">
        <f aca="false">Source!E115</f>
        <v>22</v>
      </c>
      <c r="B182" s="21" t="str">
        <f aca="false">Source!F115</f>
        <v>3.1-6-10</v>
      </c>
      <c r="C182" s="21" t="str">
        <f aca="false">Source!G115</f>
        <v>РАЗРАБОТКА ГРУНТА С ПОГРУЗКОЙ НА АВТОМОБИЛИ-САМОСВАЛЫ ЭКСКАВАТОРАМИ С КОВШОМ ВМЕСТИМОСТЬЮ 0,5 М3 ГРУППА ГРУНТОВ 1-3</v>
      </c>
      <c r="D182" s="22" t="str">
        <f aca="false">Source!H115</f>
        <v>100 м3</v>
      </c>
      <c r="E182" s="23" t="n">
        <f aca="false">Source!I115</f>
        <v>0.55954</v>
      </c>
      <c r="F182" s="24"/>
      <c r="G182" s="25"/>
      <c r="H182" s="23"/>
      <c r="I182" s="26"/>
      <c r="J182" s="23"/>
      <c r="K182" s="26"/>
      <c r="Q182" s="1" t="n">
        <f aca="false">ROUND((Source!DN115/100)*ROUND((Source!AF115*Source!AV115)*Source!I115,2),2)</f>
        <v>9.21</v>
      </c>
      <c r="R182" s="1" t="n">
        <f aca="false">Source!X115</f>
        <v>157.35</v>
      </c>
      <c r="S182" s="1" t="n">
        <f aca="false">ROUND((Source!DO115/100)*ROUND((Source!AF115*Source!AV115)*Source!I115,2),2)</f>
        <v>7.24</v>
      </c>
      <c r="T182" s="1" t="n">
        <f aca="false">Source!Y115</f>
        <v>87.6</v>
      </c>
      <c r="U182" s="1" t="n">
        <f aca="false">ROUND((175/100)*ROUND((Source!AE115*Source!AV115)*Source!I115,2),2)</f>
        <v>163.98</v>
      </c>
      <c r="V182" s="1" t="n">
        <f aca="false">ROUND((167/100)*ROUND(Source!CS115*Source!I115,2),2)</f>
        <v>2699.15</v>
      </c>
    </row>
    <row r="183" customFormat="false" ht="12.75" hidden="false" customHeight="false" outlineLevel="0" collapsed="false">
      <c r="C183" s="30" t="str">
        <f aca="false">"Объем: "&amp;Source!I115&amp;"=55,954/"&amp;"100"</f>
        <v>Объем: 0.55954=55,954/100</v>
      </c>
    </row>
    <row r="184" customFormat="false" ht="14.25" hidden="false" customHeight="false" outlineLevel="0" collapsed="false">
      <c r="A184" s="20"/>
      <c r="B184" s="21"/>
      <c r="C184" s="21" t="s">
        <v>26</v>
      </c>
      <c r="D184" s="22"/>
      <c r="E184" s="23"/>
      <c r="F184" s="24" t="n">
        <f aca="false">Source!AO115</f>
        <v>14.1</v>
      </c>
      <c r="G184" s="25" t="n">
        <f aca="false">Source!DG115</f>
        <v>0</v>
      </c>
      <c r="H184" s="23" t="n">
        <f aca="false">Source!AV115</f>
        <v>1.192</v>
      </c>
      <c r="I184" s="26" t="n">
        <f aca="false">ROUND((Source!AF115*Source!AV115)*Source!I115,2)</f>
        <v>9.4</v>
      </c>
      <c r="J184" s="23" t="n">
        <f aca="false">IF(Source!BA115&lt;&gt;0,Source!BA115,1)</f>
        <v>17.25</v>
      </c>
      <c r="K184" s="26" t="n">
        <f aca="false">Source!S115</f>
        <v>162.22</v>
      </c>
      <c r="W184" s="1" t="n">
        <f aca="false">ROUND((Source!AF115*Source!AV115)*Source!I115,2)</f>
        <v>9.4</v>
      </c>
    </row>
    <row r="185" customFormat="false" ht="14.25" hidden="false" customHeight="false" outlineLevel="0" collapsed="false">
      <c r="A185" s="20"/>
      <c r="B185" s="21"/>
      <c r="C185" s="21" t="s">
        <v>27</v>
      </c>
      <c r="D185" s="22"/>
      <c r="E185" s="23"/>
      <c r="F185" s="24" t="n">
        <f aca="false">Source!AM115</f>
        <v>757.55</v>
      </c>
      <c r="G185" s="25" t="n">
        <f aca="false">Source!DE115</f>
        <v>0</v>
      </c>
      <c r="H185" s="23" t="n">
        <f aca="false">Source!AV115</f>
        <v>1.192</v>
      </c>
      <c r="I185" s="26" t="n">
        <f aca="false">ROUND((Source!AD115*Source!AV115)*Source!I115,2)</f>
        <v>505.26</v>
      </c>
      <c r="J185" s="23" t="n">
        <f aca="false">IF(Source!BB115&lt;&gt;0,Source!BB115,1)</f>
        <v>7.4</v>
      </c>
      <c r="K185" s="26" t="n">
        <f aca="false">Source!Q115</f>
        <v>3738.96</v>
      </c>
    </row>
    <row r="186" customFormat="false" ht="14.25" hidden="false" customHeight="false" outlineLevel="0" collapsed="false">
      <c r="A186" s="20"/>
      <c r="B186" s="21"/>
      <c r="C186" s="21" t="s">
        <v>31</v>
      </c>
      <c r="D186" s="22"/>
      <c r="E186" s="23"/>
      <c r="F186" s="24" t="n">
        <f aca="false">Source!AN115</f>
        <v>140.48</v>
      </c>
      <c r="G186" s="25" t="n">
        <f aca="false">Source!DF115</f>
        <v>0</v>
      </c>
      <c r="H186" s="23" t="n">
        <f aca="false">Source!AV115</f>
        <v>1.192</v>
      </c>
      <c r="I186" s="31" t="n">
        <f aca="false">ROUND((Source!AE115*Source!AV115)*Source!I115,2)</f>
        <v>93.7</v>
      </c>
      <c r="J186" s="23" t="n">
        <f aca="false">IF(Source!BS115&lt;&gt;0,Source!BS115,1)</f>
        <v>17.25</v>
      </c>
      <c r="K186" s="31" t="n">
        <f aca="false">Source!R115</f>
        <v>1616.26</v>
      </c>
      <c r="W186" s="1" t="n">
        <f aca="false">ROUND((Source!AE115*Source!AV115)*Source!I115,2)</f>
        <v>93.7</v>
      </c>
    </row>
    <row r="187" customFormat="false" ht="14.25" hidden="false" customHeight="false" outlineLevel="0" collapsed="false">
      <c r="A187" s="20"/>
      <c r="B187" s="21"/>
      <c r="C187" s="21" t="s">
        <v>32</v>
      </c>
      <c r="D187" s="22" t="s">
        <v>33</v>
      </c>
      <c r="E187" s="23" t="n">
        <f aca="false">Source!DN115</f>
        <v>98</v>
      </c>
      <c r="F187" s="24"/>
      <c r="G187" s="25"/>
      <c r="H187" s="23"/>
      <c r="I187" s="26" t="n">
        <f aca="false">SUM(Q182:Q186)</f>
        <v>9.21</v>
      </c>
      <c r="J187" s="23" t="n">
        <f aca="false">Source!BZ115</f>
        <v>97</v>
      </c>
      <c r="K187" s="26" t="n">
        <f aca="false">SUM(R182:R186)</f>
        <v>157.35</v>
      </c>
    </row>
    <row r="188" customFormat="false" ht="14.25" hidden="false" customHeight="false" outlineLevel="0" collapsed="false">
      <c r="A188" s="20"/>
      <c r="B188" s="21"/>
      <c r="C188" s="21" t="s">
        <v>34</v>
      </c>
      <c r="D188" s="22" t="s">
        <v>33</v>
      </c>
      <c r="E188" s="23" t="n">
        <f aca="false">Source!DO115</f>
        <v>77</v>
      </c>
      <c r="F188" s="24"/>
      <c r="G188" s="25"/>
      <c r="H188" s="23"/>
      <c r="I188" s="26" t="n">
        <f aca="false">SUM(S182:S187)</f>
        <v>7.24</v>
      </c>
      <c r="J188" s="23" t="n">
        <f aca="false">Source!CA115</f>
        <v>54</v>
      </c>
      <c r="K188" s="26" t="n">
        <f aca="false">SUM(T182:T187)</f>
        <v>87.6</v>
      </c>
    </row>
    <row r="189" customFormat="false" ht="14.25" hidden="false" customHeight="false" outlineLevel="0" collapsed="false">
      <c r="A189" s="20"/>
      <c r="B189" s="21"/>
      <c r="C189" s="21" t="s">
        <v>35</v>
      </c>
      <c r="D189" s="22" t="s">
        <v>33</v>
      </c>
      <c r="E189" s="23" t="n">
        <f aca="false">175</f>
        <v>175</v>
      </c>
      <c r="F189" s="24"/>
      <c r="G189" s="25"/>
      <c r="H189" s="23"/>
      <c r="I189" s="26" t="n">
        <f aca="false">SUM(U182:U188)</f>
        <v>163.98</v>
      </c>
      <c r="J189" s="23" t="n">
        <f aca="false">167</f>
        <v>167</v>
      </c>
      <c r="K189" s="26" t="n">
        <f aca="false">SUM(V182:V188)</f>
        <v>2699.15</v>
      </c>
    </row>
    <row r="190" customFormat="false" ht="14.25" hidden="false" customHeight="false" outlineLevel="0" collapsed="false">
      <c r="A190" s="20"/>
      <c r="B190" s="21"/>
      <c r="C190" s="21" t="s">
        <v>36</v>
      </c>
      <c r="D190" s="22" t="s">
        <v>37</v>
      </c>
      <c r="E190" s="23" t="n">
        <f aca="false">Source!AQ115</f>
        <v>1.38</v>
      </c>
      <c r="F190" s="24"/>
      <c r="G190" s="25" t="n">
        <f aca="false">Source!DI115</f>
        <v>0</v>
      </c>
      <c r="H190" s="23" t="n">
        <f aca="false">Source!AV115</f>
        <v>1.192</v>
      </c>
      <c r="I190" s="26" t="n">
        <f aca="false">Source!U115</f>
        <v>0.9204209184</v>
      </c>
      <c r="J190" s="23"/>
      <c r="K190" s="26"/>
    </row>
    <row r="191" customFormat="false" ht="1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8" t="n">
        <f aca="false">I184+I185+I187+I188+I189</f>
        <v>695.09</v>
      </c>
      <c r="I191" s="28"/>
      <c r="J191" s="28" t="n">
        <f aca="false">K184+K185+K187+K188+K189</f>
        <v>6845.28</v>
      </c>
      <c r="K191" s="28"/>
      <c r="O191" s="29" t="n">
        <f aca="false">H191</f>
        <v>695.09</v>
      </c>
      <c r="P191" s="29" t="n">
        <f aca="false">J191</f>
        <v>6845.28</v>
      </c>
      <c r="X191" s="1" t="n">
        <f aca="false">IF(Source!BI115&lt;=1,I184+I185+I187+I188+I189,0)</f>
        <v>695.09</v>
      </c>
      <c r="Y191" s="1" t="n">
        <f aca="false">IF(Source!BI115=2,I184+I185+I187+I188+I189,0)</f>
        <v>0</v>
      </c>
      <c r="Z191" s="1" t="n">
        <f aca="false">IF(Source!BI115=3,I184+I185+I187+I188+I189,0)</f>
        <v>0</v>
      </c>
      <c r="AA191" s="1" t="n">
        <f aca="false">IF(Source!BI115=4,I184+I185+I187+I188+I189,0)</f>
        <v>0</v>
      </c>
    </row>
    <row r="192" customFormat="false" ht="85.5" hidden="false" customHeight="false" outlineLevel="0" collapsed="false">
      <c r="A192" s="20" t="str">
        <f aca="false">Source!E116</f>
        <v>23</v>
      </c>
      <c r="B192" s="21" t="str">
        <f aca="false">Source!F116</f>
        <v>15.1-34-1</v>
      </c>
      <c r="C192" s="21" t="str">
        <f aca="false">Source!G116</f>
        <v>ПЕРЕВОЗКА ГРУНТА ИЗ-ПОД ЗДАНИЙ И КОММУНИКАЦИЙ НА РАССТОЯНИЕ 34 КМ АВТОСАМОСВАЛАМИ ГРУЗОПОДЪЕМНОСТЬЮ ДО 16Т, ПЕРЕВОЗКА ДО 34 КМ</v>
      </c>
      <c r="D192" s="22" t="str">
        <f aca="false">Source!H116</f>
        <v>м3</v>
      </c>
      <c r="E192" s="23" t="n">
        <f aca="false">Source!I116</f>
        <v>55.954</v>
      </c>
      <c r="F192" s="24"/>
      <c r="G192" s="25"/>
      <c r="H192" s="23"/>
      <c r="I192" s="26"/>
      <c r="J192" s="23"/>
      <c r="K192" s="26"/>
      <c r="Q192" s="1" t="n">
        <f aca="false">ROUND((Source!DN116/100)*ROUND((Source!AF116*Source!AV116)*Source!I116,2),2)</f>
        <v>0</v>
      </c>
      <c r="R192" s="1" t="n">
        <f aca="false">Source!X116</f>
        <v>0</v>
      </c>
      <c r="S192" s="1" t="n">
        <f aca="false">ROUND((Source!DO116/100)*ROUND((Source!AF116*Source!AV116)*Source!I116,2),2)</f>
        <v>0</v>
      </c>
      <c r="T192" s="1" t="n">
        <f aca="false">Source!Y116</f>
        <v>0</v>
      </c>
      <c r="U192" s="1" t="n">
        <f aca="false">ROUND((175/100)*ROUND((Source!AE116*Source!AV116)*Source!I116,2),2)</f>
        <v>0</v>
      </c>
      <c r="V192" s="1" t="n">
        <f aca="false">ROUND((167/100)*ROUND(Source!CS116*Source!I116,2),2)</f>
        <v>0</v>
      </c>
    </row>
    <row r="193" customFormat="false" ht="12.75" hidden="false" customHeight="false" outlineLevel="0" collapsed="false">
      <c r="C193" s="30" t="str">
        <f aca="false">"Объем: "&amp;Source!I116&amp;"="&amp;Source!I115&amp;"*"&amp;"100"</f>
        <v>Объем: 55.954=0.55954*100</v>
      </c>
    </row>
    <row r="194" customFormat="false" ht="14.25" hidden="false" customHeight="false" outlineLevel="0" collapsed="false">
      <c r="A194" s="20"/>
      <c r="B194" s="21"/>
      <c r="C194" s="21" t="s">
        <v>27</v>
      </c>
      <c r="D194" s="22"/>
      <c r="E194" s="23"/>
      <c r="F194" s="24" t="n">
        <f aca="false">Source!AM116</f>
        <v>84.78</v>
      </c>
      <c r="G194" s="25" t="n">
        <f aca="false">Source!DE116</f>
        <v>0</v>
      </c>
      <c r="H194" s="23" t="n">
        <f aca="false">Source!AV116</f>
        <v>1</v>
      </c>
      <c r="I194" s="26" t="n">
        <f aca="false">ROUND((Source!AD116*Source!AV116)*Source!I116,2)</f>
        <v>4743.78</v>
      </c>
      <c r="J194" s="23" t="n">
        <f aca="false">IF(Source!BB116&lt;&gt;0,Source!BB116,1)</f>
        <v>6.78</v>
      </c>
      <c r="K194" s="26" t="n">
        <f aca="false">Source!Q116</f>
        <v>32162.83</v>
      </c>
    </row>
    <row r="195" customFormat="false" ht="1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8" t="n">
        <f aca="false">I194</f>
        <v>4743.78</v>
      </c>
      <c r="I195" s="28"/>
      <c r="J195" s="28" t="n">
        <f aca="false">K194</f>
        <v>32162.83</v>
      </c>
      <c r="K195" s="28"/>
      <c r="O195" s="29" t="n">
        <f aca="false">H195</f>
        <v>4743.78</v>
      </c>
      <c r="P195" s="29" t="n">
        <f aca="false">J195</f>
        <v>32162.83</v>
      </c>
      <c r="X195" s="1" t="n">
        <f aca="false">IF(Source!BI116&lt;=1,I194,0)</f>
        <v>0</v>
      </c>
      <c r="Y195" s="1" t="n">
        <f aca="false">IF(Source!BI116=2,I194,0)</f>
        <v>0</v>
      </c>
      <c r="Z195" s="1" t="n">
        <f aca="false">IF(Source!BI116=3,I194,0)</f>
        <v>0</v>
      </c>
      <c r="AA195" s="1" t="n">
        <f aca="false">IF(Source!BI116=4,I194,0)</f>
        <v>4743.78</v>
      </c>
    </row>
    <row r="196" customFormat="false" ht="99.75" hidden="false" customHeight="false" outlineLevel="0" collapsed="false">
      <c r="A196" s="20" t="str">
        <f aca="false">Source!E117</f>
        <v>24</v>
      </c>
      <c r="B196" s="21" t="str">
        <f aca="false">Source!F117</f>
        <v>15.1-0-9</v>
      </c>
      <c r="C196" s="21" t="str">
        <f aca="false">Source!G11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6" s="22" t="str">
        <f aca="false">Source!H117</f>
        <v>т</v>
      </c>
      <c r="E196" s="23" t="n">
        <f aca="false">Source!I117</f>
        <v>83.931</v>
      </c>
      <c r="F196" s="24"/>
      <c r="G196" s="25"/>
      <c r="H196" s="23"/>
      <c r="I196" s="26"/>
      <c r="J196" s="23"/>
      <c r="K196" s="26"/>
      <c r="Q196" s="1" t="n">
        <f aca="false">ROUND((Source!DN117/100)*ROUND((Source!AF117*Source!AV117)*Source!I117,2),2)</f>
        <v>0</v>
      </c>
      <c r="R196" s="1" t="n">
        <f aca="false">Source!X117</f>
        <v>0</v>
      </c>
      <c r="S196" s="1" t="n">
        <f aca="false">ROUND((Source!DO117/100)*ROUND((Source!AF117*Source!AV117)*Source!I117,2),2)</f>
        <v>0</v>
      </c>
      <c r="T196" s="1" t="n">
        <f aca="false">Source!Y117</f>
        <v>0</v>
      </c>
      <c r="U196" s="1" t="n">
        <f aca="false">ROUND((175/100)*ROUND((Source!AE117*Source!AV117)*Source!I117,2),2)</f>
        <v>0</v>
      </c>
      <c r="V196" s="1" t="n">
        <f aca="false">ROUND((167/100)*ROUND(Source!CS117*Source!I117,2),2)</f>
        <v>0</v>
      </c>
    </row>
    <row r="197" customFormat="false" ht="12.75" hidden="false" customHeight="false" outlineLevel="0" collapsed="false">
      <c r="C197" s="30" t="str">
        <f aca="false">"Объем: "&amp;Source!I117&amp;"="&amp;Source!I116&amp;"*"&amp;"1,5"</f>
        <v>Объем: 83.931=55.954*1,5</v>
      </c>
    </row>
    <row r="198" customFormat="false" ht="14.25" hidden="false" customHeight="false" outlineLevel="0" collapsed="false">
      <c r="A198" s="20"/>
      <c r="B198" s="21"/>
      <c r="C198" s="21" t="s">
        <v>27</v>
      </c>
      <c r="D198" s="22"/>
      <c r="E198" s="23"/>
      <c r="F198" s="24" t="n">
        <f aca="false">Source!AM117</f>
        <v>43.28</v>
      </c>
      <c r="G198" s="25" t="n">
        <f aca="false">Source!DE117</f>
        <v>0</v>
      </c>
      <c r="H198" s="23" t="n">
        <f aca="false">Source!AV117</f>
        <v>1</v>
      </c>
      <c r="I198" s="26" t="n">
        <f aca="false">ROUND((Source!AD117*Source!AV117)*Source!I117,2)</f>
        <v>3632.53</v>
      </c>
      <c r="J198" s="23" t="n">
        <f aca="false">IF(Source!BB117&lt;&gt;0,Source!BB117,1)</f>
        <v>2.09</v>
      </c>
      <c r="K198" s="26" t="n">
        <f aca="false">Source!Q117</f>
        <v>7592</v>
      </c>
    </row>
    <row r="199" customFormat="false" ht="1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8" t="n">
        <f aca="false">I198</f>
        <v>3632.53</v>
      </c>
      <c r="I199" s="28"/>
      <c r="J199" s="28" t="n">
        <f aca="false">K198</f>
        <v>7592</v>
      </c>
      <c r="K199" s="28"/>
      <c r="O199" s="29" t="n">
        <f aca="false">H199</f>
        <v>3632.53</v>
      </c>
      <c r="P199" s="29" t="n">
        <f aca="false">J199</f>
        <v>7592</v>
      </c>
      <c r="X199" s="1" t="n">
        <f aca="false">IF(Source!BI117&lt;=1,I198,0)</f>
        <v>0</v>
      </c>
      <c r="Y199" s="1" t="n">
        <f aca="false">IF(Source!BI117=2,I198,0)</f>
        <v>0</v>
      </c>
      <c r="Z199" s="1" t="n">
        <f aca="false">IF(Source!BI117=3,I198,0)</f>
        <v>0</v>
      </c>
      <c r="AA199" s="1" t="n">
        <f aca="false">IF(Source!BI117=4,I198,0)</f>
        <v>3632.53</v>
      </c>
    </row>
    <row r="200" customFormat="false" ht="71.25" hidden="false" customHeight="false" outlineLevel="0" collapsed="false">
      <c r="A200" s="20" t="str">
        <f aca="false">Source!E118</f>
        <v>25</v>
      </c>
      <c r="B200" s="21" t="str">
        <f aca="false">Source!F118</f>
        <v>15.1-30-5</v>
      </c>
      <c r="C200" s="21" t="str">
        <f aca="false">Source!G118</f>
        <v>ПЕРЕВОЗКА СТРОИТЕЛЬНОГО МУСОРА НА РАССТОЯНИЕ 30 КМ АВТОСАМОСВАЛАМИ ГРУЗОПОДЪЕМНОСТЬЮ ДО 16 Т, ПЕРЕВОЗКА ДО 30 КМ</v>
      </c>
      <c r="D200" s="22" t="str">
        <f aca="false">Source!H118</f>
        <v>т</v>
      </c>
      <c r="E200" s="23" t="n">
        <f aca="false">Source!I118</f>
        <v>34.38</v>
      </c>
      <c r="F200" s="24"/>
      <c r="G200" s="25"/>
      <c r="H200" s="23"/>
      <c r="I200" s="26"/>
      <c r="J200" s="23"/>
      <c r="K200" s="26"/>
      <c r="Q200" s="1" t="n">
        <f aca="false">ROUND((Source!DN118/100)*ROUND((Source!AF118*Source!AV118)*Source!I118,2),2)</f>
        <v>0</v>
      </c>
      <c r="R200" s="1" t="n">
        <f aca="false">Source!X118</f>
        <v>0</v>
      </c>
      <c r="S200" s="1" t="n">
        <f aca="false">ROUND((Source!DO118/100)*ROUND((Source!AF118*Source!AV118)*Source!I118,2),2)</f>
        <v>0</v>
      </c>
      <c r="T200" s="1" t="n">
        <f aca="false">Source!Y118</f>
        <v>0</v>
      </c>
      <c r="U200" s="1" t="n">
        <f aca="false">ROUND((175/100)*ROUND((Source!AE118*Source!AV118)*Source!I118,2),2)</f>
        <v>0</v>
      </c>
      <c r="V200" s="1" t="n">
        <f aca="false">ROUND((167/100)*ROUND(Source!CS118*Source!I118,2),2)</f>
        <v>0</v>
      </c>
    </row>
    <row r="201" customFormat="false" ht="12.75" hidden="false" customHeight="false" outlineLevel="0" collapsed="false">
      <c r="C201" s="30" t="str">
        <f aca="false">"Объем: "&amp;Source!I118&amp;"=20,57+"&amp;""&amp;Source!I110&amp;""</f>
        <v>Объем: 34.38=20,57+13.81</v>
      </c>
    </row>
    <row r="202" customFormat="false" ht="14.25" hidden="false" customHeight="false" outlineLevel="0" collapsed="false">
      <c r="A202" s="20"/>
      <c r="B202" s="21"/>
      <c r="C202" s="21" t="s">
        <v>27</v>
      </c>
      <c r="D202" s="22"/>
      <c r="E202" s="23"/>
      <c r="F202" s="24" t="n">
        <f aca="false">Source!AM118</f>
        <v>62.02</v>
      </c>
      <c r="G202" s="25" t="n">
        <f aca="false">Source!DE118</f>
        <v>0</v>
      </c>
      <c r="H202" s="23" t="n">
        <f aca="false">Source!AV118</f>
        <v>1</v>
      </c>
      <c r="I202" s="26" t="n">
        <f aca="false">ROUND((Source!AD118*Source!AV118)*Source!I118,2)</f>
        <v>2132.25</v>
      </c>
      <c r="J202" s="23" t="n">
        <f aca="false">IF(Source!BB118&lt;&gt;0,Source!BB118,1)</f>
        <v>5.6</v>
      </c>
      <c r="K202" s="26" t="n">
        <f aca="false">Source!Q118</f>
        <v>11940.59</v>
      </c>
    </row>
    <row r="203" customFormat="false" ht="1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8" t="n">
        <f aca="false">I202</f>
        <v>2132.25</v>
      </c>
      <c r="I203" s="28"/>
      <c r="J203" s="28" t="n">
        <f aca="false">K202</f>
        <v>11940.59</v>
      </c>
      <c r="K203" s="28"/>
      <c r="O203" s="29" t="n">
        <f aca="false">H203</f>
        <v>2132.25</v>
      </c>
      <c r="P203" s="29" t="n">
        <f aca="false">J203</f>
        <v>11940.59</v>
      </c>
      <c r="X203" s="1" t="n">
        <f aca="false">IF(Source!BI118&lt;=1,I202,0)</f>
        <v>0</v>
      </c>
      <c r="Y203" s="1" t="n">
        <f aca="false">IF(Source!BI118=2,I202,0)</f>
        <v>0</v>
      </c>
      <c r="Z203" s="1" t="n">
        <f aca="false">IF(Source!BI118=3,I202,0)</f>
        <v>0</v>
      </c>
      <c r="AA203" s="1" t="n">
        <f aca="false">IF(Source!BI118=4,I202,0)</f>
        <v>2132.25</v>
      </c>
    </row>
    <row r="204" customFormat="false" ht="28.5" hidden="false" customHeight="false" outlineLevel="0" collapsed="false">
      <c r="A204" s="20" t="str">
        <f aca="false">Source!E119</f>
        <v>26</v>
      </c>
      <c r="B204" s="21" t="str">
        <f aca="false">Source!F119</f>
        <v>15.1-0-1</v>
      </c>
      <c r="C204" s="21" t="str">
        <f aca="false">Source!G119</f>
        <v>СОДЕРЖАНИЕ СВАЛКИ ОТХОДОВ СТРОИТЕЛЬСТВА И СНОСА</v>
      </c>
      <c r="D204" s="22" t="str">
        <f aca="false">Source!H119</f>
        <v>т</v>
      </c>
      <c r="E204" s="23" t="n">
        <f aca="false">Source!I119</f>
        <v>33.951</v>
      </c>
      <c r="F204" s="24"/>
      <c r="G204" s="25"/>
      <c r="H204" s="23"/>
      <c r="I204" s="26"/>
      <c r="J204" s="23"/>
      <c r="K204" s="26"/>
      <c r="Q204" s="1" t="n">
        <f aca="false">ROUND((Source!DN119/100)*ROUND((Source!AF119*Source!AV119)*Source!I119,2),2)</f>
        <v>0</v>
      </c>
      <c r="R204" s="1" t="n">
        <f aca="false">Source!X119</f>
        <v>0</v>
      </c>
      <c r="S204" s="1" t="n">
        <f aca="false">ROUND((Source!DO119/100)*ROUND((Source!AF119*Source!AV119)*Source!I119,2),2)</f>
        <v>0</v>
      </c>
      <c r="T204" s="1" t="n">
        <f aca="false">Source!Y119</f>
        <v>0</v>
      </c>
      <c r="U204" s="1" t="n">
        <f aca="false">ROUND((175/100)*ROUND((Source!AE119*Source!AV119)*Source!I119,2),2)</f>
        <v>0</v>
      </c>
      <c r="V204" s="1" t="n">
        <f aca="false">ROUND((167/100)*ROUND(Source!CS119*Source!I119,2),2)</f>
        <v>0</v>
      </c>
    </row>
    <row r="205" customFormat="false" ht="12.75" hidden="false" customHeight="false" outlineLevel="0" collapsed="false">
      <c r="C205" s="30" t="str">
        <f aca="false">"Объем: "&amp;Source!I119&amp;"="&amp;Source!I118&amp;"-"&amp;"0,429"</f>
        <v>Объем: 33.951=34.38-0,429</v>
      </c>
    </row>
    <row r="206" customFormat="false" ht="14.25" hidden="false" customHeight="false" outlineLevel="0" collapsed="false">
      <c r="A206" s="20"/>
      <c r="B206" s="21"/>
      <c r="C206" s="21" t="s">
        <v>27</v>
      </c>
      <c r="D206" s="22"/>
      <c r="E206" s="23"/>
      <c r="F206" s="24" t="n">
        <f aca="false">Source!AM119</f>
        <v>101</v>
      </c>
      <c r="G206" s="25" t="n">
        <f aca="false">Source!DE119</f>
        <v>0</v>
      </c>
      <c r="H206" s="23" t="n">
        <f aca="false">Source!AV119</f>
        <v>1</v>
      </c>
      <c r="I206" s="26" t="n">
        <f aca="false">ROUND((Source!AD119*Source!AV119)*Source!I119,2)</f>
        <v>3429.05</v>
      </c>
      <c r="J206" s="23" t="n">
        <f aca="false">IF(Source!BB119&lt;&gt;0,Source!BB119,1)</f>
        <v>2.01</v>
      </c>
      <c r="K206" s="26" t="n">
        <f aca="false">Source!Q119</f>
        <v>6892.39</v>
      </c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8" t="n">
        <f aca="false">I206</f>
        <v>3429.05</v>
      </c>
      <c r="I207" s="28"/>
      <c r="J207" s="28" t="n">
        <f aca="false">K206</f>
        <v>6892.39</v>
      </c>
      <c r="K207" s="28"/>
      <c r="O207" s="29" t="n">
        <f aca="false">H207</f>
        <v>3429.05</v>
      </c>
      <c r="P207" s="29" t="n">
        <f aca="false">J207</f>
        <v>6892.39</v>
      </c>
      <c r="X207" s="1" t="n">
        <f aca="false">IF(Source!BI119&lt;=1,I206,0)</f>
        <v>0</v>
      </c>
      <c r="Y207" s="1" t="n">
        <f aca="false">IF(Source!BI119=2,I206,0)</f>
        <v>0</v>
      </c>
      <c r="Z207" s="1" t="n">
        <f aca="false">IF(Source!BI119=3,I206,0)</f>
        <v>0</v>
      </c>
      <c r="AA207" s="1" t="n">
        <f aca="false">IF(Source!BI119=4,I206,0)</f>
        <v>3429.05</v>
      </c>
    </row>
    <row r="209" customFormat="false" ht="30" hidden="false" customHeight="true" outlineLevel="0" collapsed="false">
      <c r="A209" s="32" t="str">
        <f aca="false">CONCATENATE("Итого по разделу: ",IF(Source!G121&lt;&gt;"Новый раздел",Source!G121,""))</f>
        <v>Итого по разделу: Демонтаж- монтаж (восстановление) 2Ду250 в минвате в непроходном канале - 5 п.м</v>
      </c>
      <c r="B209" s="32"/>
      <c r="C209" s="32"/>
      <c r="D209" s="32"/>
      <c r="E209" s="32"/>
      <c r="F209" s="32"/>
      <c r="G209" s="32"/>
      <c r="H209" s="33" t="n">
        <f aca="false">SUM(O122:O208)</f>
        <v>78495.78</v>
      </c>
      <c r="I209" s="33"/>
      <c r="J209" s="33" t="n">
        <f aca="false">SUM(P122:P208)</f>
        <v>579908.83</v>
      </c>
      <c r="K209" s="33"/>
      <c r="AF209" s="34" t="str">
        <f aca="false">CONCATENATE("Итого по разделу: ",IF(Source!G121&lt;&gt;"Новый раздел",Source!G121,""))</f>
        <v>Итого по разделу: Демонтаж- монтаж (восстановление) 2Ду250 в минвате в непроходном канале - 5 п.м</v>
      </c>
    </row>
    <row r="212" customFormat="false" ht="16.5" hidden="false" customHeight="true" outlineLevel="0" collapsed="false">
      <c r="A212" s="18" t="str">
        <f aca="false">CONCATENATE("Раздел: ",IF(Source!G147&lt;&gt;"Новый раздел",Source!G147,""))</f>
        <v>Раздел: Тепловая камера (новая) 4,0х5,0х2,7</v>
      </c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AE212" s="19" t="str">
        <f aca="false">CONCATENATE("Раздел: ",IF(Source!G147&lt;&gt;"Новый раздел",Source!G147,""))</f>
        <v>Раздел: Тепловая камера (новая) 4,0х5,0х2,7</v>
      </c>
    </row>
    <row r="213" customFormat="false" ht="69.75" hidden="false" customHeight="false" outlineLevel="0" collapsed="false">
      <c r="A213" s="20" t="str">
        <f aca="false">Source!E151</f>
        <v>27</v>
      </c>
      <c r="B213" s="21" t="str">
        <f aca="false">Source!F151</f>
        <v>16.1-2601-4</v>
      </c>
      <c r="C213" s="21" t="s">
        <v>40</v>
      </c>
      <c r="D213" s="22" t="str">
        <f aca="false">Source!H151</f>
        <v>камера</v>
      </c>
      <c r="E213" s="23" t="n">
        <f aca="false">Source!I151</f>
        <v>1</v>
      </c>
      <c r="F213" s="24"/>
      <c r="G213" s="25"/>
      <c r="H213" s="23"/>
      <c r="I213" s="26"/>
      <c r="J213" s="23"/>
      <c r="K213" s="26"/>
      <c r="Q213" s="1" t="n">
        <f aca="false">ROUND((Source!DN151/100)*ROUND((Source!AF151*Source!AV151)*Source!I151,2),2)</f>
        <v>0</v>
      </c>
      <c r="R213" s="1" t="n">
        <f aca="false">Source!X151</f>
        <v>0</v>
      </c>
      <c r="S213" s="1" t="n">
        <f aca="false">ROUND((Source!DO151/100)*ROUND((Source!AF151*Source!AV151)*Source!I151,2),2)</f>
        <v>0</v>
      </c>
      <c r="T213" s="1" t="n">
        <f aca="false">Source!Y151</f>
        <v>0</v>
      </c>
      <c r="U213" s="1" t="n">
        <f aca="false">ROUND((175/100)*ROUND((Source!AE151*Source!AV151)*Source!I151,2),2)</f>
        <v>0</v>
      </c>
      <c r="V213" s="1" t="n">
        <f aca="false">ROUND((167/100)*ROUND(Source!CS151*Source!I151,2),2)</f>
        <v>0</v>
      </c>
    </row>
    <row r="214" customFormat="false" ht="14.25" hidden="false" customHeight="false" outlineLevel="0" collapsed="false">
      <c r="A214" s="20"/>
      <c r="B214" s="21"/>
      <c r="C214" s="21" t="s">
        <v>26</v>
      </c>
      <c r="D214" s="22"/>
      <c r="E214" s="23"/>
      <c r="F214" s="24" t="n">
        <f aca="false">Source!AO151</f>
        <v>7113</v>
      </c>
      <c r="G214" s="25" t="str">
        <f aca="false">Source!DG151</f>
        <v>*1,15*0,99</v>
      </c>
      <c r="H214" s="23" t="n">
        <f aca="false">Source!AV151</f>
        <v>1</v>
      </c>
      <c r="I214" s="26" t="n">
        <f aca="false">ROUND((Source!AF151*Source!AV151)*Source!I151,2)</f>
        <v>8098.15</v>
      </c>
      <c r="J214" s="23" t="n">
        <f aca="false">IF(Source!BA151&lt;&gt;0,Source!BA151,1)</f>
        <v>15.25</v>
      </c>
      <c r="K214" s="26" t="n">
        <f aca="false">Source!S151</f>
        <v>123496.8</v>
      </c>
      <c r="W214" s="1" t="n">
        <f aca="false">ROUND((Source!AF151*Source!AV151)*Source!I151,2)</f>
        <v>8098.15</v>
      </c>
    </row>
    <row r="215" customFormat="false" ht="14.25" hidden="false" customHeight="false" outlineLevel="0" collapsed="false">
      <c r="A215" s="20"/>
      <c r="B215" s="21"/>
      <c r="C215" s="21" t="s">
        <v>27</v>
      </c>
      <c r="D215" s="22"/>
      <c r="E215" s="23"/>
      <c r="F215" s="24" t="n">
        <f aca="false">Source!AM151</f>
        <v>2472</v>
      </c>
      <c r="G215" s="25" t="str">
        <f aca="false">Source!DE151</f>
        <v>*1,15*0,99</v>
      </c>
      <c r="H215" s="23" t="n">
        <f aca="false">Source!AV151</f>
        <v>1</v>
      </c>
      <c r="I215" s="26" t="n">
        <f aca="false">ROUND((Source!AD151*Source!AV151)*Source!I151,2)</f>
        <v>2814.37</v>
      </c>
      <c r="J215" s="23" t="n">
        <f aca="false">IF(Source!BB151&lt;&gt;0,Source!BB151,1)</f>
        <v>10.92</v>
      </c>
      <c r="K215" s="26" t="n">
        <f aca="false">Source!Q151</f>
        <v>30732.94</v>
      </c>
    </row>
    <row r="216" customFormat="false" ht="14.25" hidden="false" customHeight="false" outlineLevel="0" collapsed="false">
      <c r="A216" s="20"/>
      <c r="B216" s="21"/>
      <c r="C216" s="21" t="s">
        <v>28</v>
      </c>
      <c r="D216" s="22"/>
      <c r="E216" s="23"/>
      <c r="F216" s="24" t="n">
        <f aca="false">Source!AL151</f>
        <v>39330</v>
      </c>
      <c r="G216" s="25" t="str">
        <f aca="false">Source!DD151</f>
        <v>*0,99</v>
      </c>
      <c r="H216" s="23" t="n">
        <f aca="false">Source!AW151</f>
        <v>1</v>
      </c>
      <c r="I216" s="26" t="n">
        <f aca="false">ROUND((Source!AC151*Source!AW151)*Source!I151,2)</f>
        <v>38936.7</v>
      </c>
      <c r="J216" s="23" t="n">
        <f aca="false">IF(Source!BC151&lt;&gt;0,Source!BC151,1)</f>
        <v>5.44</v>
      </c>
      <c r="K216" s="26" t="n">
        <f aca="false">Source!P151</f>
        <v>211815.65</v>
      </c>
    </row>
    <row r="217" customFormat="false" ht="14.25" hidden="false" customHeight="false" outlineLevel="0" collapsed="false">
      <c r="A217" s="20" t="str">
        <f aca="false">Source!E152</f>
        <v>27,1</v>
      </c>
      <c r="B217" s="21" t="str">
        <f aca="false">Source!F152</f>
        <v>0.0-0-0</v>
      </c>
      <c r="C217" s="21" t="str">
        <f aca="false">Source!G152</f>
        <v>МАССА МУСОРА</v>
      </c>
      <c r="D217" s="22" t="str">
        <f aca="false">Source!H152</f>
        <v>т</v>
      </c>
      <c r="E217" s="23" t="n">
        <f aca="false">Source!I152</f>
        <v>0.3069</v>
      </c>
      <c r="F217" s="24" t="n">
        <f aca="false">Source!AK152</f>
        <v>0</v>
      </c>
      <c r="G217" s="25" t="s">
        <v>41</v>
      </c>
      <c r="H217" s="23" t="n">
        <f aca="false">Source!AW152</f>
        <v>1</v>
      </c>
      <c r="I217" s="26" t="n">
        <f aca="false">ROUND((Source!AC152*Source!AW152)*Source!I152,2)+ROUND((Source!AD152*Source!AV152)*Source!I152,2)+ROUND((Source!AF152*Source!AV152)*Source!I152,2)</f>
        <v>0</v>
      </c>
      <c r="J217" s="23" t="n">
        <f aca="false">IF(Source!BC152&lt;&gt;0,Source!BC152,1)</f>
        <v>1</v>
      </c>
      <c r="K217" s="26" t="n">
        <f aca="false">Source!O152</f>
        <v>0</v>
      </c>
      <c r="Q217" s="1" t="n">
        <f aca="false">ROUND((Source!DN152/100)*ROUND((Source!AF152*Source!AV152)*Source!I152,2),2)</f>
        <v>0</v>
      </c>
      <c r="R217" s="1" t="n">
        <f aca="false">Source!X152</f>
        <v>0</v>
      </c>
      <c r="S217" s="1" t="n">
        <f aca="false">ROUND((Source!DO152/100)*ROUND((Source!AF152*Source!AV152)*Source!I152,2),2)</f>
        <v>0</v>
      </c>
      <c r="T217" s="1" t="n">
        <f aca="false">Source!Y152</f>
        <v>0</v>
      </c>
      <c r="U217" s="1" t="n">
        <f aca="false">ROUND((175/100)*ROUND((Source!AE152*Source!AV152)*Source!I152,2),2)</f>
        <v>0</v>
      </c>
      <c r="V217" s="1" t="n">
        <f aca="false">ROUND((167/100)*ROUND(Source!CS152*Source!I152,2),2)</f>
        <v>0</v>
      </c>
      <c r="X217" s="1" t="n">
        <f aca="false">IF(Source!BI152&lt;=1,I217,0)</f>
        <v>0</v>
      </c>
      <c r="Y217" s="1" t="n">
        <f aca="false">IF(Source!BI152=2,I217,0)</f>
        <v>0</v>
      </c>
      <c r="Z217" s="1" t="n">
        <f aca="false">IF(Source!BI152=3,I217,0)</f>
        <v>0</v>
      </c>
      <c r="AA217" s="1" t="n">
        <f aca="false">IF(Source!BI152=4,I217,0)</f>
        <v>0</v>
      </c>
    </row>
    <row r="218" customFormat="false" ht="14.25" hidden="false" customHeight="false" outlineLevel="0" collapsed="false">
      <c r="A218" s="20" t="str">
        <f aca="false">Source!E153</f>
        <v>27,2</v>
      </c>
      <c r="B218" s="21" t="str">
        <f aca="false">Source!F153</f>
        <v>0.0-0-0</v>
      </c>
      <c r="C218" s="21" t="str">
        <f aca="false">Source!G153</f>
        <v>ОБЪЕМ ГРУНТА</v>
      </c>
      <c r="D218" s="22" t="str">
        <f aca="false">Source!H153</f>
        <v>м3</v>
      </c>
      <c r="E218" s="23" t="n">
        <f aca="false">Source!I153</f>
        <v>21.9879</v>
      </c>
      <c r="F218" s="24" t="n">
        <f aca="false">Source!AK153</f>
        <v>0</v>
      </c>
      <c r="G218" s="25" t="s">
        <v>41</v>
      </c>
      <c r="H218" s="23" t="n">
        <f aca="false">Source!AW153</f>
        <v>1</v>
      </c>
      <c r="I218" s="26" t="n">
        <f aca="false">ROUND((Source!AC153*Source!AW153)*Source!I153,2)+ROUND((Source!AD153*Source!AV153)*Source!I153,2)+ROUND((Source!AF153*Source!AV153)*Source!I153,2)</f>
        <v>0</v>
      </c>
      <c r="J218" s="23" t="n">
        <f aca="false">IF(Source!BC153&lt;&gt;0,Source!BC153,1)</f>
        <v>1</v>
      </c>
      <c r="K218" s="26" t="n">
        <f aca="false">Source!O153</f>
        <v>0</v>
      </c>
      <c r="Q218" s="1" t="n">
        <f aca="false">ROUND((Source!DN153/100)*ROUND((Source!AF153*Source!AV153)*Source!I153,2),2)</f>
        <v>0</v>
      </c>
      <c r="R218" s="1" t="n">
        <f aca="false">Source!X153</f>
        <v>0</v>
      </c>
      <c r="S218" s="1" t="n">
        <f aca="false">ROUND((Source!DO153/100)*ROUND((Source!AF153*Source!AV153)*Source!I153,2),2)</f>
        <v>0</v>
      </c>
      <c r="T218" s="1" t="n">
        <f aca="false">Source!Y153</f>
        <v>0</v>
      </c>
      <c r="U218" s="1" t="n">
        <f aca="false">ROUND((175/100)*ROUND((Source!AE153*Source!AV153)*Source!I153,2),2)</f>
        <v>0</v>
      </c>
      <c r="V218" s="1" t="n">
        <f aca="false">ROUND((167/100)*ROUND(Source!CS153*Source!I153,2),2)</f>
        <v>0</v>
      </c>
      <c r="X218" s="1" t="n">
        <f aca="false">IF(Source!BI153&lt;=1,I218,0)</f>
        <v>0</v>
      </c>
      <c r="Y218" s="1" t="n">
        <f aca="false">IF(Source!BI153=2,I218,0)</f>
        <v>0</v>
      </c>
      <c r="Z218" s="1" t="n">
        <f aca="false">IF(Source!BI153=3,I218,0)</f>
        <v>0</v>
      </c>
      <c r="AA218" s="1" t="n">
        <f aca="false">IF(Source!BI153=4,I218,0)</f>
        <v>0</v>
      </c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8" t="n">
        <f aca="false">I214+I215+I216+SUM(I217:I218)</f>
        <v>49849.22</v>
      </c>
      <c r="I219" s="28"/>
      <c r="J219" s="28" t="n">
        <f aca="false">K214+K215+K216+SUM(K217:K218)</f>
        <v>366045.39</v>
      </c>
      <c r="K219" s="28"/>
      <c r="O219" s="29" t="n">
        <f aca="false">H219</f>
        <v>49849.22</v>
      </c>
      <c r="P219" s="29" t="n">
        <f aca="false">J219</f>
        <v>366045.39</v>
      </c>
      <c r="X219" s="1" t="n">
        <f aca="false">IF(Source!BI151&lt;=1,I214+I215+I216,0)</f>
        <v>49849.22</v>
      </c>
      <c r="Y219" s="1" t="n">
        <f aca="false">IF(Source!BI151=2,I214+I215+I216,0)</f>
        <v>0</v>
      </c>
      <c r="Z219" s="1" t="n">
        <f aca="false">IF(Source!BI151=3,I214+I215+I216,0)</f>
        <v>0</v>
      </c>
      <c r="AA219" s="1" t="n">
        <f aca="false">IF(Source!BI151=4,I214+I215+I216,0)</f>
        <v>0</v>
      </c>
    </row>
    <row r="220" customFormat="false" ht="42.75" hidden="false" customHeight="false" outlineLevel="0" collapsed="false">
      <c r="A220" s="20" t="str">
        <f aca="false">Source!E154</f>
        <v>28</v>
      </c>
      <c r="B220" s="21" t="str">
        <f aca="false">Source!F154</f>
        <v>16.1-2603-1</v>
      </c>
      <c r="C220" s="21" t="str">
        <f aca="false">Source!G154</f>
        <v>ТЕХНОЛОГИЧЕСКИЙ УЗЕЛ КАМЕРЫ, ДИАМЕТР ТРУБОПРОВОДА 200-300 ММ</v>
      </c>
      <c r="D220" s="22" t="str">
        <f aca="false">Source!H154</f>
        <v>узел</v>
      </c>
      <c r="E220" s="23" t="n">
        <f aca="false">Source!I154</f>
        <v>1</v>
      </c>
      <c r="F220" s="24"/>
      <c r="G220" s="25"/>
      <c r="H220" s="23"/>
      <c r="I220" s="26"/>
      <c r="J220" s="23"/>
      <c r="K220" s="26"/>
      <c r="Q220" s="1" t="n">
        <f aca="false">ROUND((Source!DN154/100)*ROUND((Source!AF154*Source!AV154)*Source!I154,2),2)</f>
        <v>0</v>
      </c>
      <c r="R220" s="1" t="n">
        <f aca="false">Source!X154</f>
        <v>0</v>
      </c>
      <c r="S220" s="1" t="n">
        <f aca="false">ROUND((Source!DO154/100)*ROUND((Source!AF154*Source!AV154)*Source!I154,2),2)</f>
        <v>0</v>
      </c>
      <c r="T220" s="1" t="n">
        <f aca="false">Source!Y154</f>
        <v>0</v>
      </c>
      <c r="U220" s="1" t="n">
        <f aca="false">ROUND((175/100)*ROUND((Source!AE154*Source!AV154)*Source!I154,2),2)</f>
        <v>0</v>
      </c>
      <c r="V220" s="1" t="n">
        <f aca="false">ROUND((167/100)*ROUND(Source!CS154*Source!I154,2),2)</f>
        <v>0</v>
      </c>
    </row>
    <row r="221" customFormat="false" ht="14.25" hidden="false" customHeight="false" outlineLevel="0" collapsed="false">
      <c r="A221" s="20"/>
      <c r="B221" s="21"/>
      <c r="C221" s="21" t="s">
        <v>26</v>
      </c>
      <c r="D221" s="22"/>
      <c r="E221" s="23"/>
      <c r="F221" s="24" t="n">
        <f aca="false">Source!AO154</f>
        <v>7504</v>
      </c>
      <c r="G221" s="25" t="str">
        <f aca="false">Source!DG154</f>
        <v>*1,15</v>
      </c>
      <c r="H221" s="23" t="n">
        <f aca="false">Source!AV154</f>
        <v>1</v>
      </c>
      <c r="I221" s="26" t="n">
        <f aca="false">ROUND((Source!AF154*Source!AV154)*Source!I154,2)</f>
        <v>8629.6</v>
      </c>
      <c r="J221" s="23" t="n">
        <f aca="false">IF(Source!BA154&lt;&gt;0,Source!BA154,1)</f>
        <v>13.63</v>
      </c>
      <c r="K221" s="26" t="n">
        <f aca="false">Source!S154</f>
        <v>117621.45</v>
      </c>
      <c r="W221" s="1" t="n">
        <f aca="false">ROUND((Source!AF154*Source!AV154)*Source!I154,2)</f>
        <v>8629.6</v>
      </c>
    </row>
    <row r="222" customFormat="false" ht="14.25" hidden="false" customHeight="false" outlineLevel="0" collapsed="false">
      <c r="A222" s="20"/>
      <c r="B222" s="21"/>
      <c r="C222" s="21" t="s">
        <v>27</v>
      </c>
      <c r="D222" s="22"/>
      <c r="E222" s="23"/>
      <c r="F222" s="24" t="n">
        <f aca="false">Source!AM154</f>
        <v>5018</v>
      </c>
      <c r="G222" s="25" t="str">
        <f aca="false">Source!DE154</f>
        <v>*1,15</v>
      </c>
      <c r="H222" s="23" t="n">
        <f aca="false">Source!AV154</f>
        <v>1</v>
      </c>
      <c r="I222" s="26" t="n">
        <f aca="false">ROUND((Source!AD154*Source!AV154)*Source!I154,2)</f>
        <v>5770.7</v>
      </c>
      <c r="J222" s="23" t="n">
        <f aca="false">IF(Source!BB154&lt;&gt;0,Source!BB154,1)</f>
        <v>10.26</v>
      </c>
      <c r="K222" s="26" t="n">
        <f aca="false">Source!Q154</f>
        <v>59207.38</v>
      </c>
    </row>
    <row r="223" customFormat="false" ht="14.25" hidden="false" customHeight="false" outlineLevel="0" collapsed="false">
      <c r="A223" s="20"/>
      <c r="B223" s="21"/>
      <c r="C223" s="21" t="s">
        <v>28</v>
      </c>
      <c r="D223" s="22"/>
      <c r="E223" s="23"/>
      <c r="F223" s="24" t="n">
        <f aca="false">Source!AL154</f>
        <v>27212</v>
      </c>
      <c r="G223" s="25" t="n">
        <f aca="false">Source!DD154</f>
        <v>0</v>
      </c>
      <c r="H223" s="23" t="n">
        <f aca="false">Source!AW154</f>
        <v>1</v>
      </c>
      <c r="I223" s="26" t="n">
        <f aca="false">ROUND((Source!AC154*Source!AW154)*Source!I154,2)</f>
        <v>27212</v>
      </c>
      <c r="J223" s="23" t="n">
        <f aca="false">IF(Source!BC154&lt;&gt;0,Source!BC154,1)</f>
        <v>4.65</v>
      </c>
      <c r="K223" s="26" t="n">
        <f aca="false">Source!P154</f>
        <v>126535.8</v>
      </c>
    </row>
    <row r="224" customFormat="false" ht="54" hidden="false" customHeight="false" outlineLevel="0" collapsed="false">
      <c r="A224" s="20" t="str">
        <f aca="false">Source!E155</f>
        <v>28,1</v>
      </c>
      <c r="B224" s="35" t="str">
        <f aca="false">Source!F155</f>
        <v>Дог.поставки №ЭК-73/15-ДПЛ от 21.07.15</v>
      </c>
      <c r="C224" s="21" t="s">
        <v>42</v>
      </c>
      <c r="D224" s="22" t="str">
        <f aca="false">Source!H155</f>
        <v>ШТ</v>
      </c>
      <c r="E224" s="23" t="n">
        <f aca="false">Source!I155</f>
        <v>2</v>
      </c>
      <c r="F224" s="24" t="n">
        <f aca="false">Source!AK155</f>
        <v>10635.24</v>
      </c>
      <c r="G224" s="25" t="s">
        <v>43</v>
      </c>
      <c r="H224" s="23" t="n">
        <f aca="false">Source!AW155</f>
        <v>1</v>
      </c>
      <c r="I224" s="26" t="n">
        <f aca="false">ROUND((Source!AC155*Source!AW155)*Source!I155,2)+ROUND((Source!AD155*Source!AV155)*Source!I155,2)+ROUND((Source!AF155*Source!AV155)*Source!I155,2)</f>
        <v>21525.73</v>
      </c>
      <c r="J224" s="23" t="n">
        <f aca="false">IF(Source!BC155&lt;&gt;0,Source!BC155,1)</f>
        <v>3.37</v>
      </c>
      <c r="K224" s="26" t="n">
        <f aca="false">Source!O155</f>
        <v>72541.7</v>
      </c>
      <c r="Q224" s="1" t="n">
        <f aca="false">ROUND((Source!DN155/100)*ROUND((Source!AF155*Source!AV155)*Source!I155,2),2)</f>
        <v>0</v>
      </c>
      <c r="R224" s="1" t="n">
        <f aca="false">Source!X155</f>
        <v>0</v>
      </c>
      <c r="S224" s="1" t="n">
        <f aca="false">ROUND((Source!DO155/100)*ROUND((Source!AF155*Source!AV155)*Source!I155,2),2)</f>
        <v>0</v>
      </c>
      <c r="T224" s="1" t="n">
        <f aca="false">Source!Y155</f>
        <v>0</v>
      </c>
      <c r="U224" s="1" t="n">
        <f aca="false">ROUND((175/100)*ROUND((Source!AE155*Source!AV155)*Source!I155,2),2)</f>
        <v>0</v>
      </c>
      <c r="V224" s="1" t="n">
        <f aca="false">ROUND((167/100)*ROUND(Source!CS155*Source!I155,2),2)</f>
        <v>0</v>
      </c>
      <c r="X224" s="1" t="n">
        <f aca="false">IF(Source!BI155&lt;=1,I224,0)</f>
        <v>0</v>
      </c>
      <c r="Y224" s="1" t="n">
        <f aca="false">IF(Source!BI155=2,I224,0)</f>
        <v>0</v>
      </c>
      <c r="Z224" s="1" t="n">
        <f aca="false">IF(Source!BI155=3,I224,0)</f>
        <v>21525.73</v>
      </c>
      <c r="AA224" s="1" t="n">
        <f aca="false">IF(Source!BI155=4,I224,0)</f>
        <v>0</v>
      </c>
    </row>
    <row r="225" customFormat="false" ht="15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8" t="n">
        <f aca="false">I221+I222+I223+SUM(I224:I224)</f>
        <v>63138.03</v>
      </c>
      <c r="I225" s="28"/>
      <c r="J225" s="28" t="n">
        <f aca="false">K221+K222+K223+SUM(K224:K224)</f>
        <v>375906.33</v>
      </c>
      <c r="K225" s="28"/>
      <c r="O225" s="29" t="n">
        <f aca="false">H225</f>
        <v>63138.03</v>
      </c>
      <c r="P225" s="29" t="n">
        <f aca="false">J225</f>
        <v>375906.33</v>
      </c>
      <c r="X225" s="1" t="n">
        <f aca="false">IF(Source!BI154&lt;=1,I221+I222+I223,0)</f>
        <v>41612.3</v>
      </c>
      <c r="Y225" s="1" t="n">
        <f aca="false">IF(Source!BI154=2,I221+I222+I223,0)</f>
        <v>0</v>
      </c>
      <c r="Z225" s="1" t="n">
        <f aca="false">IF(Source!BI154=3,I221+I222+I223,0)</f>
        <v>0</v>
      </c>
      <c r="AA225" s="1" t="n">
        <f aca="false">IF(Source!BI154=4,I221+I222+I223,0)</f>
        <v>0</v>
      </c>
    </row>
    <row r="226" customFormat="false" ht="57" hidden="false" customHeight="false" outlineLevel="0" collapsed="false">
      <c r="A226" s="20" t="str">
        <f aca="false">Source!E156</f>
        <v>29</v>
      </c>
      <c r="B226" s="21" t="str">
        <f aca="false">Source!F156</f>
        <v>16.3-14-1</v>
      </c>
      <c r="C226" s="21" t="str">
        <f aca="false">Source!G156</f>
        <v>ГАЗОН В ГОРОДСКИХ УСЛОВИЯХ, С ПОСЕВОМ ТРАВ, С ВНЕСЕНИЕМ РАСТИТЕЛЬНОЙ СМЕСИ СЛОЕМ 20 СМ</v>
      </c>
      <c r="D226" s="22" t="str">
        <f aca="false">Source!H156</f>
        <v>м2</v>
      </c>
      <c r="E226" s="23" t="n">
        <f aca="false">Source!I156</f>
        <v>90</v>
      </c>
      <c r="F226" s="24"/>
      <c r="G226" s="25"/>
      <c r="H226" s="23"/>
      <c r="I226" s="26"/>
      <c r="J226" s="23"/>
      <c r="K226" s="26"/>
      <c r="Q226" s="1" t="n">
        <f aca="false">ROUND((Source!DN156/100)*ROUND((Source!AF156*Source!AV156)*Source!I156,2),2)</f>
        <v>0</v>
      </c>
      <c r="R226" s="1" t="n">
        <f aca="false">Source!X156</f>
        <v>0</v>
      </c>
      <c r="S226" s="1" t="n">
        <f aca="false">ROUND((Source!DO156/100)*ROUND((Source!AF156*Source!AV156)*Source!I156,2),2)</f>
        <v>0</v>
      </c>
      <c r="T226" s="1" t="n">
        <f aca="false">Source!Y156</f>
        <v>0</v>
      </c>
      <c r="U226" s="1" t="n">
        <f aca="false">ROUND((175/100)*ROUND((Source!AE156*Source!AV156)*Source!I156,2),2)</f>
        <v>0</v>
      </c>
      <c r="V226" s="1" t="n">
        <f aca="false">ROUND((167/100)*ROUND(Source!CS156*Source!I156,2),2)</f>
        <v>0</v>
      </c>
    </row>
    <row r="227" customFormat="false" ht="12.75" hidden="false" customHeight="false" outlineLevel="0" collapsed="false">
      <c r="C227" s="30" t="str">
        <f aca="false">"Объем: "&amp;Source!I156&amp;"=(4+"&amp;"5)*"&amp;"2*"&amp;"5"</f>
        <v>Объем: 90=(4+5)*2*5</v>
      </c>
    </row>
    <row r="228" customFormat="false" ht="14.25" hidden="false" customHeight="false" outlineLevel="0" collapsed="false">
      <c r="A228" s="20"/>
      <c r="B228" s="21"/>
      <c r="C228" s="21" t="s">
        <v>26</v>
      </c>
      <c r="D228" s="22"/>
      <c r="E228" s="23"/>
      <c r="F228" s="24" t="n">
        <f aca="false">Source!AO156</f>
        <v>41</v>
      </c>
      <c r="G228" s="25" t="str">
        <f aca="false">Source!DG156</f>
        <v>*1,15</v>
      </c>
      <c r="H228" s="23" t="n">
        <f aca="false">Source!AV156</f>
        <v>1</v>
      </c>
      <c r="I228" s="26" t="n">
        <f aca="false">ROUND((Source!AF156*Source!AV156)*Source!I156,2)</f>
        <v>4243.5</v>
      </c>
      <c r="J228" s="23" t="n">
        <f aca="false">IF(Source!BA156&lt;&gt;0,Source!BA156,1)</f>
        <v>15.23</v>
      </c>
      <c r="K228" s="26" t="n">
        <f aca="false">Source!S156</f>
        <v>64628.51</v>
      </c>
      <c r="W228" s="1" t="n">
        <f aca="false">ROUND((Source!AF156*Source!AV156)*Source!I156,2)</f>
        <v>4243.5</v>
      </c>
    </row>
    <row r="229" customFormat="false" ht="14.25" hidden="false" customHeight="false" outlineLevel="0" collapsed="false">
      <c r="A229" s="20"/>
      <c r="B229" s="21"/>
      <c r="C229" s="21" t="s">
        <v>27</v>
      </c>
      <c r="D229" s="22"/>
      <c r="E229" s="23"/>
      <c r="F229" s="24" t="n">
        <f aca="false">Source!AM156</f>
        <v>30</v>
      </c>
      <c r="G229" s="25" t="str">
        <f aca="false">Source!DE156</f>
        <v>*1,15</v>
      </c>
      <c r="H229" s="23" t="n">
        <f aca="false">Source!AV156</f>
        <v>1</v>
      </c>
      <c r="I229" s="26" t="n">
        <f aca="false">ROUND((Source!AD156*Source!AV156)*Source!I156,2)</f>
        <v>3105</v>
      </c>
      <c r="J229" s="23" t="n">
        <f aca="false">IF(Source!BB156&lt;&gt;0,Source!BB156,1)</f>
        <v>7.48</v>
      </c>
      <c r="K229" s="26" t="n">
        <f aca="false">Source!Q156</f>
        <v>23225.4</v>
      </c>
    </row>
    <row r="230" customFormat="false" ht="14.25" hidden="false" customHeight="false" outlineLevel="0" collapsed="false">
      <c r="A230" s="20"/>
      <c r="B230" s="21"/>
      <c r="C230" s="21" t="s">
        <v>28</v>
      </c>
      <c r="D230" s="22"/>
      <c r="E230" s="23"/>
      <c r="F230" s="24" t="n">
        <f aca="false">Source!AL156</f>
        <v>69</v>
      </c>
      <c r="G230" s="25" t="n">
        <f aca="false">Source!DD156</f>
        <v>0</v>
      </c>
      <c r="H230" s="23" t="n">
        <f aca="false">Source!AW156</f>
        <v>1</v>
      </c>
      <c r="I230" s="26" t="n">
        <f aca="false">ROUND((Source!AC156*Source!AW156)*Source!I156,2)</f>
        <v>6210</v>
      </c>
      <c r="J230" s="23" t="n">
        <f aca="false">IF(Source!BC156&lt;&gt;0,Source!BC156,1)</f>
        <v>7.62</v>
      </c>
      <c r="K230" s="26" t="n">
        <f aca="false">Source!P156</f>
        <v>47320.2</v>
      </c>
    </row>
    <row r="231" customFormat="false" ht="14.25" hidden="false" customHeight="false" outlineLevel="0" collapsed="false">
      <c r="A231" s="20" t="str">
        <f aca="false">Source!E157</f>
        <v>29,1</v>
      </c>
      <c r="B231" s="21" t="str">
        <f aca="false">Source!F157</f>
        <v>0.0-0-0</v>
      </c>
      <c r="C231" s="21" t="str">
        <f aca="false">Source!G157</f>
        <v>ОБЪЕМ ГРУНТА</v>
      </c>
      <c r="D231" s="22" t="str">
        <f aca="false">Source!H157</f>
        <v>м3</v>
      </c>
      <c r="E231" s="23" t="n">
        <f aca="false">Source!I157</f>
        <v>18</v>
      </c>
      <c r="F231" s="24" t="n">
        <f aca="false">Source!AK157</f>
        <v>0</v>
      </c>
      <c r="G231" s="25"/>
      <c r="H231" s="23" t="n">
        <f aca="false">Source!AW157</f>
        <v>1</v>
      </c>
      <c r="I231" s="26" t="n">
        <f aca="false">ROUND((Source!AC157*Source!AW157)*Source!I157,2)+ROUND((Source!AD157*Source!AV157)*Source!I157,2)+ROUND((Source!AF157*Source!AV157)*Source!I157,2)</f>
        <v>0</v>
      </c>
      <c r="J231" s="23" t="n">
        <f aca="false">IF(Source!BC157&lt;&gt;0,Source!BC157,1)</f>
        <v>1</v>
      </c>
      <c r="K231" s="26" t="n">
        <f aca="false">Source!O157</f>
        <v>0</v>
      </c>
      <c r="Q231" s="1" t="n">
        <f aca="false">ROUND((Source!DN157/100)*ROUND((Source!AF157*Source!AV157)*Source!I157,2),2)</f>
        <v>0</v>
      </c>
      <c r="R231" s="1" t="n">
        <f aca="false">Source!X157</f>
        <v>0</v>
      </c>
      <c r="S231" s="1" t="n">
        <f aca="false">ROUND((Source!DO157/100)*ROUND((Source!AF157*Source!AV157)*Source!I157,2),2)</f>
        <v>0</v>
      </c>
      <c r="T231" s="1" t="n">
        <f aca="false">Source!Y157</f>
        <v>0</v>
      </c>
      <c r="U231" s="1" t="n">
        <f aca="false">ROUND((175/100)*ROUND((Source!AE157*Source!AV157)*Source!I157,2),2)</f>
        <v>0</v>
      </c>
      <c r="V231" s="1" t="n">
        <f aca="false">ROUND((167/100)*ROUND(Source!CS157*Source!I157,2),2)</f>
        <v>0</v>
      </c>
      <c r="X231" s="1" t="n">
        <f aca="false">IF(Source!BI157&lt;=1,I231,0)</f>
        <v>0</v>
      </c>
      <c r="Y231" s="1" t="n">
        <f aca="false">IF(Source!BI157=2,I231,0)</f>
        <v>0</v>
      </c>
      <c r="Z231" s="1" t="n">
        <f aca="false">IF(Source!BI157=3,I231,0)</f>
        <v>0</v>
      </c>
      <c r="AA231" s="1" t="n">
        <f aca="false">IF(Source!BI157=4,I231,0)</f>
        <v>0</v>
      </c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8" t="n">
        <f aca="false">I228+I229+I230+SUM(I231:I231)</f>
        <v>13558.5</v>
      </c>
      <c r="I232" s="28"/>
      <c r="J232" s="28" t="n">
        <f aca="false">K228+K229+K230+SUM(K231:K231)</f>
        <v>135174.11</v>
      </c>
      <c r="K232" s="28"/>
      <c r="O232" s="29" t="n">
        <f aca="false">H232</f>
        <v>13558.5</v>
      </c>
      <c r="P232" s="29" t="n">
        <f aca="false">J232</f>
        <v>135174.11</v>
      </c>
      <c r="X232" s="1" t="n">
        <f aca="false">IF(Source!BI156&lt;=1,I228+I229+I230,0)</f>
        <v>13558.5</v>
      </c>
      <c r="Y232" s="1" t="n">
        <f aca="false">IF(Source!BI156=2,I228+I229+I230,0)</f>
        <v>0</v>
      </c>
      <c r="Z232" s="1" t="n">
        <f aca="false">IF(Source!BI156=3,I228+I229+I230,0)</f>
        <v>0</v>
      </c>
      <c r="AA232" s="1" t="n">
        <f aca="false">IF(Source!BI156=4,I228+I229+I230,0)</f>
        <v>0</v>
      </c>
    </row>
    <row r="233" customFormat="false" ht="71.25" hidden="false" customHeight="false" outlineLevel="0" collapsed="false">
      <c r="A233" s="20" t="str">
        <f aca="false">Source!E158</f>
        <v>30</v>
      </c>
      <c r="B233" s="21" t="str">
        <f aca="false">Source!F158</f>
        <v>3.1-6-10</v>
      </c>
      <c r="C233" s="21" t="str">
        <f aca="false">Source!G158</f>
        <v>РАЗРАБОТКА ГРУНТА С ПОГРУЗКОЙ НА АВТОМОБИЛИ-САМОСВАЛЫ ЭКСКАВАТОРАМИ С КОВШОМ ВМЕСТИМОСТЬЮ 0,5 М3 ГРУППА ГРУНТОВ 1-3</v>
      </c>
      <c r="D233" s="22" t="str">
        <f aca="false">Source!H158</f>
        <v>100 м3</v>
      </c>
      <c r="E233" s="23" t="n">
        <f aca="false">Source!I158</f>
        <v>0.39988</v>
      </c>
      <c r="F233" s="24"/>
      <c r="G233" s="25"/>
      <c r="H233" s="23"/>
      <c r="I233" s="26"/>
      <c r="J233" s="23"/>
      <c r="K233" s="26"/>
      <c r="Q233" s="1" t="n">
        <f aca="false">ROUND((Source!DN158/100)*ROUND((Source!AF158*Source!AV158)*Source!I158,2),2)</f>
        <v>6.59</v>
      </c>
      <c r="R233" s="1" t="n">
        <f aca="false">Source!X158</f>
        <v>112.45</v>
      </c>
      <c r="S233" s="1" t="n">
        <f aca="false">ROUND((Source!DO158/100)*ROUND((Source!AF158*Source!AV158)*Source!I158,2),2)</f>
        <v>5.17</v>
      </c>
      <c r="T233" s="1" t="n">
        <f aca="false">Source!Y158</f>
        <v>62.6</v>
      </c>
      <c r="U233" s="1" t="n">
        <f aca="false">ROUND((175/100)*ROUND((Source!AE158*Source!AV158)*Source!I158,2),2)</f>
        <v>117.18</v>
      </c>
      <c r="V233" s="1" t="n">
        <f aca="false">ROUND((167/100)*ROUND(Source!CS158*Source!I158,2),2)</f>
        <v>1928.97</v>
      </c>
    </row>
    <row r="234" customFormat="false" ht="12.75" hidden="false" customHeight="false" outlineLevel="0" collapsed="false">
      <c r="C234" s="30" t="str">
        <f aca="false">"Объем: "&amp;Source!I158&amp;"=(18+"&amp;"21,988)/"&amp;"100"</f>
        <v>Объем: 0.39988=(18+21,988)/100</v>
      </c>
    </row>
    <row r="235" customFormat="false" ht="14.25" hidden="false" customHeight="false" outlineLevel="0" collapsed="false">
      <c r="A235" s="20"/>
      <c r="B235" s="21"/>
      <c r="C235" s="21" t="s">
        <v>26</v>
      </c>
      <c r="D235" s="22"/>
      <c r="E235" s="23"/>
      <c r="F235" s="24" t="n">
        <f aca="false">Source!AO158</f>
        <v>14.1</v>
      </c>
      <c r="G235" s="25" t="n">
        <f aca="false">Source!DG158</f>
        <v>0</v>
      </c>
      <c r="H235" s="23" t="n">
        <f aca="false">Source!AV158</f>
        <v>1.192</v>
      </c>
      <c r="I235" s="26" t="n">
        <f aca="false">ROUND((Source!AF158*Source!AV158)*Source!I158,2)</f>
        <v>6.72</v>
      </c>
      <c r="J235" s="23" t="n">
        <f aca="false">IF(Source!BA158&lt;&gt;0,Source!BA158,1)</f>
        <v>17.25</v>
      </c>
      <c r="K235" s="26" t="n">
        <f aca="false">Source!S158</f>
        <v>115.93</v>
      </c>
      <c r="W235" s="1" t="n">
        <f aca="false">ROUND((Source!AF158*Source!AV158)*Source!I158,2)</f>
        <v>6.72</v>
      </c>
    </row>
    <row r="236" customFormat="false" ht="14.25" hidden="false" customHeight="false" outlineLevel="0" collapsed="false">
      <c r="A236" s="20"/>
      <c r="B236" s="21"/>
      <c r="C236" s="21" t="s">
        <v>27</v>
      </c>
      <c r="D236" s="22"/>
      <c r="E236" s="23"/>
      <c r="F236" s="24" t="n">
        <f aca="false">Source!AM158</f>
        <v>757.55</v>
      </c>
      <c r="G236" s="25" t="n">
        <f aca="false">Source!DE158</f>
        <v>0</v>
      </c>
      <c r="H236" s="23" t="n">
        <f aca="false">Source!AV158</f>
        <v>1.192</v>
      </c>
      <c r="I236" s="26" t="n">
        <f aca="false">ROUND((Source!AD158*Source!AV158)*Source!I158,2)</f>
        <v>361.09</v>
      </c>
      <c r="J236" s="23" t="n">
        <f aca="false">IF(Source!BB158&lt;&gt;0,Source!BB158,1)</f>
        <v>7.4</v>
      </c>
      <c r="K236" s="26" t="n">
        <f aca="false">Source!Q158</f>
        <v>2672.08</v>
      </c>
    </row>
    <row r="237" customFormat="false" ht="14.25" hidden="false" customHeight="false" outlineLevel="0" collapsed="false">
      <c r="A237" s="20"/>
      <c r="B237" s="21"/>
      <c r="C237" s="21" t="s">
        <v>31</v>
      </c>
      <c r="D237" s="22"/>
      <c r="E237" s="23"/>
      <c r="F237" s="24" t="n">
        <f aca="false">Source!AN158</f>
        <v>140.48</v>
      </c>
      <c r="G237" s="25" t="n">
        <f aca="false">Source!DF158</f>
        <v>0</v>
      </c>
      <c r="H237" s="23" t="n">
        <f aca="false">Source!AV158</f>
        <v>1.192</v>
      </c>
      <c r="I237" s="31" t="n">
        <f aca="false">ROUND((Source!AE158*Source!AV158)*Source!I158,2)</f>
        <v>66.96</v>
      </c>
      <c r="J237" s="23" t="n">
        <f aca="false">IF(Source!BS158&lt;&gt;0,Source!BS158,1)</f>
        <v>17.25</v>
      </c>
      <c r="K237" s="31" t="n">
        <f aca="false">Source!R158</f>
        <v>1155.07</v>
      </c>
      <c r="W237" s="1" t="n">
        <f aca="false">ROUND((Source!AE158*Source!AV158)*Source!I158,2)</f>
        <v>66.96</v>
      </c>
    </row>
    <row r="238" customFormat="false" ht="14.25" hidden="false" customHeight="false" outlineLevel="0" collapsed="false">
      <c r="A238" s="20"/>
      <c r="B238" s="21"/>
      <c r="C238" s="21" t="s">
        <v>32</v>
      </c>
      <c r="D238" s="22" t="s">
        <v>33</v>
      </c>
      <c r="E238" s="23" t="n">
        <f aca="false">Source!DN158</f>
        <v>98</v>
      </c>
      <c r="F238" s="24"/>
      <c r="G238" s="25"/>
      <c r="H238" s="23"/>
      <c r="I238" s="26" t="n">
        <f aca="false">SUM(Q233:Q237)</f>
        <v>6.59</v>
      </c>
      <c r="J238" s="23" t="n">
        <f aca="false">Source!BZ158</f>
        <v>97</v>
      </c>
      <c r="K238" s="26" t="n">
        <f aca="false">SUM(R233:R237)</f>
        <v>112.45</v>
      </c>
    </row>
    <row r="239" customFormat="false" ht="14.25" hidden="false" customHeight="false" outlineLevel="0" collapsed="false">
      <c r="A239" s="20"/>
      <c r="B239" s="21"/>
      <c r="C239" s="21" t="s">
        <v>34</v>
      </c>
      <c r="D239" s="22" t="s">
        <v>33</v>
      </c>
      <c r="E239" s="23" t="n">
        <f aca="false">Source!DO158</f>
        <v>77</v>
      </c>
      <c r="F239" s="24"/>
      <c r="G239" s="25"/>
      <c r="H239" s="23"/>
      <c r="I239" s="26" t="n">
        <f aca="false">SUM(S233:S238)</f>
        <v>5.17</v>
      </c>
      <c r="J239" s="23" t="n">
        <f aca="false">Source!CA158</f>
        <v>54</v>
      </c>
      <c r="K239" s="26" t="n">
        <f aca="false">SUM(T233:T238)</f>
        <v>62.6</v>
      </c>
    </row>
    <row r="240" customFormat="false" ht="14.25" hidden="false" customHeight="false" outlineLevel="0" collapsed="false">
      <c r="A240" s="20"/>
      <c r="B240" s="21"/>
      <c r="C240" s="21" t="s">
        <v>35</v>
      </c>
      <c r="D240" s="22" t="s">
        <v>33</v>
      </c>
      <c r="E240" s="23" t="n">
        <f aca="false">175</f>
        <v>175</v>
      </c>
      <c r="F240" s="24"/>
      <c r="G240" s="25"/>
      <c r="H240" s="23"/>
      <c r="I240" s="26" t="n">
        <f aca="false">SUM(U233:U239)</f>
        <v>117.18</v>
      </c>
      <c r="J240" s="23" t="n">
        <f aca="false">167</f>
        <v>167</v>
      </c>
      <c r="K240" s="26" t="n">
        <f aca="false">SUM(V233:V239)</f>
        <v>1928.97</v>
      </c>
    </row>
    <row r="241" customFormat="false" ht="14.25" hidden="false" customHeight="false" outlineLevel="0" collapsed="false">
      <c r="A241" s="20"/>
      <c r="B241" s="21"/>
      <c r="C241" s="21" t="s">
        <v>36</v>
      </c>
      <c r="D241" s="22" t="s">
        <v>37</v>
      </c>
      <c r="E241" s="23" t="n">
        <f aca="false">Source!AQ158</f>
        <v>1.38</v>
      </c>
      <c r="F241" s="24"/>
      <c r="G241" s="25" t="n">
        <f aca="false">Source!DI158</f>
        <v>0</v>
      </c>
      <c r="H241" s="23" t="n">
        <f aca="false">Source!AV158</f>
        <v>1.192</v>
      </c>
      <c r="I241" s="26" t="n">
        <f aca="false">Source!U158</f>
        <v>0.6577866048</v>
      </c>
      <c r="J241" s="23"/>
      <c r="K241" s="26"/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8" t="n">
        <f aca="false">I235+I236+I238+I239+I240</f>
        <v>496.75</v>
      </c>
      <c r="I242" s="28"/>
      <c r="J242" s="28" t="n">
        <f aca="false">K235+K236+K238+K239+K240</f>
        <v>4892.03</v>
      </c>
      <c r="K242" s="28"/>
      <c r="O242" s="29" t="n">
        <f aca="false">H242</f>
        <v>496.75</v>
      </c>
      <c r="P242" s="29" t="n">
        <f aca="false">J242</f>
        <v>4892.03</v>
      </c>
      <c r="X242" s="1" t="n">
        <f aca="false">IF(Source!BI158&lt;=1,I235+I236+I238+I239+I240,0)</f>
        <v>496.75</v>
      </c>
      <c r="Y242" s="1" t="n">
        <f aca="false">IF(Source!BI158=2,I235+I236+I238+I239+I240,0)</f>
        <v>0</v>
      </c>
      <c r="Z242" s="1" t="n">
        <f aca="false">IF(Source!BI158=3,I235+I236+I238+I239+I240,0)</f>
        <v>0</v>
      </c>
      <c r="AA242" s="1" t="n">
        <f aca="false">IF(Source!BI158=4,I235+I236+I238+I239+I240,0)</f>
        <v>0</v>
      </c>
    </row>
    <row r="243" customFormat="false" ht="85.5" hidden="false" customHeight="false" outlineLevel="0" collapsed="false">
      <c r="A243" s="20" t="str">
        <f aca="false">Source!E159</f>
        <v>31</v>
      </c>
      <c r="B243" s="21" t="str">
        <f aca="false">Source!F159</f>
        <v>15.1-34-1</v>
      </c>
      <c r="C243" s="21" t="str">
        <f aca="false">Source!G159</f>
        <v>ПЕРЕВОЗКА ГРУНТА ИЗ-ПОД ЗДАНИЙ И КОММУНИКАЦИЙ НА РАССТОЯНИЕ 34 КМ АВТОСАМОСВАЛАМИ ГРУЗОПОДЪЕМНОСТЬЮ ДО 16Т, ПЕРЕВОЗКА ДО 34 КМ</v>
      </c>
      <c r="D243" s="22" t="str">
        <f aca="false">Source!H159</f>
        <v>м3</v>
      </c>
      <c r="E243" s="23" t="n">
        <f aca="false">Source!I159</f>
        <v>39.988</v>
      </c>
      <c r="F243" s="24"/>
      <c r="G243" s="25"/>
      <c r="H243" s="23"/>
      <c r="I243" s="26"/>
      <c r="J243" s="23"/>
      <c r="K243" s="26"/>
      <c r="Q243" s="1" t="n">
        <f aca="false">ROUND((Source!DN159/100)*ROUND((Source!AF159*Source!AV159)*Source!I159,2),2)</f>
        <v>0</v>
      </c>
      <c r="R243" s="1" t="n">
        <f aca="false">Source!X159</f>
        <v>0</v>
      </c>
      <c r="S243" s="1" t="n">
        <f aca="false">ROUND((Source!DO159/100)*ROUND((Source!AF159*Source!AV159)*Source!I159,2),2)</f>
        <v>0</v>
      </c>
      <c r="T243" s="1" t="n">
        <f aca="false">Source!Y159</f>
        <v>0</v>
      </c>
      <c r="U243" s="1" t="n">
        <f aca="false">ROUND((175/100)*ROUND((Source!AE159*Source!AV159)*Source!I159,2),2)</f>
        <v>0</v>
      </c>
      <c r="V243" s="1" t="n">
        <f aca="false">ROUND((167/100)*ROUND(Source!CS159*Source!I159,2),2)</f>
        <v>0</v>
      </c>
    </row>
    <row r="244" customFormat="false" ht="12.75" hidden="false" customHeight="false" outlineLevel="0" collapsed="false">
      <c r="C244" s="30" t="str">
        <f aca="false">"Объем: "&amp;Source!I159&amp;"="&amp;Source!I158&amp;"*"&amp;"100"</f>
        <v>Объем: 39.988=0.39988*100</v>
      </c>
    </row>
    <row r="245" customFormat="false" ht="14.25" hidden="false" customHeight="false" outlineLevel="0" collapsed="false">
      <c r="A245" s="20"/>
      <c r="B245" s="21"/>
      <c r="C245" s="21" t="s">
        <v>27</v>
      </c>
      <c r="D245" s="22"/>
      <c r="E245" s="23"/>
      <c r="F245" s="24" t="n">
        <f aca="false">Source!AM159</f>
        <v>84.78</v>
      </c>
      <c r="G245" s="25" t="n">
        <f aca="false">Source!DE159</f>
        <v>0</v>
      </c>
      <c r="H245" s="23" t="n">
        <f aca="false">Source!AV159</f>
        <v>1</v>
      </c>
      <c r="I245" s="26" t="n">
        <f aca="false">ROUND((Source!AD159*Source!AV159)*Source!I159,2)</f>
        <v>3390.18</v>
      </c>
      <c r="J245" s="23" t="n">
        <f aca="false">IF(Source!BB159&lt;&gt;0,Source!BB159,1)</f>
        <v>6.78</v>
      </c>
      <c r="K245" s="26" t="n">
        <f aca="false">Source!Q159</f>
        <v>22985.44</v>
      </c>
    </row>
    <row r="246" customFormat="false" ht="15" hidden="false" customHeight="false" outlineLevel="0" collapsed="false">
      <c r="A246" s="27"/>
      <c r="B246" s="27"/>
      <c r="C246" s="27"/>
      <c r="D246" s="27"/>
      <c r="E246" s="27"/>
      <c r="F246" s="27"/>
      <c r="G246" s="27"/>
      <c r="H246" s="28" t="n">
        <f aca="false">I245</f>
        <v>3390.18</v>
      </c>
      <c r="I246" s="28"/>
      <c r="J246" s="28" t="n">
        <f aca="false">K245</f>
        <v>22985.44</v>
      </c>
      <c r="K246" s="28"/>
      <c r="O246" s="29" t="n">
        <f aca="false">H246</f>
        <v>3390.18</v>
      </c>
      <c r="P246" s="29" t="n">
        <f aca="false">J246</f>
        <v>22985.44</v>
      </c>
      <c r="X246" s="1" t="n">
        <f aca="false">IF(Source!BI159&lt;=1,I245,0)</f>
        <v>0</v>
      </c>
      <c r="Y246" s="1" t="n">
        <f aca="false">IF(Source!BI159=2,I245,0)</f>
        <v>0</v>
      </c>
      <c r="Z246" s="1" t="n">
        <f aca="false">IF(Source!BI159=3,I245,0)</f>
        <v>0</v>
      </c>
      <c r="AA246" s="1" t="n">
        <f aca="false">IF(Source!BI159=4,I245,0)</f>
        <v>3390.18</v>
      </c>
    </row>
    <row r="247" customFormat="false" ht="99.75" hidden="false" customHeight="false" outlineLevel="0" collapsed="false">
      <c r="A247" s="20" t="str">
        <f aca="false">Source!E160</f>
        <v>32</v>
      </c>
      <c r="B247" s="21" t="str">
        <f aca="false">Source!F160</f>
        <v>15.1-0-9</v>
      </c>
      <c r="C247" s="21" t="str">
        <f aca="false">Source!G16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7" s="22" t="str">
        <f aca="false">Source!H160</f>
        <v>т</v>
      </c>
      <c r="E247" s="23" t="n">
        <f aca="false">Source!I160</f>
        <v>59.982</v>
      </c>
      <c r="F247" s="24"/>
      <c r="G247" s="25"/>
      <c r="H247" s="23"/>
      <c r="I247" s="26"/>
      <c r="J247" s="23"/>
      <c r="K247" s="26"/>
      <c r="Q247" s="1" t="n">
        <f aca="false">ROUND((Source!DN160/100)*ROUND((Source!AF160*Source!AV160)*Source!I160,2),2)</f>
        <v>0</v>
      </c>
      <c r="R247" s="1" t="n">
        <f aca="false">Source!X160</f>
        <v>0</v>
      </c>
      <c r="S247" s="1" t="n">
        <f aca="false">ROUND((Source!DO160/100)*ROUND((Source!AF160*Source!AV160)*Source!I160,2),2)</f>
        <v>0</v>
      </c>
      <c r="T247" s="1" t="n">
        <f aca="false">Source!Y160</f>
        <v>0</v>
      </c>
      <c r="U247" s="1" t="n">
        <f aca="false">ROUND((175/100)*ROUND((Source!AE160*Source!AV160)*Source!I160,2),2)</f>
        <v>0</v>
      </c>
      <c r="V247" s="1" t="n">
        <f aca="false">ROUND((167/100)*ROUND(Source!CS160*Source!I160,2),2)</f>
        <v>0</v>
      </c>
    </row>
    <row r="248" customFormat="false" ht="12.75" hidden="false" customHeight="false" outlineLevel="0" collapsed="false">
      <c r="C248" s="30" t="str">
        <f aca="false">"Объем: "&amp;Source!I160&amp;"="&amp;Source!I159&amp;"*"&amp;"1,5"</f>
        <v>Объем: 59.982=39.988*1,5</v>
      </c>
    </row>
    <row r="249" customFormat="false" ht="14.25" hidden="false" customHeight="false" outlineLevel="0" collapsed="false">
      <c r="A249" s="20"/>
      <c r="B249" s="21"/>
      <c r="C249" s="21" t="s">
        <v>27</v>
      </c>
      <c r="D249" s="22"/>
      <c r="E249" s="23"/>
      <c r="F249" s="24" t="n">
        <f aca="false">Source!AM160</f>
        <v>43.28</v>
      </c>
      <c r="G249" s="25" t="n">
        <f aca="false">Source!DE160</f>
        <v>0</v>
      </c>
      <c r="H249" s="23" t="n">
        <f aca="false">Source!AV160</f>
        <v>1</v>
      </c>
      <c r="I249" s="26" t="n">
        <f aca="false">ROUND((Source!AD160*Source!AV160)*Source!I160,2)</f>
        <v>2596.02</v>
      </c>
      <c r="J249" s="23" t="n">
        <f aca="false">IF(Source!BB160&lt;&gt;0,Source!BB160,1)</f>
        <v>2.09</v>
      </c>
      <c r="K249" s="26" t="n">
        <f aca="false">Source!Q160</f>
        <v>5425.68</v>
      </c>
    </row>
    <row r="250" customFormat="false" ht="15" hidden="false" customHeight="false" outlineLevel="0" collapsed="false">
      <c r="A250" s="27"/>
      <c r="B250" s="27"/>
      <c r="C250" s="27"/>
      <c r="D250" s="27"/>
      <c r="E250" s="27"/>
      <c r="F250" s="27"/>
      <c r="G250" s="27"/>
      <c r="H250" s="28" t="n">
        <f aca="false">I249</f>
        <v>2596.02</v>
      </c>
      <c r="I250" s="28"/>
      <c r="J250" s="28" t="n">
        <f aca="false">K249</f>
        <v>5425.68</v>
      </c>
      <c r="K250" s="28"/>
      <c r="O250" s="29" t="n">
        <f aca="false">H250</f>
        <v>2596.02</v>
      </c>
      <c r="P250" s="29" t="n">
        <f aca="false">J250</f>
        <v>5425.68</v>
      </c>
      <c r="X250" s="1" t="n">
        <f aca="false">IF(Source!BI160&lt;=1,I249,0)</f>
        <v>0</v>
      </c>
      <c r="Y250" s="1" t="n">
        <f aca="false">IF(Source!BI160=2,I249,0)</f>
        <v>0</v>
      </c>
      <c r="Z250" s="1" t="n">
        <f aca="false">IF(Source!BI160=3,I249,0)</f>
        <v>0</v>
      </c>
      <c r="AA250" s="1" t="n">
        <f aca="false">IF(Source!BI160=4,I249,0)</f>
        <v>2596.02</v>
      </c>
    </row>
    <row r="251" customFormat="false" ht="71.25" hidden="false" customHeight="false" outlineLevel="0" collapsed="false">
      <c r="A251" s="20" t="str">
        <f aca="false">Source!E161</f>
        <v>33</v>
      </c>
      <c r="B251" s="21" t="str">
        <f aca="false">Source!F161</f>
        <v>15.1-30-5</v>
      </c>
      <c r="C251" s="21" t="str">
        <f aca="false">Source!G161</f>
        <v>ПЕРЕВОЗКА СТРОИТЕЛЬНОГО МУСОРА НА РАССТОЯНИЕ 30 КМ АВТОСАМОСВАЛАМИ ГРУЗОПОДЪЕМНОСТЬЮ ДО 16 Т, ПЕРЕВОЗКА ДО 30 КМ</v>
      </c>
      <c r="D251" s="22" t="str">
        <f aca="false">Source!H161</f>
        <v>т</v>
      </c>
      <c r="E251" s="23" t="n">
        <f aca="false">Source!I161</f>
        <v>0.307</v>
      </c>
      <c r="F251" s="24"/>
      <c r="G251" s="25"/>
      <c r="H251" s="23"/>
      <c r="I251" s="26"/>
      <c r="J251" s="23"/>
      <c r="K251" s="26"/>
      <c r="Q251" s="1" t="n">
        <f aca="false">ROUND((Source!DN161/100)*ROUND((Source!AF161*Source!AV161)*Source!I161,2),2)</f>
        <v>0</v>
      </c>
      <c r="R251" s="1" t="n">
        <f aca="false">Source!X161</f>
        <v>0</v>
      </c>
      <c r="S251" s="1" t="n">
        <f aca="false">ROUND((Source!DO161/100)*ROUND((Source!AF161*Source!AV161)*Source!I161,2),2)</f>
        <v>0</v>
      </c>
      <c r="T251" s="1" t="n">
        <f aca="false">Source!Y161</f>
        <v>0</v>
      </c>
      <c r="U251" s="1" t="n">
        <f aca="false">ROUND((175/100)*ROUND((Source!AE161*Source!AV161)*Source!I161,2),2)</f>
        <v>0</v>
      </c>
      <c r="V251" s="1" t="n">
        <f aca="false">ROUND((167/100)*ROUND(Source!CS161*Source!I161,2),2)</f>
        <v>0</v>
      </c>
    </row>
    <row r="252" customFormat="false" ht="14.25" hidden="false" customHeight="false" outlineLevel="0" collapsed="false">
      <c r="A252" s="20"/>
      <c r="B252" s="21"/>
      <c r="C252" s="21" t="s">
        <v>27</v>
      </c>
      <c r="D252" s="22"/>
      <c r="E252" s="23"/>
      <c r="F252" s="24" t="n">
        <f aca="false">Source!AM161</f>
        <v>62.02</v>
      </c>
      <c r="G252" s="25" t="n">
        <f aca="false">Source!DE161</f>
        <v>0</v>
      </c>
      <c r="H252" s="23" t="n">
        <f aca="false">Source!AV161</f>
        <v>1</v>
      </c>
      <c r="I252" s="26" t="n">
        <f aca="false">ROUND((Source!AD161*Source!AV161)*Source!I161,2)</f>
        <v>19.04</v>
      </c>
      <c r="J252" s="23" t="n">
        <f aca="false">IF(Source!BB161&lt;&gt;0,Source!BB161,1)</f>
        <v>5.6</v>
      </c>
      <c r="K252" s="26" t="n">
        <f aca="false">Source!Q161</f>
        <v>106.62</v>
      </c>
    </row>
    <row r="253" customFormat="false" ht="15" hidden="false" customHeight="false" outlineLevel="0" collapsed="false">
      <c r="A253" s="27"/>
      <c r="B253" s="27"/>
      <c r="C253" s="27"/>
      <c r="D253" s="27"/>
      <c r="E253" s="27"/>
      <c r="F253" s="27"/>
      <c r="G253" s="27"/>
      <c r="H253" s="28" t="n">
        <f aca="false">I252</f>
        <v>19.04</v>
      </c>
      <c r="I253" s="28"/>
      <c r="J253" s="28" t="n">
        <f aca="false">K252</f>
        <v>106.62</v>
      </c>
      <c r="K253" s="28"/>
      <c r="O253" s="29" t="n">
        <f aca="false">H253</f>
        <v>19.04</v>
      </c>
      <c r="P253" s="29" t="n">
        <f aca="false">J253</f>
        <v>106.62</v>
      </c>
      <c r="X253" s="1" t="n">
        <f aca="false">IF(Source!BI161&lt;=1,I252,0)</f>
        <v>0</v>
      </c>
      <c r="Y253" s="1" t="n">
        <f aca="false">IF(Source!BI161=2,I252,0)</f>
        <v>0</v>
      </c>
      <c r="Z253" s="1" t="n">
        <f aca="false">IF(Source!BI161=3,I252,0)</f>
        <v>0</v>
      </c>
      <c r="AA253" s="1" t="n">
        <f aca="false">IF(Source!BI161=4,I252,0)</f>
        <v>19.04</v>
      </c>
    </row>
    <row r="254" customFormat="false" ht="28.5" hidden="false" customHeight="false" outlineLevel="0" collapsed="false">
      <c r="A254" s="20" t="str">
        <f aca="false">Source!E162</f>
        <v>34</v>
      </c>
      <c r="B254" s="21" t="str">
        <f aca="false">Source!F162</f>
        <v>15.1-0-1</v>
      </c>
      <c r="C254" s="21" t="str">
        <f aca="false">Source!G162</f>
        <v>СОДЕРЖАНИЕ СВАЛКИ ОТХОДОВ СТРОИТЕЛЬСТВА И СНОСА</v>
      </c>
      <c r="D254" s="22" t="str">
        <f aca="false">Source!H162</f>
        <v>т</v>
      </c>
      <c r="E254" s="23" t="n">
        <f aca="false">Source!I162</f>
        <v>0.307</v>
      </c>
      <c r="F254" s="24"/>
      <c r="G254" s="25"/>
      <c r="H254" s="23"/>
      <c r="I254" s="26"/>
      <c r="J254" s="23"/>
      <c r="K254" s="26"/>
      <c r="Q254" s="1" t="n">
        <f aca="false">ROUND((Source!DN162/100)*ROUND((Source!AF162*Source!AV162)*Source!I162,2),2)</f>
        <v>0</v>
      </c>
      <c r="R254" s="1" t="n">
        <f aca="false">Source!X162</f>
        <v>0</v>
      </c>
      <c r="S254" s="1" t="n">
        <f aca="false">ROUND((Source!DO162/100)*ROUND((Source!AF162*Source!AV162)*Source!I162,2),2)</f>
        <v>0</v>
      </c>
      <c r="T254" s="1" t="n">
        <f aca="false">Source!Y162</f>
        <v>0</v>
      </c>
      <c r="U254" s="1" t="n">
        <f aca="false">ROUND((175/100)*ROUND((Source!AE162*Source!AV162)*Source!I162,2),2)</f>
        <v>0</v>
      </c>
      <c r="V254" s="1" t="n">
        <f aca="false">ROUND((167/100)*ROUND(Source!CS162*Source!I162,2),2)</f>
        <v>0</v>
      </c>
    </row>
    <row r="255" customFormat="false" ht="14.25" hidden="false" customHeight="false" outlineLevel="0" collapsed="false">
      <c r="A255" s="20"/>
      <c r="B255" s="21"/>
      <c r="C255" s="21" t="s">
        <v>27</v>
      </c>
      <c r="D255" s="22"/>
      <c r="E255" s="23"/>
      <c r="F255" s="24" t="n">
        <f aca="false">Source!AM162</f>
        <v>101</v>
      </c>
      <c r="G255" s="25" t="n">
        <f aca="false">Source!DE162</f>
        <v>0</v>
      </c>
      <c r="H255" s="23" t="n">
        <f aca="false">Source!AV162</f>
        <v>1</v>
      </c>
      <c r="I255" s="26" t="n">
        <f aca="false">ROUND((Source!AD162*Source!AV162)*Source!I162,2)</f>
        <v>31.01</v>
      </c>
      <c r="J255" s="23" t="n">
        <f aca="false">IF(Source!BB162&lt;&gt;0,Source!BB162,1)</f>
        <v>2.01</v>
      </c>
      <c r="K255" s="26" t="n">
        <f aca="false">Source!Q162</f>
        <v>62.32</v>
      </c>
    </row>
    <row r="256" customFormat="false" ht="1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8" t="n">
        <f aca="false">I255</f>
        <v>31.01</v>
      </c>
      <c r="I256" s="28"/>
      <c r="J256" s="28" t="n">
        <f aca="false">K255</f>
        <v>62.32</v>
      </c>
      <c r="K256" s="28"/>
      <c r="O256" s="29" t="n">
        <f aca="false">H256</f>
        <v>31.01</v>
      </c>
      <c r="P256" s="29" t="n">
        <f aca="false">J256</f>
        <v>62.32</v>
      </c>
      <c r="X256" s="1" t="n">
        <f aca="false">IF(Source!BI162&lt;=1,I255,0)</f>
        <v>0</v>
      </c>
      <c r="Y256" s="1" t="n">
        <f aca="false">IF(Source!BI162=2,I255,0)</f>
        <v>0</v>
      </c>
      <c r="Z256" s="1" t="n">
        <f aca="false">IF(Source!BI162=3,I255,0)</f>
        <v>0</v>
      </c>
      <c r="AA256" s="1" t="n">
        <f aca="false">IF(Source!BI162=4,I255,0)</f>
        <v>31.01</v>
      </c>
    </row>
    <row r="258" customFormat="false" ht="15" hidden="false" customHeight="true" outlineLevel="0" collapsed="false">
      <c r="A258" s="32" t="str">
        <f aca="false">CONCATENATE("Итого по разделу: ",IF(Source!G164&lt;&gt;"Новый раздел",Source!G164,""))</f>
        <v>Итого по разделу: Тепловая камера (новая) 4,0х5,0х2,7</v>
      </c>
      <c r="B258" s="32"/>
      <c r="C258" s="32"/>
      <c r="D258" s="32"/>
      <c r="E258" s="32"/>
      <c r="F258" s="32"/>
      <c r="G258" s="32"/>
      <c r="H258" s="33" t="n">
        <f aca="false">SUM(O212:O257)</f>
        <v>133078.75</v>
      </c>
      <c r="I258" s="33"/>
      <c r="J258" s="33" t="n">
        <f aca="false">SUM(P212:P257)</f>
        <v>910597.92</v>
      </c>
      <c r="K258" s="33"/>
      <c r="AF258" s="34" t="str">
        <f aca="false">CONCATENATE("Итого по разделу: ",IF(Source!G164&lt;&gt;"Новый раздел",Source!G164,""))</f>
        <v>Итого по разделу: Тепловая камера (новая) 4,0х5,0х2,7</v>
      </c>
    </row>
    <row r="261" customFormat="false" ht="16.5" hidden="false" customHeight="true" outlineLevel="0" collapsed="false">
      <c r="A261" s="18" t="str">
        <f aca="false">CONCATENATE("Раздел: ",IF(Source!G190&lt;&gt;"Новый раздел",Source!G190,""))</f>
        <v>Раздел: Тепловая сеть в ППУ-ПЭ 2Ду200  в непроходном канале - 20+10=30 п.м</v>
      </c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AE261" s="19" t="str">
        <f aca="false">CONCATENATE("Раздел: ",IF(Source!G190&lt;&gt;"Новый раздел",Source!G190,""))</f>
        <v>Раздел: Тепловая сеть в ППУ-ПЭ 2Ду200  в непроходном канале - 20+10=30 п.м</v>
      </c>
    </row>
    <row r="262" customFormat="false" ht="126.75" hidden="false" customHeight="false" outlineLevel="0" collapsed="false">
      <c r="A262" s="20" t="str">
        <f aca="false">Source!E194</f>
        <v>35</v>
      </c>
      <c r="B262" s="21" t="str">
        <f aca="false">Source!F194</f>
        <v>16.1-3021-1</v>
      </c>
      <c r="C262" s="21" t="s">
        <v>44</v>
      </c>
      <c r="D262" s="22" t="str">
        <f aca="false">Source!H194</f>
        <v>м</v>
      </c>
      <c r="E262" s="23" t="n">
        <f aca="false">Source!I194</f>
        <v>30</v>
      </c>
      <c r="F262" s="24"/>
      <c r="G262" s="25"/>
      <c r="H262" s="23"/>
      <c r="I262" s="26"/>
      <c r="J262" s="23"/>
      <c r="K262" s="26"/>
      <c r="Q262" s="1" t="n">
        <f aca="false">ROUND((Source!DN194/100)*ROUND((Source!AF194*Source!AV194)*Source!I194,2),2)</f>
        <v>0</v>
      </c>
      <c r="R262" s="1" t="n">
        <f aca="false">Source!X194</f>
        <v>0</v>
      </c>
      <c r="S262" s="1" t="n">
        <f aca="false">ROUND((Source!DO194/100)*ROUND((Source!AF194*Source!AV194)*Source!I194,2),2)</f>
        <v>0</v>
      </c>
      <c r="T262" s="1" t="n">
        <f aca="false">Source!Y194</f>
        <v>0</v>
      </c>
      <c r="U262" s="1" t="n">
        <f aca="false">ROUND((175/100)*ROUND((Source!AE194*Source!AV194)*Source!I194,2),2)</f>
        <v>0</v>
      </c>
      <c r="V262" s="1" t="n">
        <f aca="false">ROUND((167/100)*ROUND(Source!CS194*Source!I194,2),2)</f>
        <v>0</v>
      </c>
    </row>
    <row r="263" customFormat="false" ht="14.25" hidden="false" customHeight="false" outlineLevel="0" collapsed="false">
      <c r="A263" s="20"/>
      <c r="B263" s="21"/>
      <c r="C263" s="21" t="s">
        <v>26</v>
      </c>
      <c r="D263" s="22"/>
      <c r="E263" s="23"/>
      <c r="F263" s="24" t="n">
        <f aca="false">Source!AO194</f>
        <v>2052</v>
      </c>
      <c r="G263" s="25" t="str">
        <f aca="false">Source!DG194</f>
        <v>*1,15*0,96</v>
      </c>
      <c r="H263" s="23" t="n">
        <f aca="false">Source!AV194</f>
        <v>1</v>
      </c>
      <c r="I263" s="26" t="n">
        <f aca="false">ROUND((Source!AF194*Source!AV194)*Source!I194,2)</f>
        <v>67962.24</v>
      </c>
      <c r="J263" s="23" t="n">
        <f aca="false">IF(Source!BA194&lt;&gt;0,Source!BA194,1)</f>
        <v>13.97</v>
      </c>
      <c r="K263" s="26" t="n">
        <f aca="false">Source!S194</f>
        <v>949432.49</v>
      </c>
      <c r="W263" s="1" t="n">
        <f aca="false">ROUND((Source!AF194*Source!AV194)*Source!I194,2)</f>
        <v>67962.24</v>
      </c>
    </row>
    <row r="264" customFormat="false" ht="14.25" hidden="false" customHeight="false" outlineLevel="0" collapsed="false">
      <c r="A264" s="20"/>
      <c r="B264" s="21"/>
      <c r="C264" s="21" t="s">
        <v>27</v>
      </c>
      <c r="D264" s="22"/>
      <c r="E264" s="23"/>
      <c r="F264" s="24" t="n">
        <f aca="false">Source!AM194</f>
        <v>1478</v>
      </c>
      <c r="G264" s="25" t="str">
        <f aca="false">Source!DE194</f>
        <v>*1,15*0,96</v>
      </c>
      <c r="H264" s="23" t="n">
        <f aca="false">Source!AV194</f>
        <v>1</v>
      </c>
      <c r="I264" s="26" t="n">
        <f aca="false">ROUND((Source!AD194*Source!AV194)*Source!I194,2)</f>
        <v>48951.36</v>
      </c>
      <c r="J264" s="23" t="n">
        <f aca="false">IF(Source!BB194&lt;&gt;0,Source!BB194,1)</f>
        <v>10.13</v>
      </c>
      <c r="K264" s="26" t="n">
        <f aca="false">Source!Q194</f>
        <v>495877.28</v>
      </c>
    </row>
    <row r="265" customFormat="false" ht="14.25" hidden="false" customHeight="false" outlineLevel="0" collapsed="false">
      <c r="A265" s="20"/>
      <c r="B265" s="21"/>
      <c r="C265" s="21" t="s">
        <v>28</v>
      </c>
      <c r="D265" s="22"/>
      <c r="E265" s="23"/>
      <c r="F265" s="24" t="n">
        <f aca="false">Source!AL194</f>
        <v>8000</v>
      </c>
      <c r="G265" s="25" t="str">
        <f aca="false">Source!DD194</f>
        <v>*0,96</v>
      </c>
      <c r="H265" s="23" t="n">
        <f aca="false">Source!AW194</f>
        <v>1</v>
      </c>
      <c r="I265" s="26" t="n">
        <f aca="false">ROUND((Source!AC194*Source!AW194)*Source!I194,2)</f>
        <v>230400</v>
      </c>
      <c r="J265" s="23" t="n">
        <f aca="false">IF(Source!BC194&lt;&gt;0,Source!BC194,1)</f>
        <v>5.49</v>
      </c>
      <c r="K265" s="26" t="n">
        <f aca="false">Source!P194</f>
        <v>1264896</v>
      </c>
    </row>
    <row r="266" customFormat="false" ht="42.75" hidden="false" customHeight="false" outlineLevel="0" collapsed="false">
      <c r="A266" s="20" t="str">
        <f aca="false">Source!E195</f>
        <v>35,1</v>
      </c>
      <c r="B266" s="21" t="str">
        <f aca="false">Source!F195</f>
        <v>1.1-1-631</v>
      </c>
      <c r="C266" s="21" t="str">
        <f aca="false">Source!G195</f>
        <v>МАТЫ МИНЕРАЛОВАТНЫЕ ПРОШИВНЫЕ БЕЗ ОБКЛАДОК, МАРКА 75-100, ТОЛЩИНА 80 ММ</v>
      </c>
      <c r="D266" s="22" t="str">
        <f aca="false">Source!H195</f>
        <v>м3</v>
      </c>
      <c r="E266" s="23" t="n">
        <f aca="false">Source!I195</f>
        <v>-4.507</v>
      </c>
      <c r="F266" s="24" t="n">
        <f aca="false">Source!AK195</f>
        <v>392.42</v>
      </c>
      <c r="G266" s="25"/>
      <c r="H266" s="23" t="n">
        <f aca="false">Source!AW195</f>
        <v>1</v>
      </c>
      <c r="I266" s="26" t="n">
        <f aca="false">ROUND((Source!AC195*Source!AW195)*Source!I195,2)+ROUND((Source!AD195*Source!AV195)*Source!I195,2)+ROUND((Source!AF195*Source!AV195)*Source!I195,2)</f>
        <v>-1768.64</v>
      </c>
      <c r="J266" s="23" t="n">
        <f aca="false">IF(Source!BC195&lt;&gt;0,Source!BC195,1)</f>
        <v>5.97</v>
      </c>
      <c r="K266" s="26" t="n">
        <f aca="false">Source!O195</f>
        <v>-10558.76</v>
      </c>
      <c r="Q266" s="1" t="n">
        <f aca="false">ROUND((Source!DN195/100)*ROUND((Source!AF195*Source!AV195)*Source!I195,2),2)</f>
        <v>-0</v>
      </c>
      <c r="R266" s="1" t="n">
        <f aca="false">Source!X195</f>
        <v>-0</v>
      </c>
      <c r="S266" s="1" t="n">
        <f aca="false">ROUND((Source!DO195/100)*ROUND((Source!AF195*Source!AV195)*Source!I195,2),2)</f>
        <v>-0</v>
      </c>
      <c r="T266" s="1" t="n">
        <f aca="false">Source!Y195</f>
        <v>-0</v>
      </c>
      <c r="U266" s="1" t="n">
        <f aca="false">ROUND((175/100)*ROUND((Source!AE195*Source!AV195)*Source!I195,2),2)</f>
        <v>-0</v>
      </c>
      <c r="V266" s="1" t="n">
        <f aca="false">ROUND((167/100)*ROUND(Source!CS195*Source!I195,2),2)</f>
        <v>-0</v>
      </c>
      <c r="X266" s="1" t="n">
        <f aca="false">IF(Source!BI195&lt;=1,I266,0)</f>
        <v>-1768.64</v>
      </c>
      <c r="Y266" s="1" t="n">
        <f aca="false">IF(Source!BI195=2,I266,0)</f>
        <v>0</v>
      </c>
      <c r="Z266" s="1" t="n">
        <f aca="false">IF(Source!BI195=3,I266,0)</f>
        <v>0</v>
      </c>
      <c r="AA266" s="1" t="n">
        <f aca="false">IF(Source!BI195=4,I266,0)</f>
        <v>0</v>
      </c>
    </row>
    <row r="267" customFormat="false" ht="42.75" hidden="false" customHeight="false" outlineLevel="0" collapsed="false">
      <c r="A267" s="20" t="str">
        <f aca="false">Source!E196</f>
        <v>35,2</v>
      </c>
      <c r="B267" s="21" t="str">
        <f aca="false">Source!F196</f>
        <v>1.12-2-7</v>
      </c>
      <c r="C267" s="21" t="str">
        <f aca="false">Source!G196</f>
        <v>ПЕНОПОЛИУРЕТАНОВАЯ ИЗОЛЯЦИЯ ТРУБ, НАРУЖНЫЙ ДИАМЕТР 219ММ</v>
      </c>
      <c r="D267" s="22" t="str">
        <f aca="false">Source!H196</f>
        <v>м</v>
      </c>
      <c r="E267" s="23" t="n">
        <f aca="false">Source!I196</f>
        <v>60</v>
      </c>
      <c r="F267" s="24" t="n">
        <f aca="false">Source!AK196</f>
        <v>720</v>
      </c>
      <c r="G267" s="25"/>
      <c r="H267" s="23" t="n">
        <f aca="false">Source!AW196</f>
        <v>1</v>
      </c>
      <c r="I267" s="26" t="n">
        <f aca="false">ROUND((Source!AC196*Source!AW196)*Source!I196,2)+ROUND((Source!AD196*Source!AV196)*Source!I196,2)+ROUND((Source!AF196*Source!AV196)*Source!I196,2)</f>
        <v>43200</v>
      </c>
      <c r="J267" s="23" t="n">
        <f aca="false">IF(Source!BC196&lt;&gt;0,Source!BC196,1)</f>
        <v>2.95</v>
      </c>
      <c r="K267" s="26" t="n">
        <f aca="false">Source!O196</f>
        <v>127440</v>
      </c>
      <c r="Q267" s="1" t="n">
        <f aca="false">ROUND((Source!DN196/100)*ROUND((Source!AF196*Source!AV196)*Source!I196,2),2)</f>
        <v>0</v>
      </c>
      <c r="R267" s="1" t="n">
        <f aca="false">Source!X196</f>
        <v>0</v>
      </c>
      <c r="S267" s="1" t="n">
        <f aca="false">ROUND((Source!DO196/100)*ROUND((Source!AF196*Source!AV196)*Source!I196,2),2)</f>
        <v>0</v>
      </c>
      <c r="T267" s="1" t="n">
        <f aca="false">Source!Y196</f>
        <v>0</v>
      </c>
      <c r="U267" s="1" t="n">
        <f aca="false">ROUND((175/100)*ROUND((Source!AE196*Source!AV196)*Source!I196,2),2)</f>
        <v>0</v>
      </c>
      <c r="V267" s="1" t="n">
        <f aca="false">ROUND((167/100)*ROUND(Source!CS196*Source!I196,2),2)</f>
        <v>0</v>
      </c>
      <c r="X267" s="1" t="n">
        <f aca="false">IF(Source!BI196&lt;=1,I267,0)</f>
        <v>43200</v>
      </c>
      <c r="Y267" s="1" t="n">
        <f aca="false">IF(Source!BI196=2,I267,0)</f>
        <v>0</v>
      </c>
      <c r="Z267" s="1" t="n">
        <f aca="false">IF(Source!BI196=3,I267,0)</f>
        <v>0</v>
      </c>
      <c r="AA267" s="1" t="n">
        <f aca="false">IF(Source!BI196=4,I267,0)</f>
        <v>0</v>
      </c>
    </row>
    <row r="268" customFormat="false" ht="14.25" hidden="false" customHeight="false" outlineLevel="0" collapsed="false">
      <c r="A268" s="20" t="str">
        <f aca="false">Source!E197</f>
        <v>35,3</v>
      </c>
      <c r="B268" s="21" t="str">
        <f aca="false">Source!F197</f>
        <v>0.0-0-0</v>
      </c>
      <c r="C268" s="21" t="str">
        <f aca="false">Source!G197</f>
        <v>МАССА МУСОРА</v>
      </c>
      <c r="D268" s="22" t="str">
        <f aca="false">Source!H197</f>
        <v>т</v>
      </c>
      <c r="E268" s="23" t="n">
        <f aca="false">Source!I197</f>
        <v>123.41952</v>
      </c>
      <c r="F268" s="24" t="n">
        <f aca="false">Source!AK197</f>
        <v>0</v>
      </c>
      <c r="G268" s="25" t="s">
        <v>39</v>
      </c>
      <c r="H268" s="23" t="n">
        <f aca="false">Source!AW197</f>
        <v>1</v>
      </c>
      <c r="I268" s="26" t="n">
        <f aca="false">ROUND((Source!AC197*Source!AW197)*Source!I197,2)+ROUND((Source!AD197*Source!AV197)*Source!I197,2)+ROUND((Source!AF197*Source!AV197)*Source!I197,2)</f>
        <v>0</v>
      </c>
      <c r="J268" s="23" t="n">
        <f aca="false">IF(Source!BC197&lt;&gt;0,Source!BC197,1)</f>
        <v>1</v>
      </c>
      <c r="K268" s="26" t="n">
        <f aca="false">Source!O197</f>
        <v>0</v>
      </c>
      <c r="Q268" s="1" t="n">
        <f aca="false">ROUND((Source!DN197/100)*ROUND((Source!AF197*Source!AV197)*Source!I197,2),2)</f>
        <v>0</v>
      </c>
      <c r="R268" s="1" t="n">
        <f aca="false">Source!X197</f>
        <v>0</v>
      </c>
      <c r="S268" s="1" t="n">
        <f aca="false">ROUND((Source!DO197/100)*ROUND((Source!AF197*Source!AV197)*Source!I197,2),2)</f>
        <v>0</v>
      </c>
      <c r="T268" s="1" t="n">
        <f aca="false">Source!Y197</f>
        <v>0</v>
      </c>
      <c r="U268" s="1" t="n">
        <f aca="false">ROUND((175/100)*ROUND((Source!AE197*Source!AV197)*Source!I197,2),2)</f>
        <v>0</v>
      </c>
      <c r="V268" s="1" t="n">
        <f aca="false">ROUND((167/100)*ROUND(Source!CS197*Source!I197,2),2)</f>
        <v>0</v>
      </c>
      <c r="X268" s="1" t="n">
        <f aca="false">IF(Source!BI197&lt;=1,I268,0)</f>
        <v>0</v>
      </c>
      <c r="Y268" s="1" t="n">
        <f aca="false">IF(Source!BI197=2,I268,0)</f>
        <v>0</v>
      </c>
      <c r="Z268" s="1" t="n">
        <f aca="false">IF(Source!BI197=3,I268,0)</f>
        <v>0</v>
      </c>
      <c r="AA268" s="1" t="n">
        <f aca="false">IF(Source!BI197=4,I268,0)</f>
        <v>0</v>
      </c>
    </row>
    <row r="269" customFormat="false" ht="14.25" hidden="false" customHeight="false" outlineLevel="0" collapsed="false">
      <c r="A269" s="20" t="str">
        <f aca="false">Source!E198</f>
        <v>35,4</v>
      </c>
      <c r="B269" s="21" t="str">
        <f aca="false">Source!F198</f>
        <v>0.0-0-0</v>
      </c>
      <c r="C269" s="21" t="str">
        <f aca="false">Source!G198</f>
        <v>ОБЪЕМ ГРУНТА</v>
      </c>
      <c r="D269" s="22" t="str">
        <f aca="false">Source!H198</f>
        <v>м3</v>
      </c>
      <c r="E269" s="23" t="n">
        <f aca="false">Source!I198</f>
        <v>335.7216</v>
      </c>
      <c r="F269" s="24" t="n">
        <f aca="false">Source!AK198</f>
        <v>0</v>
      </c>
      <c r="G269" s="25" t="s">
        <v>39</v>
      </c>
      <c r="H269" s="23" t="n">
        <f aca="false">Source!AW198</f>
        <v>1</v>
      </c>
      <c r="I269" s="26" t="n">
        <f aca="false">ROUND((Source!AC198*Source!AW198)*Source!I198,2)+ROUND((Source!AD198*Source!AV198)*Source!I198,2)+ROUND((Source!AF198*Source!AV198)*Source!I198,2)</f>
        <v>0</v>
      </c>
      <c r="J269" s="23" t="n">
        <f aca="false">IF(Source!BC198&lt;&gt;0,Source!BC198,1)</f>
        <v>1</v>
      </c>
      <c r="K269" s="26" t="n">
        <f aca="false">Source!O198</f>
        <v>0</v>
      </c>
      <c r="Q269" s="1" t="n">
        <f aca="false">ROUND((Source!DN198/100)*ROUND((Source!AF198*Source!AV198)*Source!I198,2),2)</f>
        <v>0</v>
      </c>
      <c r="R269" s="1" t="n">
        <f aca="false">Source!X198</f>
        <v>0</v>
      </c>
      <c r="S269" s="1" t="n">
        <f aca="false">ROUND((Source!DO198/100)*ROUND((Source!AF198*Source!AV198)*Source!I198,2),2)</f>
        <v>0</v>
      </c>
      <c r="T269" s="1" t="n">
        <f aca="false">Source!Y198</f>
        <v>0</v>
      </c>
      <c r="U269" s="1" t="n">
        <f aca="false">ROUND((175/100)*ROUND((Source!AE198*Source!AV198)*Source!I198,2),2)</f>
        <v>0</v>
      </c>
      <c r="V269" s="1" t="n">
        <f aca="false">ROUND((167/100)*ROUND(Source!CS198*Source!I198,2),2)</f>
        <v>0</v>
      </c>
      <c r="X269" s="1" t="n">
        <f aca="false">IF(Source!BI198&lt;=1,I269,0)</f>
        <v>0</v>
      </c>
      <c r="Y269" s="1" t="n">
        <f aca="false">IF(Source!BI198=2,I269,0)</f>
        <v>0</v>
      </c>
      <c r="Z269" s="1" t="n">
        <f aca="false">IF(Source!BI198=3,I269,0)</f>
        <v>0</v>
      </c>
      <c r="AA269" s="1" t="n">
        <f aca="false">IF(Source!BI198=4,I269,0)</f>
        <v>0</v>
      </c>
    </row>
    <row r="270" customFormat="false" ht="1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8" t="n">
        <f aca="false">I263+I264+I265+SUM(I266:I269)</f>
        <v>388744.96</v>
      </c>
      <c r="I270" s="28"/>
      <c r="J270" s="28" t="n">
        <f aca="false">K263+K264+K265+SUM(K266:K269)</f>
        <v>2827087.01</v>
      </c>
      <c r="K270" s="28"/>
      <c r="O270" s="29" t="n">
        <f aca="false">H270</f>
        <v>388744.96</v>
      </c>
      <c r="P270" s="29" t="n">
        <f aca="false">J270</f>
        <v>2827087.01</v>
      </c>
      <c r="X270" s="1" t="n">
        <f aca="false">IF(Source!BI194&lt;=1,I263+I264+I265,0)</f>
        <v>347313.6</v>
      </c>
      <c r="Y270" s="1" t="n">
        <f aca="false">IF(Source!BI194=2,I263+I264+I265,0)</f>
        <v>0</v>
      </c>
      <c r="Z270" s="1" t="n">
        <f aca="false">IF(Source!BI194=3,I263+I264+I265,0)</f>
        <v>0</v>
      </c>
      <c r="AA270" s="1" t="n">
        <f aca="false">IF(Source!BI194=4,I263+I264+I265,0)</f>
        <v>0</v>
      </c>
    </row>
    <row r="271" customFormat="false" ht="85.5" hidden="false" customHeight="false" outlineLevel="0" collapsed="false">
      <c r="A271" s="20" t="str">
        <f aca="false">Source!E199</f>
        <v>36</v>
      </c>
      <c r="B271" s="21" t="str">
        <f aca="false">Source!F199</f>
        <v>3.24-24-2</v>
      </c>
      <c r="C271" s="21" t="str">
        <f aca="false">Source!G199</f>
        <v>КОНТРОЛЬ СВАРНЫХ СОЕДИНЕНИЙ ПРОСВЕЧИВАНИЕМ РЕНТГЕНОВСКИМИ УСТАНОВКАМИ ЧЕРЕЗ ДВЕ СТЕНКИ ТРУБОПРОВОДОВ ДИАМЕТРОМ, ММ, ДО: 200</v>
      </c>
      <c r="D271" s="22" t="str">
        <f aca="false">Source!H199</f>
        <v>стык</v>
      </c>
      <c r="E271" s="23" t="n">
        <f aca="false">Source!I199</f>
        <v>10</v>
      </c>
      <c r="F271" s="24"/>
      <c r="G271" s="25"/>
      <c r="H271" s="23"/>
      <c r="I271" s="26"/>
      <c r="J271" s="23"/>
      <c r="K271" s="26"/>
      <c r="Q271" s="1" t="n">
        <f aca="false">ROUND((Source!DN199/100)*ROUND((Source!AF199*Source!AV199)*Source!I199,2),2)</f>
        <v>895.14</v>
      </c>
      <c r="R271" s="1" t="n">
        <f aca="false">Source!X199</f>
        <v>13003.08</v>
      </c>
      <c r="S271" s="1" t="n">
        <f aca="false">ROUND((Source!DO199/100)*ROUND((Source!AF199*Source!AV199)*Source!I199,2),2)</f>
        <v>760.54</v>
      </c>
      <c r="T271" s="1" t="n">
        <f aca="false">Source!Y199</f>
        <v>6617.64</v>
      </c>
      <c r="U271" s="1" t="n">
        <f aca="false">ROUND((175/100)*ROUND((Source!AE199*Source!AV199)*Source!I199,2),2)</f>
        <v>257.04</v>
      </c>
      <c r="V271" s="1" t="n">
        <f aca="false">ROUND((167/100)*ROUND(Source!CS199*Source!I199,2),2)</f>
        <v>4231.18</v>
      </c>
    </row>
    <row r="272" customFormat="false" ht="12.75" hidden="false" customHeight="false" outlineLevel="0" collapsed="false">
      <c r="C272" s="30" t="str">
        <f aca="false">"Объем: "&amp;Source!I199&amp;"=6+"&amp;"4"</f>
        <v>Объем: 10=6+4</v>
      </c>
    </row>
    <row r="273" customFormat="false" ht="14.25" hidden="false" customHeight="false" outlineLevel="0" collapsed="false">
      <c r="A273" s="20"/>
      <c r="B273" s="21"/>
      <c r="C273" s="21" t="s">
        <v>26</v>
      </c>
      <c r="D273" s="22"/>
      <c r="E273" s="23"/>
      <c r="F273" s="24" t="n">
        <f aca="false">Source!AO199</f>
        <v>54.85</v>
      </c>
      <c r="G273" s="25" t="str">
        <f aca="false">Source!DG199</f>
        <v>*1,15</v>
      </c>
      <c r="H273" s="23" t="n">
        <f aca="false">Source!AV199</f>
        <v>1.067</v>
      </c>
      <c r="I273" s="26" t="n">
        <f aca="false">ROUND((Source!AF199*Source!AV199)*Source!I199,2)</f>
        <v>673.04</v>
      </c>
      <c r="J273" s="23" t="n">
        <f aca="false">IF(Source!BA199&lt;&gt;0,Source!BA199,1)</f>
        <v>17.25</v>
      </c>
      <c r="K273" s="26" t="n">
        <f aca="false">Source!S199</f>
        <v>11609.89</v>
      </c>
      <c r="W273" s="1" t="n">
        <f aca="false">ROUND((Source!AF199*Source!AV199)*Source!I199,2)</f>
        <v>673.04</v>
      </c>
    </row>
    <row r="274" customFormat="false" ht="14.25" hidden="false" customHeight="false" outlineLevel="0" collapsed="false">
      <c r="A274" s="20"/>
      <c r="B274" s="21"/>
      <c r="C274" s="21" t="s">
        <v>27</v>
      </c>
      <c r="D274" s="22"/>
      <c r="E274" s="23"/>
      <c r="F274" s="24" t="n">
        <f aca="false">Source!AM199</f>
        <v>45.14</v>
      </c>
      <c r="G274" s="25" t="str">
        <f aca="false">Source!DE199</f>
        <v>*1,15</v>
      </c>
      <c r="H274" s="23" t="n">
        <f aca="false">Source!AV199</f>
        <v>1.067</v>
      </c>
      <c r="I274" s="26" t="n">
        <f aca="false">ROUND((Source!AD199*Source!AV199)*Source!I199,2)</f>
        <v>553.89</v>
      </c>
      <c r="J274" s="23" t="n">
        <f aca="false">IF(Source!BB199&lt;&gt;0,Source!BB199,1)</f>
        <v>7.79</v>
      </c>
      <c r="K274" s="26" t="n">
        <f aca="false">Source!Q199</f>
        <v>4314.81</v>
      </c>
    </row>
    <row r="275" customFormat="false" ht="14.25" hidden="false" customHeight="false" outlineLevel="0" collapsed="false">
      <c r="A275" s="20"/>
      <c r="B275" s="21"/>
      <c r="C275" s="21" t="s">
        <v>31</v>
      </c>
      <c r="D275" s="22"/>
      <c r="E275" s="23"/>
      <c r="F275" s="24" t="n">
        <f aca="false">Source!AN199</f>
        <v>11.97</v>
      </c>
      <c r="G275" s="25" t="str">
        <f aca="false">Source!DF199</f>
        <v>*1,15</v>
      </c>
      <c r="H275" s="23" t="n">
        <f aca="false">Source!AV199</f>
        <v>1.067</v>
      </c>
      <c r="I275" s="31" t="n">
        <f aca="false">ROUND((Source!AE199*Source!AV199)*Source!I199,2)</f>
        <v>146.88</v>
      </c>
      <c r="J275" s="23" t="n">
        <f aca="false">IF(Source!BS199&lt;&gt;0,Source!BS199,1)</f>
        <v>17.25</v>
      </c>
      <c r="K275" s="31" t="n">
        <f aca="false">Source!R199</f>
        <v>2533.64</v>
      </c>
      <c r="W275" s="1" t="n">
        <f aca="false">ROUND((Source!AE199*Source!AV199)*Source!I199,2)</f>
        <v>146.88</v>
      </c>
    </row>
    <row r="276" customFormat="false" ht="14.25" hidden="false" customHeight="false" outlineLevel="0" collapsed="false">
      <c r="A276" s="20"/>
      <c r="B276" s="21"/>
      <c r="C276" s="21" t="s">
        <v>28</v>
      </c>
      <c r="D276" s="22"/>
      <c r="E276" s="23"/>
      <c r="F276" s="24" t="n">
        <f aca="false">Source!AL199</f>
        <v>32.4</v>
      </c>
      <c r="G276" s="25" t="n">
        <f aca="false">Source!DD199</f>
        <v>0</v>
      </c>
      <c r="H276" s="23" t="n">
        <f aca="false">Source!AW199</f>
        <v>1.003</v>
      </c>
      <c r="I276" s="26" t="n">
        <f aca="false">ROUND((Source!AC199*Source!AW199)*Source!I199,2)</f>
        <v>324.97</v>
      </c>
      <c r="J276" s="23" t="n">
        <f aca="false">IF(Source!BC199&lt;&gt;0,Source!BC199,1)</f>
        <v>4.94</v>
      </c>
      <c r="K276" s="26" t="n">
        <f aca="false">Source!P199</f>
        <v>1605.36</v>
      </c>
    </row>
    <row r="277" customFormat="false" ht="14.25" hidden="false" customHeight="false" outlineLevel="0" collapsed="false">
      <c r="A277" s="20"/>
      <c r="B277" s="21"/>
      <c r="C277" s="21" t="s">
        <v>32</v>
      </c>
      <c r="D277" s="22" t="s">
        <v>33</v>
      </c>
      <c r="E277" s="23" t="n">
        <f aca="false">Source!DN199</f>
        <v>133</v>
      </c>
      <c r="F277" s="24"/>
      <c r="G277" s="25"/>
      <c r="H277" s="23"/>
      <c r="I277" s="26" t="n">
        <f aca="false">SUM(Q271:Q276)</f>
        <v>895.14</v>
      </c>
      <c r="J277" s="23" t="n">
        <f aca="false">Source!BZ199</f>
        <v>112</v>
      </c>
      <c r="K277" s="26" t="n">
        <f aca="false">SUM(R271:R276)</f>
        <v>13003.08</v>
      </c>
    </row>
    <row r="278" customFormat="false" ht="14.25" hidden="false" customHeight="false" outlineLevel="0" collapsed="false">
      <c r="A278" s="20"/>
      <c r="B278" s="21"/>
      <c r="C278" s="21" t="s">
        <v>34</v>
      </c>
      <c r="D278" s="22" t="s">
        <v>33</v>
      </c>
      <c r="E278" s="23" t="n">
        <f aca="false">Source!DO199</f>
        <v>113</v>
      </c>
      <c r="F278" s="24"/>
      <c r="G278" s="25"/>
      <c r="H278" s="23"/>
      <c r="I278" s="26" t="n">
        <f aca="false">SUM(S271:S277)</f>
        <v>760.54</v>
      </c>
      <c r="J278" s="23" t="n">
        <f aca="false">Source!CA199</f>
        <v>57</v>
      </c>
      <c r="K278" s="26" t="n">
        <f aca="false">SUM(T271:T277)</f>
        <v>6617.64</v>
      </c>
    </row>
    <row r="279" customFormat="false" ht="14.25" hidden="false" customHeight="false" outlineLevel="0" collapsed="false">
      <c r="A279" s="20"/>
      <c r="B279" s="21"/>
      <c r="C279" s="21" t="s">
        <v>35</v>
      </c>
      <c r="D279" s="22" t="s">
        <v>33</v>
      </c>
      <c r="E279" s="23" t="n">
        <f aca="false">175</f>
        <v>175</v>
      </c>
      <c r="F279" s="24"/>
      <c r="G279" s="25"/>
      <c r="H279" s="23"/>
      <c r="I279" s="26" t="n">
        <f aca="false">SUM(U271:U278)</f>
        <v>257.04</v>
      </c>
      <c r="J279" s="23" t="n">
        <f aca="false">167</f>
        <v>167</v>
      </c>
      <c r="K279" s="26" t="n">
        <f aca="false">SUM(V271:V278)</f>
        <v>4231.18</v>
      </c>
    </row>
    <row r="280" customFormat="false" ht="14.25" hidden="false" customHeight="false" outlineLevel="0" collapsed="false">
      <c r="A280" s="20"/>
      <c r="B280" s="21"/>
      <c r="C280" s="21" t="s">
        <v>36</v>
      </c>
      <c r="D280" s="22" t="s">
        <v>37</v>
      </c>
      <c r="E280" s="23" t="n">
        <f aca="false">Source!AQ199</f>
        <v>3.24</v>
      </c>
      <c r="F280" s="24"/>
      <c r="G280" s="25" t="str">
        <f aca="false">Source!DI199</f>
        <v>*1,15</v>
      </c>
      <c r="H280" s="23" t="n">
        <f aca="false">Source!AV199</f>
        <v>1.067</v>
      </c>
      <c r="I280" s="26" t="n">
        <f aca="false">Source!U199</f>
        <v>39.75642</v>
      </c>
      <c r="J280" s="23"/>
      <c r="K280" s="26"/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8" t="n">
        <f aca="false">I273+I274+I276+I277+I278+I279</f>
        <v>3464.62</v>
      </c>
      <c r="I281" s="28"/>
      <c r="J281" s="28" t="n">
        <f aca="false">K273+K274+K276+K277+K278+K279</f>
        <v>41381.96</v>
      </c>
      <c r="K281" s="28"/>
      <c r="O281" s="29" t="n">
        <f aca="false">H281</f>
        <v>3464.62</v>
      </c>
      <c r="P281" s="29" t="n">
        <f aca="false">J281</f>
        <v>41381.96</v>
      </c>
      <c r="X281" s="1" t="n">
        <f aca="false">IF(Source!BI199&lt;=1,I273+I274+I276+I277+I278+I279,0)</f>
        <v>3464.62</v>
      </c>
      <c r="Y281" s="1" t="n">
        <f aca="false">IF(Source!BI199=2,I273+I274+I276+I277+I278+I279,0)</f>
        <v>0</v>
      </c>
      <c r="Z281" s="1" t="n">
        <f aca="false">IF(Source!BI199=3,I273+I274+I276+I277+I278+I279,0)</f>
        <v>0</v>
      </c>
      <c r="AA281" s="1" t="n">
        <f aca="false">IF(Source!BI199=4,I273+I274+I276+I277+I278+I279,0)</f>
        <v>0</v>
      </c>
    </row>
    <row r="282" customFormat="false" ht="85.5" hidden="false" customHeight="false" outlineLevel="0" collapsed="false">
      <c r="A282" s="20" t="str">
        <f aca="false">Source!E200</f>
        <v>37</v>
      </c>
      <c r="B282" s="21" t="str">
        <f aca="false">Source!F200</f>
        <v>3.24-42-7</v>
      </c>
      <c r="C282" s="21" t="str">
        <f aca="false">Source!G200</f>
        <v>БЕСКАНАЛЬНАЯ ПРОКЛАДКА ТРУБОПРОВОДОВ С ТЕПЛОИЗОЛЯЦИЕЙ ИЗ ПЕНОПОЛИУРЕТАНА. ИЗОЛЯЦИЯ СТЫКОВ ТРУБ, ДИАМЕТР ТРУБ 200 ММ</v>
      </c>
      <c r="D282" s="22" t="str">
        <f aca="false">Source!H200</f>
        <v>стык</v>
      </c>
      <c r="E282" s="23" t="n">
        <f aca="false">Source!I200</f>
        <v>10</v>
      </c>
      <c r="F282" s="24"/>
      <c r="G282" s="25"/>
      <c r="H282" s="23"/>
      <c r="I282" s="26"/>
      <c r="J282" s="23"/>
      <c r="K282" s="26"/>
      <c r="Q282" s="1" t="n">
        <f aca="false">ROUND((Source!DN200/100)*ROUND((Source!AF200*Source!AV200)*Source!I200,2),2)</f>
        <v>4336.16</v>
      </c>
      <c r="R282" s="1" t="n">
        <f aca="false">Source!X200</f>
        <v>62988.45</v>
      </c>
      <c r="S282" s="1" t="n">
        <f aca="false">ROUND((Source!DO200/100)*ROUND((Source!AF200*Source!AV200)*Source!I200,2),2)</f>
        <v>3684.11</v>
      </c>
      <c r="T282" s="1" t="n">
        <f aca="false">Source!Y200</f>
        <v>32056.62</v>
      </c>
      <c r="U282" s="1" t="n">
        <f aca="false">ROUND((175/100)*ROUND((Source!AE200*Source!AV200)*Source!I200,2),2)</f>
        <v>238.35</v>
      </c>
      <c r="V282" s="1" t="n">
        <f aca="false">ROUND((167/100)*ROUND(Source!CS200*Source!I200,2),2)</f>
        <v>3923.65</v>
      </c>
    </row>
    <row r="283" customFormat="false" ht="14.25" hidden="false" customHeight="false" outlineLevel="0" collapsed="false">
      <c r="A283" s="20"/>
      <c r="B283" s="21"/>
      <c r="C283" s="21" t="s">
        <v>26</v>
      </c>
      <c r="D283" s="22"/>
      <c r="E283" s="23"/>
      <c r="F283" s="24" t="n">
        <f aca="false">Source!AO200</f>
        <v>265.7</v>
      </c>
      <c r="G283" s="25" t="str">
        <f aca="false">Source!DG200</f>
        <v>*1,15</v>
      </c>
      <c r="H283" s="23" t="n">
        <f aca="false">Source!AV200</f>
        <v>1.067</v>
      </c>
      <c r="I283" s="26" t="n">
        <f aca="false">ROUND((Source!AF200*Source!AV200)*Source!I200,2)</f>
        <v>3260.27</v>
      </c>
      <c r="J283" s="23" t="n">
        <f aca="false">IF(Source!BA200&lt;&gt;0,Source!BA200,1)</f>
        <v>17.25</v>
      </c>
      <c r="K283" s="26" t="n">
        <f aca="false">Source!S200</f>
        <v>56239.69</v>
      </c>
      <c r="W283" s="1" t="n">
        <f aca="false">ROUND((Source!AF200*Source!AV200)*Source!I200,2)</f>
        <v>3260.27</v>
      </c>
    </row>
    <row r="284" customFormat="false" ht="14.25" hidden="false" customHeight="false" outlineLevel="0" collapsed="false">
      <c r="A284" s="20"/>
      <c r="B284" s="21"/>
      <c r="C284" s="21" t="s">
        <v>27</v>
      </c>
      <c r="D284" s="22"/>
      <c r="E284" s="23"/>
      <c r="F284" s="24" t="n">
        <f aca="false">Source!AM200</f>
        <v>76.32</v>
      </c>
      <c r="G284" s="25" t="str">
        <f aca="false">Source!DE200</f>
        <v>*1,15</v>
      </c>
      <c r="H284" s="23" t="n">
        <f aca="false">Source!AV200</f>
        <v>1.067</v>
      </c>
      <c r="I284" s="26" t="n">
        <f aca="false">ROUND((Source!AD200*Source!AV200)*Source!I200,2)</f>
        <v>936.48</v>
      </c>
      <c r="J284" s="23" t="n">
        <f aca="false">IF(Source!BB200&lt;&gt;0,Source!BB200,1)</f>
        <v>7.5</v>
      </c>
      <c r="K284" s="26" t="n">
        <f aca="false">Source!Q200</f>
        <v>7023.63</v>
      </c>
    </row>
    <row r="285" customFormat="false" ht="14.25" hidden="false" customHeight="false" outlineLevel="0" collapsed="false">
      <c r="A285" s="20"/>
      <c r="B285" s="21"/>
      <c r="C285" s="21" t="s">
        <v>31</v>
      </c>
      <c r="D285" s="22"/>
      <c r="E285" s="23"/>
      <c r="F285" s="24" t="n">
        <f aca="false">Source!AN200</f>
        <v>11.1</v>
      </c>
      <c r="G285" s="25" t="str">
        <f aca="false">Source!DF200</f>
        <v>*1,15</v>
      </c>
      <c r="H285" s="23" t="n">
        <f aca="false">Source!AV200</f>
        <v>1.067</v>
      </c>
      <c r="I285" s="31" t="n">
        <f aca="false">ROUND((Source!AE200*Source!AV200)*Source!I200,2)</f>
        <v>136.2</v>
      </c>
      <c r="J285" s="23" t="n">
        <f aca="false">IF(Source!BS200&lt;&gt;0,Source!BS200,1)</f>
        <v>17.25</v>
      </c>
      <c r="K285" s="31" t="n">
        <f aca="false">Source!R200</f>
        <v>2349.49</v>
      </c>
      <c r="W285" s="1" t="n">
        <f aca="false">ROUND((Source!AE200*Source!AV200)*Source!I200,2)</f>
        <v>136.2</v>
      </c>
    </row>
    <row r="286" customFormat="false" ht="14.25" hidden="false" customHeight="false" outlineLevel="0" collapsed="false">
      <c r="A286" s="20"/>
      <c r="B286" s="21"/>
      <c r="C286" s="21" t="s">
        <v>28</v>
      </c>
      <c r="D286" s="22"/>
      <c r="E286" s="23"/>
      <c r="F286" s="24" t="n">
        <f aca="false">Source!AL200</f>
        <v>30.13</v>
      </c>
      <c r="G286" s="25" t="n">
        <f aca="false">Source!DD200</f>
        <v>0</v>
      </c>
      <c r="H286" s="23" t="n">
        <f aca="false">Source!AW200</f>
        <v>1.003</v>
      </c>
      <c r="I286" s="26" t="n">
        <f aca="false">ROUND((Source!AC200*Source!AW200)*Source!I200,2)</f>
        <v>302.2</v>
      </c>
      <c r="J286" s="23" t="n">
        <f aca="false">IF(Source!BC200&lt;&gt;0,Source!BC200,1)</f>
        <v>2.7</v>
      </c>
      <c r="K286" s="26" t="n">
        <f aca="false">Source!P200</f>
        <v>815.95</v>
      </c>
    </row>
    <row r="287" customFormat="false" ht="42.75" hidden="false" customHeight="false" outlineLevel="0" collapsed="false">
      <c r="A287" s="20" t="str">
        <f aca="false">Source!E201</f>
        <v>37,1</v>
      </c>
      <c r="B287" s="21" t="str">
        <f aca="false">Source!F201</f>
        <v>1.12-2-598</v>
      </c>
      <c r="C287" s="21" t="str">
        <f aca="false">Source!G201</f>
        <v>КОМПЛЕКТ ДЛЯ ИЗОЛЯЦИИ СТЫКА МФЛ-1000, ИЗ ПЕНОПОЛИУРЕТАНА, НАРУЖНЫЙ ДИАМЕТР ТРУБ 219 ММ</v>
      </c>
      <c r="D287" s="22" t="str">
        <f aca="false">Source!H201</f>
        <v>компл.</v>
      </c>
      <c r="E287" s="23" t="n">
        <f aca="false">Source!I201</f>
        <v>10</v>
      </c>
      <c r="F287" s="24" t="n">
        <f aca="false">Source!AK201</f>
        <v>3112.47</v>
      </c>
      <c r="G287" s="25"/>
      <c r="H287" s="23" t="n">
        <f aca="false">Source!AW201</f>
        <v>1.003</v>
      </c>
      <c r="I287" s="26" t="n">
        <f aca="false">ROUND((Source!AC201*Source!AW201)*Source!I201,2)+ROUND((Source!AD201*Source!AV201)*Source!I201,2)+ROUND((Source!AF201*Source!AV201)*Source!I201,2)</f>
        <v>31218.07</v>
      </c>
      <c r="J287" s="23" t="n">
        <f aca="false">IF(Source!BC201&lt;&gt;0,Source!BC201,1)</f>
        <v>1.86</v>
      </c>
      <c r="K287" s="26" t="n">
        <f aca="false">Source!O201</f>
        <v>58065.62</v>
      </c>
      <c r="Q287" s="1" t="n">
        <f aca="false">ROUND((Source!DN201/100)*ROUND((Source!AF201*Source!AV201)*Source!I201,2),2)</f>
        <v>0</v>
      </c>
      <c r="R287" s="1" t="n">
        <f aca="false">Source!X201</f>
        <v>0</v>
      </c>
      <c r="S287" s="1" t="n">
        <f aca="false">ROUND((Source!DO201/100)*ROUND((Source!AF201*Source!AV201)*Source!I201,2),2)</f>
        <v>0</v>
      </c>
      <c r="T287" s="1" t="n">
        <f aca="false">Source!Y201</f>
        <v>0</v>
      </c>
      <c r="U287" s="1" t="n">
        <f aca="false">ROUND((175/100)*ROUND((Source!AE201*Source!AV201)*Source!I201,2),2)</f>
        <v>0</v>
      </c>
      <c r="V287" s="1" t="n">
        <f aca="false">ROUND((167/100)*ROUND(Source!CS201*Source!I201,2),2)</f>
        <v>0</v>
      </c>
      <c r="X287" s="1" t="n">
        <f aca="false">IF(Source!BI201&lt;=1,I287,0)</f>
        <v>31218.07</v>
      </c>
      <c r="Y287" s="1" t="n">
        <f aca="false">IF(Source!BI201=2,I287,0)</f>
        <v>0</v>
      </c>
      <c r="Z287" s="1" t="n">
        <f aca="false">IF(Source!BI201=3,I287,0)</f>
        <v>0</v>
      </c>
      <c r="AA287" s="1" t="n">
        <f aca="false">IF(Source!BI201=4,I287,0)</f>
        <v>0</v>
      </c>
    </row>
    <row r="288" customFormat="false" ht="14.25" hidden="false" customHeight="false" outlineLevel="0" collapsed="false">
      <c r="A288" s="20"/>
      <c r="B288" s="21"/>
      <c r="C288" s="21" t="s">
        <v>32</v>
      </c>
      <c r="D288" s="22" t="s">
        <v>33</v>
      </c>
      <c r="E288" s="23" t="n">
        <f aca="false">Source!DN200</f>
        <v>133</v>
      </c>
      <c r="F288" s="24"/>
      <c r="G288" s="25"/>
      <c r="H288" s="23"/>
      <c r="I288" s="26" t="n">
        <f aca="false">SUM(Q282:Q287)</f>
        <v>4336.16</v>
      </c>
      <c r="J288" s="23" t="n">
        <f aca="false">Source!BZ200</f>
        <v>112</v>
      </c>
      <c r="K288" s="26" t="n">
        <f aca="false">SUM(R282:R287)</f>
        <v>62988.45</v>
      </c>
    </row>
    <row r="289" customFormat="false" ht="14.25" hidden="false" customHeight="false" outlineLevel="0" collapsed="false">
      <c r="A289" s="20"/>
      <c r="B289" s="21"/>
      <c r="C289" s="21" t="s">
        <v>34</v>
      </c>
      <c r="D289" s="22" t="s">
        <v>33</v>
      </c>
      <c r="E289" s="23" t="n">
        <f aca="false">Source!DO200</f>
        <v>113</v>
      </c>
      <c r="F289" s="24"/>
      <c r="G289" s="25"/>
      <c r="H289" s="23"/>
      <c r="I289" s="26" t="n">
        <f aca="false">SUM(S282:S288)</f>
        <v>3684.11</v>
      </c>
      <c r="J289" s="23" t="n">
        <f aca="false">Source!CA200</f>
        <v>57</v>
      </c>
      <c r="K289" s="26" t="n">
        <f aca="false">SUM(T282:T288)</f>
        <v>32056.62</v>
      </c>
    </row>
    <row r="290" customFormat="false" ht="14.25" hidden="false" customHeight="false" outlineLevel="0" collapsed="false">
      <c r="A290" s="20"/>
      <c r="B290" s="21"/>
      <c r="C290" s="21" t="s">
        <v>35</v>
      </c>
      <c r="D290" s="22" t="s">
        <v>33</v>
      </c>
      <c r="E290" s="23" t="n">
        <f aca="false">175</f>
        <v>175</v>
      </c>
      <c r="F290" s="24"/>
      <c r="G290" s="25"/>
      <c r="H290" s="23"/>
      <c r="I290" s="26" t="n">
        <f aca="false">SUM(U282:U289)</f>
        <v>238.35</v>
      </c>
      <c r="J290" s="23" t="n">
        <f aca="false">167</f>
        <v>167</v>
      </c>
      <c r="K290" s="26" t="n">
        <f aca="false">SUM(V282:V289)</f>
        <v>3923.65</v>
      </c>
    </row>
    <row r="291" customFormat="false" ht="14.25" hidden="false" customHeight="false" outlineLevel="0" collapsed="false">
      <c r="A291" s="20"/>
      <c r="B291" s="21"/>
      <c r="C291" s="21" t="s">
        <v>36</v>
      </c>
      <c r="D291" s="22" t="s">
        <v>37</v>
      </c>
      <c r="E291" s="23" t="n">
        <f aca="false">Source!AQ200</f>
        <v>18.9</v>
      </c>
      <c r="F291" s="24"/>
      <c r="G291" s="25" t="str">
        <f aca="false">Source!DI200</f>
        <v>*1,15</v>
      </c>
      <c r="H291" s="23" t="n">
        <f aca="false">Source!AV200</f>
        <v>1.067</v>
      </c>
      <c r="I291" s="26" t="n">
        <f aca="false">Source!U200</f>
        <v>231.91245</v>
      </c>
      <c r="J291" s="23"/>
      <c r="K291" s="26"/>
    </row>
    <row r="292" customFormat="false" ht="1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8" t="n">
        <f aca="false">I283+I284+I286+I288+I289+I290+SUM(I287:I287)</f>
        <v>43975.64</v>
      </c>
      <c r="I292" s="28"/>
      <c r="J292" s="28" t="n">
        <f aca="false">K283+K284+K286+K288+K289+K290+SUM(K287:K287)</f>
        <v>221113.61</v>
      </c>
      <c r="K292" s="28"/>
      <c r="O292" s="29" t="n">
        <f aca="false">H292</f>
        <v>43975.64</v>
      </c>
      <c r="P292" s="29" t="n">
        <f aca="false">J292</f>
        <v>221113.61</v>
      </c>
      <c r="X292" s="1" t="n">
        <f aca="false">IF(Source!BI200&lt;=1,I283+I284+I286+I288+I289+I290,0)</f>
        <v>12757.57</v>
      </c>
      <c r="Y292" s="1" t="n">
        <f aca="false">IF(Source!BI200=2,I283+I284+I286+I288+I289+I290,0)</f>
        <v>0</v>
      </c>
      <c r="Z292" s="1" t="n">
        <f aca="false">IF(Source!BI200=3,I283+I284+I286+I288+I289+I290,0)</f>
        <v>0</v>
      </c>
      <c r="AA292" s="1" t="n">
        <f aca="false">IF(Source!BI200=4,I283+I284+I286+I288+I289+I290,0)</f>
        <v>0</v>
      </c>
    </row>
    <row r="293" customFormat="false" ht="71.25" hidden="false" customHeight="false" outlineLevel="0" collapsed="false">
      <c r="A293" s="20" t="str">
        <f aca="false">Source!E202</f>
        <v>38</v>
      </c>
      <c r="B293" s="21" t="str">
        <f aca="false">Source!F202</f>
        <v>3.1-6-10</v>
      </c>
      <c r="C293" s="21" t="str">
        <f aca="false">Source!G202</f>
        <v>РАЗРАБОТКА ГРУНТА С ПОГРУЗКОЙ НА АВТОМОБИЛИ-САМОСВАЛЫ ЭКСКАВАТОРАМИ С КОВШОМ ВМЕСТИМОСТЬЮ 0,5 М3 ГРУППА ГРУНТОВ 1-3</v>
      </c>
      <c r="D293" s="22" t="str">
        <f aca="false">Source!H202</f>
        <v>100 м3</v>
      </c>
      <c r="E293" s="23" t="n">
        <f aca="false">Source!I202</f>
        <v>3.35722</v>
      </c>
      <c r="F293" s="24"/>
      <c r="G293" s="25"/>
      <c r="H293" s="23"/>
      <c r="I293" s="26"/>
      <c r="J293" s="23"/>
      <c r="K293" s="26"/>
      <c r="Q293" s="1" t="n">
        <f aca="false">ROUND((Source!DN202/100)*ROUND((Source!AF202*Source!AV202)*Source!I202,2),2)</f>
        <v>55.3</v>
      </c>
      <c r="R293" s="1" t="n">
        <f aca="false">Source!X202</f>
        <v>944.14</v>
      </c>
      <c r="S293" s="1" t="n">
        <f aca="false">ROUND((Source!DO202/100)*ROUND((Source!AF202*Source!AV202)*Source!I202,2),2)</f>
        <v>43.45</v>
      </c>
      <c r="T293" s="1" t="n">
        <f aca="false">Source!Y202</f>
        <v>525.6</v>
      </c>
      <c r="U293" s="1" t="n">
        <f aca="false">ROUND((175/100)*ROUND((Source!AE202*Source!AV202)*Source!I202,2),2)</f>
        <v>983.8</v>
      </c>
      <c r="V293" s="1" t="n">
        <f aca="false">ROUND((167/100)*ROUND(Source!CS202*Source!I202,2),2)</f>
        <v>16194.83</v>
      </c>
    </row>
    <row r="294" customFormat="false" ht="12.75" hidden="false" customHeight="false" outlineLevel="0" collapsed="false">
      <c r="C294" s="30" t="str">
        <f aca="false">"Объем: "&amp;Source!I202&amp;"=335,722/"&amp;"100"</f>
        <v>Объем: 3.35722=335,722/100</v>
      </c>
    </row>
    <row r="295" customFormat="false" ht="14.25" hidden="false" customHeight="false" outlineLevel="0" collapsed="false">
      <c r="A295" s="20"/>
      <c r="B295" s="21"/>
      <c r="C295" s="21" t="s">
        <v>26</v>
      </c>
      <c r="D295" s="22"/>
      <c r="E295" s="23"/>
      <c r="F295" s="24" t="n">
        <f aca="false">Source!AO202</f>
        <v>14.1</v>
      </c>
      <c r="G295" s="25" t="n">
        <f aca="false">Source!DG202</f>
        <v>0</v>
      </c>
      <c r="H295" s="23" t="n">
        <f aca="false">Source!AV202</f>
        <v>1.192</v>
      </c>
      <c r="I295" s="26" t="n">
        <f aca="false">ROUND((Source!AF202*Source!AV202)*Source!I202,2)</f>
        <v>56.43</v>
      </c>
      <c r="J295" s="23" t="n">
        <f aca="false">IF(Source!BA202&lt;&gt;0,Source!BA202,1)</f>
        <v>17.25</v>
      </c>
      <c r="K295" s="26" t="n">
        <f aca="false">Source!S202</f>
        <v>973.34</v>
      </c>
      <c r="W295" s="1" t="n">
        <f aca="false">ROUND((Source!AF202*Source!AV202)*Source!I202,2)</f>
        <v>56.43</v>
      </c>
    </row>
    <row r="296" customFormat="false" ht="14.25" hidden="false" customHeight="false" outlineLevel="0" collapsed="false">
      <c r="A296" s="20"/>
      <c r="B296" s="21"/>
      <c r="C296" s="21" t="s">
        <v>27</v>
      </c>
      <c r="D296" s="22"/>
      <c r="E296" s="23"/>
      <c r="F296" s="24" t="n">
        <f aca="false">Source!AM202</f>
        <v>757.55</v>
      </c>
      <c r="G296" s="25" t="n">
        <f aca="false">Source!DE202</f>
        <v>0</v>
      </c>
      <c r="H296" s="23" t="n">
        <f aca="false">Source!AV202</f>
        <v>1.192</v>
      </c>
      <c r="I296" s="26" t="n">
        <f aca="false">ROUND((Source!AD202*Source!AV202)*Source!I202,2)</f>
        <v>3031.57</v>
      </c>
      <c r="J296" s="23" t="n">
        <f aca="false">IF(Source!BB202&lt;&gt;0,Source!BB202,1)</f>
        <v>7.4</v>
      </c>
      <c r="K296" s="26" t="n">
        <f aca="false">Source!Q202</f>
        <v>22433.61</v>
      </c>
    </row>
    <row r="297" customFormat="false" ht="14.25" hidden="false" customHeight="false" outlineLevel="0" collapsed="false">
      <c r="A297" s="20"/>
      <c r="B297" s="21"/>
      <c r="C297" s="21" t="s">
        <v>31</v>
      </c>
      <c r="D297" s="22"/>
      <c r="E297" s="23"/>
      <c r="F297" s="24" t="n">
        <f aca="false">Source!AN202</f>
        <v>140.48</v>
      </c>
      <c r="G297" s="25" t="n">
        <f aca="false">Source!DF202</f>
        <v>0</v>
      </c>
      <c r="H297" s="23" t="n">
        <f aca="false">Source!AV202</f>
        <v>1.192</v>
      </c>
      <c r="I297" s="31" t="n">
        <f aca="false">ROUND((Source!AE202*Source!AV202)*Source!I202,2)</f>
        <v>562.17</v>
      </c>
      <c r="J297" s="23" t="n">
        <f aca="false">IF(Source!BS202&lt;&gt;0,Source!BS202,1)</f>
        <v>17.25</v>
      </c>
      <c r="K297" s="31" t="n">
        <f aca="false">Source!R202</f>
        <v>9697.5</v>
      </c>
      <c r="W297" s="1" t="n">
        <f aca="false">ROUND((Source!AE202*Source!AV202)*Source!I202,2)</f>
        <v>562.17</v>
      </c>
    </row>
    <row r="298" customFormat="false" ht="14.25" hidden="false" customHeight="false" outlineLevel="0" collapsed="false">
      <c r="A298" s="20"/>
      <c r="B298" s="21"/>
      <c r="C298" s="21" t="s">
        <v>32</v>
      </c>
      <c r="D298" s="22" t="s">
        <v>33</v>
      </c>
      <c r="E298" s="23" t="n">
        <f aca="false">Source!DN202</f>
        <v>98</v>
      </c>
      <c r="F298" s="24"/>
      <c r="G298" s="25"/>
      <c r="H298" s="23"/>
      <c r="I298" s="26" t="n">
        <f aca="false">SUM(Q293:Q297)</f>
        <v>55.3</v>
      </c>
      <c r="J298" s="23" t="n">
        <f aca="false">Source!BZ202</f>
        <v>97</v>
      </c>
      <c r="K298" s="26" t="n">
        <f aca="false">SUM(R293:R297)</f>
        <v>944.14</v>
      </c>
    </row>
    <row r="299" customFormat="false" ht="14.25" hidden="false" customHeight="false" outlineLevel="0" collapsed="false">
      <c r="A299" s="20"/>
      <c r="B299" s="21"/>
      <c r="C299" s="21" t="s">
        <v>34</v>
      </c>
      <c r="D299" s="22" t="s">
        <v>33</v>
      </c>
      <c r="E299" s="23" t="n">
        <f aca="false">Source!DO202</f>
        <v>77</v>
      </c>
      <c r="F299" s="24"/>
      <c r="G299" s="25"/>
      <c r="H299" s="23"/>
      <c r="I299" s="26" t="n">
        <f aca="false">SUM(S293:S298)</f>
        <v>43.45</v>
      </c>
      <c r="J299" s="23" t="n">
        <f aca="false">Source!CA202</f>
        <v>54</v>
      </c>
      <c r="K299" s="26" t="n">
        <f aca="false">SUM(T293:T298)</f>
        <v>525.6</v>
      </c>
    </row>
    <row r="300" customFormat="false" ht="14.25" hidden="false" customHeight="false" outlineLevel="0" collapsed="false">
      <c r="A300" s="20"/>
      <c r="B300" s="21"/>
      <c r="C300" s="21" t="s">
        <v>35</v>
      </c>
      <c r="D300" s="22" t="s">
        <v>33</v>
      </c>
      <c r="E300" s="23" t="n">
        <f aca="false">175</f>
        <v>175</v>
      </c>
      <c r="F300" s="24"/>
      <c r="G300" s="25"/>
      <c r="H300" s="23"/>
      <c r="I300" s="26" t="n">
        <f aca="false">SUM(U293:U299)</f>
        <v>983.8</v>
      </c>
      <c r="J300" s="23" t="n">
        <f aca="false">167</f>
        <v>167</v>
      </c>
      <c r="K300" s="26" t="n">
        <f aca="false">SUM(V293:V299)</f>
        <v>16194.83</v>
      </c>
    </row>
    <row r="301" customFormat="false" ht="14.25" hidden="false" customHeight="false" outlineLevel="0" collapsed="false">
      <c r="A301" s="20"/>
      <c r="B301" s="21"/>
      <c r="C301" s="21" t="s">
        <v>36</v>
      </c>
      <c r="D301" s="22" t="s">
        <v>37</v>
      </c>
      <c r="E301" s="23" t="n">
        <f aca="false">Source!AQ202</f>
        <v>1.38</v>
      </c>
      <c r="F301" s="24"/>
      <c r="G301" s="25" t="n">
        <f aca="false">Source!DI202</f>
        <v>0</v>
      </c>
      <c r="H301" s="23" t="n">
        <f aca="false">Source!AV202</f>
        <v>1.192</v>
      </c>
      <c r="I301" s="26" t="n">
        <f aca="false">Source!U202</f>
        <v>5.5224926112</v>
      </c>
      <c r="J301" s="23"/>
      <c r="K301" s="26"/>
    </row>
    <row r="302" customFormat="false" ht="1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8" t="n">
        <f aca="false">I295+I296+I298+I299+I300</f>
        <v>4170.55</v>
      </c>
      <c r="I302" s="28"/>
      <c r="J302" s="28" t="n">
        <f aca="false">K295+K296+K298+K299+K300</f>
        <v>41071.52</v>
      </c>
      <c r="K302" s="28"/>
      <c r="O302" s="29" t="n">
        <f aca="false">H302</f>
        <v>4170.55</v>
      </c>
      <c r="P302" s="29" t="n">
        <f aca="false">J302</f>
        <v>41071.52</v>
      </c>
      <c r="X302" s="1" t="n">
        <f aca="false">IF(Source!BI202&lt;=1,I295+I296+I298+I299+I300,0)</f>
        <v>4170.55</v>
      </c>
      <c r="Y302" s="1" t="n">
        <f aca="false">IF(Source!BI202=2,I295+I296+I298+I299+I300,0)</f>
        <v>0</v>
      </c>
      <c r="Z302" s="1" t="n">
        <f aca="false">IF(Source!BI202=3,I295+I296+I298+I299+I300,0)</f>
        <v>0</v>
      </c>
      <c r="AA302" s="1" t="n">
        <f aca="false">IF(Source!BI202=4,I295+I296+I298+I299+I300,0)</f>
        <v>0</v>
      </c>
    </row>
    <row r="303" customFormat="false" ht="85.5" hidden="false" customHeight="false" outlineLevel="0" collapsed="false">
      <c r="A303" s="20" t="str">
        <f aca="false">Source!E203</f>
        <v>39</v>
      </c>
      <c r="B303" s="21" t="str">
        <f aca="false">Source!F203</f>
        <v>15.1-34-1</v>
      </c>
      <c r="C303" s="21" t="str">
        <f aca="false">Source!G203</f>
        <v>ПЕРЕВОЗКА ГРУНТА ИЗ-ПОД ЗДАНИЙ И КОММУНИКАЦИЙ НА РАССТОЯНИЕ 34 КМ АВТОСАМОСВАЛАМИ ГРУЗОПОДЪЕМНОСТЬЮ ДО 16Т, ПЕРЕВОЗКА ДО 34 КМ</v>
      </c>
      <c r="D303" s="22" t="str">
        <f aca="false">Source!H203</f>
        <v>м3</v>
      </c>
      <c r="E303" s="23" t="n">
        <f aca="false">Source!I203</f>
        <v>335.722</v>
      </c>
      <c r="F303" s="24"/>
      <c r="G303" s="25"/>
      <c r="H303" s="23"/>
      <c r="I303" s="26"/>
      <c r="J303" s="23"/>
      <c r="K303" s="26"/>
      <c r="Q303" s="1" t="n">
        <f aca="false">ROUND((Source!DN203/100)*ROUND((Source!AF203*Source!AV203)*Source!I203,2),2)</f>
        <v>0</v>
      </c>
      <c r="R303" s="1" t="n">
        <f aca="false">Source!X203</f>
        <v>0</v>
      </c>
      <c r="S303" s="1" t="n">
        <f aca="false">ROUND((Source!DO203/100)*ROUND((Source!AF203*Source!AV203)*Source!I203,2),2)</f>
        <v>0</v>
      </c>
      <c r="T303" s="1" t="n">
        <f aca="false">Source!Y203</f>
        <v>0</v>
      </c>
      <c r="U303" s="1" t="n">
        <f aca="false">ROUND((175/100)*ROUND((Source!AE203*Source!AV203)*Source!I203,2),2)</f>
        <v>0</v>
      </c>
      <c r="V303" s="1" t="n">
        <f aca="false">ROUND((167/100)*ROUND(Source!CS203*Source!I203,2),2)</f>
        <v>0</v>
      </c>
    </row>
    <row r="304" customFormat="false" ht="12.75" hidden="false" customHeight="false" outlineLevel="0" collapsed="false">
      <c r="C304" s="30" t="str">
        <f aca="false">"Объем: "&amp;Source!I203&amp;"="&amp;Source!I202&amp;"*"&amp;"100"</f>
        <v>Объем: 335.722=3.35722*100</v>
      </c>
    </row>
    <row r="305" customFormat="false" ht="14.25" hidden="false" customHeight="false" outlineLevel="0" collapsed="false">
      <c r="A305" s="20"/>
      <c r="B305" s="21"/>
      <c r="C305" s="21" t="s">
        <v>27</v>
      </c>
      <c r="D305" s="22"/>
      <c r="E305" s="23"/>
      <c r="F305" s="24" t="n">
        <f aca="false">Source!AM203</f>
        <v>84.78</v>
      </c>
      <c r="G305" s="25" t="n">
        <f aca="false">Source!DE203</f>
        <v>0</v>
      </c>
      <c r="H305" s="23" t="n">
        <f aca="false">Source!AV203</f>
        <v>1</v>
      </c>
      <c r="I305" s="26" t="n">
        <f aca="false">ROUND((Source!AD203*Source!AV203)*Source!I203,2)</f>
        <v>28462.51</v>
      </c>
      <c r="J305" s="23" t="n">
        <f aca="false">IF(Source!BB203&lt;&gt;0,Source!BB203,1)</f>
        <v>6.78</v>
      </c>
      <c r="K305" s="26" t="n">
        <f aca="false">Source!Q203</f>
        <v>192975.83</v>
      </c>
    </row>
    <row r="306" customFormat="false" ht="1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8" t="n">
        <f aca="false">I305</f>
        <v>28462.51</v>
      </c>
      <c r="I306" s="28"/>
      <c r="J306" s="28" t="n">
        <f aca="false">K305</f>
        <v>192975.83</v>
      </c>
      <c r="K306" s="28"/>
      <c r="O306" s="29" t="n">
        <f aca="false">H306</f>
        <v>28462.51</v>
      </c>
      <c r="P306" s="29" t="n">
        <f aca="false">J306</f>
        <v>192975.83</v>
      </c>
      <c r="X306" s="1" t="n">
        <f aca="false">IF(Source!BI203&lt;=1,I305,0)</f>
        <v>0</v>
      </c>
      <c r="Y306" s="1" t="n">
        <f aca="false">IF(Source!BI203=2,I305,0)</f>
        <v>0</v>
      </c>
      <c r="Z306" s="1" t="n">
        <f aca="false">IF(Source!BI203=3,I305,0)</f>
        <v>0</v>
      </c>
      <c r="AA306" s="1" t="n">
        <f aca="false">IF(Source!BI203=4,I305,0)</f>
        <v>28462.51</v>
      </c>
    </row>
    <row r="307" customFormat="false" ht="99.75" hidden="false" customHeight="false" outlineLevel="0" collapsed="false">
      <c r="A307" s="20" t="str">
        <f aca="false">Source!E204</f>
        <v>40</v>
      </c>
      <c r="B307" s="21" t="str">
        <f aca="false">Source!F204</f>
        <v>15.1-0-9</v>
      </c>
      <c r="C307" s="21" t="str">
        <f aca="false">Source!G20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7" s="22" t="str">
        <f aca="false">Source!H204</f>
        <v>т</v>
      </c>
      <c r="E307" s="23" t="n">
        <f aca="false">Source!I204</f>
        <v>503.583</v>
      </c>
      <c r="F307" s="24"/>
      <c r="G307" s="25"/>
      <c r="H307" s="23"/>
      <c r="I307" s="26"/>
      <c r="J307" s="23"/>
      <c r="K307" s="26"/>
      <c r="Q307" s="1" t="n">
        <f aca="false">ROUND((Source!DN204/100)*ROUND((Source!AF204*Source!AV204)*Source!I204,2),2)</f>
        <v>0</v>
      </c>
      <c r="R307" s="1" t="n">
        <f aca="false">Source!X204</f>
        <v>0</v>
      </c>
      <c r="S307" s="1" t="n">
        <f aca="false">ROUND((Source!DO204/100)*ROUND((Source!AF204*Source!AV204)*Source!I204,2),2)</f>
        <v>0</v>
      </c>
      <c r="T307" s="1" t="n">
        <f aca="false">Source!Y204</f>
        <v>0</v>
      </c>
      <c r="U307" s="1" t="n">
        <f aca="false">ROUND((175/100)*ROUND((Source!AE204*Source!AV204)*Source!I204,2),2)</f>
        <v>0</v>
      </c>
      <c r="V307" s="1" t="n">
        <f aca="false">ROUND((167/100)*ROUND(Source!CS204*Source!I204,2),2)</f>
        <v>0</v>
      </c>
    </row>
    <row r="308" customFormat="false" ht="12.75" hidden="false" customHeight="false" outlineLevel="0" collapsed="false">
      <c r="C308" s="30" t="str">
        <f aca="false">"Объем: "&amp;Source!I204&amp;"="&amp;Source!I203&amp;"*"&amp;"1,5"</f>
        <v>Объем: 503.583=335.722*1,5</v>
      </c>
    </row>
    <row r="309" customFormat="false" ht="14.25" hidden="false" customHeight="false" outlineLevel="0" collapsed="false">
      <c r="A309" s="20"/>
      <c r="B309" s="21"/>
      <c r="C309" s="21" t="s">
        <v>27</v>
      </c>
      <c r="D309" s="22"/>
      <c r="E309" s="23"/>
      <c r="F309" s="24" t="n">
        <f aca="false">Source!AM204</f>
        <v>43.28</v>
      </c>
      <c r="G309" s="25" t="n">
        <f aca="false">Source!DE204</f>
        <v>0</v>
      </c>
      <c r="H309" s="23" t="n">
        <f aca="false">Source!AV204</f>
        <v>1</v>
      </c>
      <c r="I309" s="26" t="n">
        <f aca="false">ROUND((Source!AD204*Source!AV204)*Source!I204,2)</f>
        <v>21795.07</v>
      </c>
      <c r="J309" s="23" t="n">
        <f aca="false">IF(Source!BB204&lt;&gt;0,Source!BB204,1)</f>
        <v>2.09</v>
      </c>
      <c r="K309" s="26" t="n">
        <f aca="false">Source!Q204</f>
        <v>45551.7</v>
      </c>
    </row>
    <row r="310" customFormat="false" ht="15" hidden="false" customHeight="false" outlineLevel="0" collapsed="false">
      <c r="A310" s="27"/>
      <c r="B310" s="27"/>
      <c r="C310" s="27"/>
      <c r="D310" s="27"/>
      <c r="E310" s="27"/>
      <c r="F310" s="27"/>
      <c r="G310" s="27"/>
      <c r="H310" s="28" t="n">
        <f aca="false">I309</f>
        <v>21795.07</v>
      </c>
      <c r="I310" s="28"/>
      <c r="J310" s="28" t="n">
        <f aca="false">K309</f>
        <v>45551.7</v>
      </c>
      <c r="K310" s="28"/>
      <c r="O310" s="29" t="n">
        <f aca="false">H310</f>
        <v>21795.07</v>
      </c>
      <c r="P310" s="29" t="n">
        <f aca="false">J310</f>
        <v>45551.7</v>
      </c>
      <c r="X310" s="1" t="n">
        <f aca="false">IF(Source!BI204&lt;=1,I309,0)</f>
        <v>0</v>
      </c>
      <c r="Y310" s="1" t="n">
        <f aca="false">IF(Source!BI204=2,I309,0)</f>
        <v>0</v>
      </c>
      <c r="Z310" s="1" t="n">
        <f aca="false">IF(Source!BI204=3,I309,0)</f>
        <v>0</v>
      </c>
      <c r="AA310" s="1" t="n">
        <f aca="false">IF(Source!BI204=4,I309,0)</f>
        <v>21795.07</v>
      </c>
    </row>
    <row r="311" customFormat="false" ht="71.25" hidden="false" customHeight="false" outlineLevel="0" collapsed="false">
      <c r="A311" s="20" t="str">
        <f aca="false">Source!E205</f>
        <v>41</v>
      </c>
      <c r="B311" s="21" t="str">
        <f aca="false">Source!F205</f>
        <v>15.1-30-5</v>
      </c>
      <c r="C311" s="21" t="str">
        <f aca="false">Source!G205</f>
        <v>ПЕРЕВОЗКА СТРОИТЕЛЬНОГО МУСОРА НА РАССТОЯНИЕ 30 КМ АВТОСАМОСВАЛАМИ ГРУЗОПОДЪЕМНОСТЬЮ ДО 16 Т, ПЕРЕВОЗКА ДО 30 КМ</v>
      </c>
      <c r="D311" s="22" t="str">
        <f aca="false">Source!H205</f>
        <v>т</v>
      </c>
      <c r="E311" s="23" t="n">
        <f aca="false">Source!I205</f>
        <v>123.42</v>
      </c>
      <c r="F311" s="24"/>
      <c r="G311" s="25"/>
      <c r="H311" s="23"/>
      <c r="I311" s="26"/>
      <c r="J311" s="23"/>
      <c r="K311" s="26"/>
      <c r="Q311" s="1" t="n">
        <f aca="false">ROUND((Source!DN205/100)*ROUND((Source!AF205*Source!AV205)*Source!I205,2),2)</f>
        <v>0</v>
      </c>
      <c r="R311" s="1" t="n">
        <f aca="false">Source!X205</f>
        <v>0</v>
      </c>
      <c r="S311" s="1" t="n">
        <f aca="false">ROUND((Source!DO205/100)*ROUND((Source!AF205*Source!AV205)*Source!I205,2),2)</f>
        <v>0</v>
      </c>
      <c r="T311" s="1" t="n">
        <f aca="false">Source!Y205</f>
        <v>0</v>
      </c>
      <c r="U311" s="1" t="n">
        <f aca="false">ROUND((175/100)*ROUND((Source!AE205*Source!AV205)*Source!I205,2),2)</f>
        <v>0</v>
      </c>
      <c r="V311" s="1" t="n">
        <f aca="false">ROUND((167/100)*ROUND(Source!CS205*Source!I205,2),2)</f>
        <v>0</v>
      </c>
    </row>
    <row r="312" customFormat="false" ht="14.25" hidden="false" customHeight="false" outlineLevel="0" collapsed="false">
      <c r="A312" s="20"/>
      <c r="B312" s="21"/>
      <c r="C312" s="21" t="s">
        <v>27</v>
      </c>
      <c r="D312" s="22"/>
      <c r="E312" s="23"/>
      <c r="F312" s="24" t="n">
        <f aca="false">Source!AM205</f>
        <v>62.02</v>
      </c>
      <c r="G312" s="25" t="n">
        <f aca="false">Source!DE205</f>
        <v>0</v>
      </c>
      <c r="H312" s="23" t="n">
        <f aca="false">Source!AV205</f>
        <v>1</v>
      </c>
      <c r="I312" s="26" t="n">
        <f aca="false">ROUND((Source!AD205*Source!AV205)*Source!I205,2)</f>
        <v>7654.51</v>
      </c>
      <c r="J312" s="23" t="n">
        <f aca="false">IF(Source!BB205&lt;&gt;0,Source!BB205,1)</f>
        <v>5.6</v>
      </c>
      <c r="K312" s="26" t="n">
        <f aca="false">Source!Q205</f>
        <v>42865.25</v>
      </c>
    </row>
    <row r="313" customFormat="false" ht="15" hidden="false" customHeight="false" outlineLevel="0" collapsed="false">
      <c r="A313" s="27"/>
      <c r="B313" s="27"/>
      <c r="C313" s="27"/>
      <c r="D313" s="27"/>
      <c r="E313" s="27"/>
      <c r="F313" s="27"/>
      <c r="G313" s="27"/>
      <c r="H313" s="28" t="n">
        <f aca="false">I312</f>
        <v>7654.51</v>
      </c>
      <c r="I313" s="28"/>
      <c r="J313" s="28" t="n">
        <f aca="false">K312</f>
        <v>42865.25</v>
      </c>
      <c r="K313" s="28"/>
      <c r="O313" s="29" t="n">
        <f aca="false">H313</f>
        <v>7654.51</v>
      </c>
      <c r="P313" s="29" t="n">
        <f aca="false">J313</f>
        <v>42865.25</v>
      </c>
      <c r="X313" s="1" t="n">
        <f aca="false">IF(Source!BI205&lt;=1,I312,0)</f>
        <v>0</v>
      </c>
      <c r="Y313" s="1" t="n">
        <f aca="false">IF(Source!BI205=2,I312,0)</f>
        <v>0</v>
      </c>
      <c r="Z313" s="1" t="n">
        <f aca="false">IF(Source!BI205=3,I312,0)</f>
        <v>0</v>
      </c>
      <c r="AA313" s="1" t="n">
        <f aca="false">IF(Source!BI205=4,I312,0)</f>
        <v>7654.51</v>
      </c>
    </row>
    <row r="314" customFormat="false" ht="28.5" hidden="false" customHeight="false" outlineLevel="0" collapsed="false">
      <c r="A314" s="20" t="str">
        <f aca="false">Source!E206</f>
        <v>42</v>
      </c>
      <c r="B314" s="21" t="str">
        <f aca="false">Source!F206</f>
        <v>15.1-0-1</v>
      </c>
      <c r="C314" s="21" t="str">
        <f aca="false">Source!G206</f>
        <v>СОДЕРЖАНИЕ СВАЛКИ ОТХОДОВ СТРОИТЕЛЬСТВА И СНОСА</v>
      </c>
      <c r="D314" s="22" t="str">
        <f aca="false">Source!H206</f>
        <v>т</v>
      </c>
      <c r="E314" s="23" t="n">
        <f aca="false">Source!I206</f>
        <v>123.42</v>
      </c>
      <c r="F314" s="24"/>
      <c r="G314" s="25"/>
      <c r="H314" s="23"/>
      <c r="I314" s="26"/>
      <c r="J314" s="23"/>
      <c r="K314" s="26"/>
      <c r="Q314" s="1" t="n">
        <f aca="false">ROUND((Source!DN206/100)*ROUND((Source!AF206*Source!AV206)*Source!I206,2),2)</f>
        <v>0</v>
      </c>
      <c r="R314" s="1" t="n">
        <f aca="false">Source!X206</f>
        <v>0</v>
      </c>
      <c r="S314" s="1" t="n">
        <f aca="false">ROUND((Source!DO206/100)*ROUND((Source!AF206*Source!AV206)*Source!I206,2),2)</f>
        <v>0</v>
      </c>
      <c r="T314" s="1" t="n">
        <f aca="false">Source!Y206</f>
        <v>0</v>
      </c>
      <c r="U314" s="1" t="n">
        <f aca="false">ROUND((175/100)*ROUND((Source!AE206*Source!AV206)*Source!I206,2),2)</f>
        <v>0</v>
      </c>
      <c r="V314" s="1" t="n">
        <f aca="false">ROUND((167/100)*ROUND(Source!CS206*Source!I206,2),2)</f>
        <v>0</v>
      </c>
    </row>
    <row r="315" customFormat="false" ht="14.25" hidden="false" customHeight="false" outlineLevel="0" collapsed="false">
      <c r="A315" s="20"/>
      <c r="B315" s="21"/>
      <c r="C315" s="21" t="s">
        <v>27</v>
      </c>
      <c r="D315" s="22"/>
      <c r="E315" s="23"/>
      <c r="F315" s="24" t="n">
        <f aca="false">Source!AM206</f>
        <v>101</v>
      </c>
      <c r="G315" s="25" t="n">
        <f aca="false">Source!DE206</f>
        <v>0</v>
      </c>
      <c r="H315" s="23" t="n">
        <f aca="false">Source!AV206</f>
        <v>1</v>
      </c>
      <c r="I315" s="26" t="n">
        <f aca="false">ROUND((Source!AD206*Source!AV206)*Source!I206,2)</f>
        <v>12465.42</v>
      </c>
      <c r="J315" s="23" t="n">
        <f aca="false">IF(Source!BB206&lt;&gt;0,Source!BB206,1)</f>
        <v>2.01</v>
      </c>
      <c r="K315" s="26" t="n">
        <f aca="false">Source!Q206</f>
        <v>25055.49</v>
      </c>
    </row>
    <row r="316" customFormat="false" ht="1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8" t="n">
        <f aca="false">I315</f>
        <v>12465.42</v>
      </c>
      <c r="I316" s="28"/>
      <c r="J316" s="28" t="n">
        <f aca="false">K315</f>
        <v>25055.49</v>
      </c>
      <c r="K316" s="28"/>
      <c r="O316" s="29" t="n">
        <f aca="false">H316</f>
        <v>12465.42</v>
      </c>
      <c r="P316" s="29" t="n">
        <f aca="false">J316</f>
        <v>25055.49</v>
      </c>
      <c r="X316" s="1" t="n">
        <f aca="false">IF(Source!BI206&lt;=1,I315,0)</f>
        <v>0</v>
      </c>
      <c r="Y316" s="1" t="n">
        <f aca="false">IF(Source!BI206=2,I315,0)</f>
        <v>0</v>
      </c>
      <c r="Z316" s="1" t="n">
        <f aca="false">IF(Source!BI206=3,I315,0)</f>
        <v>0</v>
      </c>
      <c r="AA316" s="1" t="n">
        <f aca="false">IF(Source!BI206=4,I315,0)</f>
        <v>12465.42</v>
      </c>
    </row>
    <row r="318" customFormat="false" ht="15" hidden="false" customHeight="true" outlineLevel="0" collapsed="false">
      <c r="A318" s="32" t="str">
        <f aca="false">CONCATENATE("Итого по разделу: ",IF(Source!G208&lt;&gt;"Новый раздел",Source!G208,""))</f>
        <v>Итого по разделу: Тепловая сеть в ППУ-ПЭ 2Ду200  в непроходном канале - 20+10=30 п.м</v>
      </c>
      <c r="B318" s="32"/>
      <c r="C318" s="32"/>
      <c r="D318" s="32"/>
      <c r="E318" s="32"/>
      <c r="F318" s="32"/>
      <c r="G318" s="32"/>
      <c r="H318" s="33" t="n">
        <f aca="false">SUM(O261:O317)</f>
        <v>510733.28</v>
      </c>
      <c r="I318" s="33"/>
      <c r="J318" s="33" t="n">
        <f aca="false">SUM(P261:P317)</f>
        <v>3437102.37</v>
      </c>
      <c r="K318" s="33"/>
      <c r="AF318" s="34" t="str">
        <f aca="false">CONCATENATE("Итого по разделу: ",IF(Source!G208&lt;&gt;"Новый раздел",Source!G208,""))</f>
        <v>Итого по разделу: Тепловая сеть в ППУ-ПЭ 2Ду200  в непроходном канале - 20+10=30 п.м</v>
      </c>
    </row>
    <row r="321" customFormat="false" ht="16.5" hidden="false" customHeight="true" outlineLevel="0" collapsed="false">
      <c r="A321" s="18" t="str">
        <f aca="false">CONCATENATE("Раздел: ",IF(Source!G234&lt;&gt;"Новый раздел",Source!G234,""))</f>
        <v>Раздел: Тепловая сеть 2Ду200 ППУ-ПЭ бесканально - 30+10=40 п.м</v>
      </c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AE321" s="19" t="str">
        <f aca="false">CONCATENATE("Раздел: ",IF(Source!G234&lt;&gt;"Новый раздел",Source!G234,""))</f>
        <v>Раздел: Тепловая сеть 2Ду200 ППУ-ПЭ бесканально - 30+10=40 п.м</v>
      </c>
    </row>
    <row r="322" customFormat="false" ht="128.25" hidden="false" customHeight="false" outlineLevel="0" collapsed="false">
      <c r="A322" s="20" t="str">
        <f aca="false">Source!E238</f>
        <v>43</v>
      </c>
      <c r="B322" s="21" t="str">
        <f aca="false">Source!F238</f>
        <v>16.1-3001-1</v>
      </c>
      <c r="C322" s="21" t="str">
        <f aca="false">Source!G238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322" s="22" t="str">
        <f aca="false">Source!H238</f>
        <v>м</v>
      </c>
      <c r="E322" s="23" t="n">
        <f aca="false">Source!I238</f>
        <v>40</v>
      </c>
      <c r="F322" s="24"/>
      <c r="G322" s="25"/>
      <c r="H322" s="23"/>
      <c r="I322" s="26"/>
      <c r="J322" s="23"/>
      <c r="K322" s="26"/>
      <c r="Q322" s="1" t="n">
        <f aca="false">ROUND((Source!DN238/100)*ROUND((Source!AF238*Source!AV238)*Source!I238,2),2)</f>
        <v>0</v>
      </c>
      <c r="R322" s="1" t="n">
        <f aca="false">Source!X238</f>
        <v>0</v>
      </c>
      <c r="S322" s="1" t="n">
        <f aca="false">ROUND((Source!DO238/100)*ROUND((Source!AF238*Source!AV238)*Source!I238,2),2)</f>
        <v>0</v>
      </c>
      <c r="T322" s="1" t="n">
        <f aca="false">Source!Y238</f>
        <v>0</v>
      </c>
      <c r="U322" s="1" t="n">
        <f aca="false">ROUND((175/100)*ROUND((Source!AE238*Source!AV238)*Source!I238,2),2)</f>
        <v>0</v>
      </c>
      <c r="V322" s="1" t="n">
        <f aca="false">ROUND((167/100)*ROUND(Source!CS238*Source!I238,2),2)</f>
        <v>0</v>
      </c>
    </row>
    <row r="323" customFormat="false" ht="14.25" hidden="false" customHeight="false" outlineLevel="0" collapsed="false">
      <c r="A323" s="20"/>
      <c r="B323" s="21"/>
      <c r="C323" s="21" t="s">
        <v>26</v>
      </c>
      <c r="D323" s="22"/>
      <c r="E323" s="23"/>
      <c r="F323" s="24" t="n">
        <f aca="false">Source!AO238</f>
        <v>509</v>
      </c>
      <c r="G323" s="25" t="str">
        <f aca="false">Source!DG238</f>
        <v>*1,15</v>
      </c>
      <c r="H323" s="23" t="n">
        <f aca="false">Source!AV238</f>
        <v>1</v>
      </c>
      <c r="I323" s="26" t="n">
        <f aca="false">ROUND((Source!AF238*Source!AV238)*Source!I238,2)</f>
        <v>23414</v>
      </c>
      <c r="J323" s="23" t="n">
        <f aca="false">IF(Source!BA238&lt;&gt;0,Source!BA238,1)</f>
        <v>13.55</v>
      </c>
      <c r="K323" s="26" t="n">
        <f aca="false">Source!S238</f>
        <v>317259.7</v>
      </c>
      <c r="W323" s="1" t="n">
        <f aca="false">ROUND((Source!AF238*Source!AV238)*Source!I238,2)</f>
        <v>23414</v>
      </c>
    </row>
    <row r="324" customFormat="false" ht="14.25" hidden="false" customHeight="false" outlineLevel="0" collapsed="false">
      <c r="A324" s="20"/>
      <c r="B324" s="21"/>
      <c r="C324" s="21" t="s">
        <v>27</v>
      </c>
      <c r="D324" s="22"/>
      <c r="E324" s="23"/>
      <c r="F324" s="24" t="n">
        <f aca="false">Source!AM238</f>
        <v>167</v>
      </c>
      <c r="G324" s="25" t="str">
        <f aca="false">Source!DE238</f>
        <v>*1,15</v>
      </c>
      <c r="H324" s="23" t="n">
        <f aca="false">Source!AV238</f>
        <v>1</v>
      </c>
      <c r="I324" s="26" t="n">
        <f aca="false">ROUND((Source!AD238*Source!AV238)*Source!I238,2)</f>
        <v>7682</v>
      </c>
      <c r="J324" s="23" t="n">
        <f aca="false">IF(Source!BB238&lt;&gt;0,Source!BB238,1)</f>
        <v>9.37</v>
      </c>
      <c r="K324" s="26" t="n">
        <f aca="false">Source!Q238</f>
        <v>71980.34</v>
      </c>
    </row>
    <row r="325" customFormat="false" ht="14.25" hidden="false" customHeight="false" outlineLevel="0" collapsed="false">
      <c r="A325" s="20"/>
      <c r="B325" s="21"/>
      <c r="C325" s="21" t="s">
        <v>28</v>
      </c>
      <c r="D325" s="22"/>
      <c r="E325" s="23"/>
      <c r="F325" s="24" t="n">
        <f aca="false">Source!AL238</f>
        <v>4434</v>
      </c>
      <c r="G325" s="25" t="n">
        <f aca="false">Source!DD238</f>
        <v>0</v>
      </c>
      <c r="H325" s="23" t="n">
        <f aca="false">Source!AW238</f>
        <v>1</v>
      </c>
      <c r="I325" s="26" t="n">
        <f aca="false">ROUND((Source!AC238*Source!AW238)*Source!I238,2)</f>
        <v>177360</v>
      </c>
      <c r="J325" s="23" t="n">
        <f aca="false">IF(Source!BC238&lt;&gt;0,Source!BC238,1)</f>
        <v>3.36</v>
      </c>
      <c r="K325" s="26" t="n">
        <f aca="false">Source!P238</f>
        <v>595929.6</v>
      </c>
    </row>
    <row r="326" customFormat="false" ht="14.25" hidden="false" customHeight="false" outlineLevel="0" collapsed="false">
      <c r="A326" s="20" t="str">
        <f aca="false">Source!E239</f>
        <v>43,1</v>
      </c>
      <c r="B326" s="21" t="str">
        <f aca="false">Source!F239</f>
        <v>0.0-0-0</v>
      </c>
      <c r="C326" s="21" t="str">
        <f aca="false">Source!G239</f>
        <v>МАССА МУСОРА</v>
      </c>
      <c r="D326" s="22" t="str">
        <f aca="false">Source!H239</f>
        <v>т</v>
      </c>
      <c r="E326" s="23" t="n">
        <f aca="false">Source!I239</f>
        <v>0.0056</v>
      </c>
      <c r="F326" s="24" t="n">
        <f aca="false">Source!AK239</f>
        <v>0</v>
      </c>
      <c r="G326" s="25"/>
      <c r="H326" s="23" t="n">
        <f aca="false">Source!AW239</f>
        <v>1</v>
      </c>
      <c r="I326" s="26" t="n">
        <f aca="false">ROUND((Source!AC239*Source!AW239)*Source!I239,2)+ROUND((Source!AD239*Source!AV239)*Source!I239,2)+ROUND((Source!AF239*Source!AV239)*Source!I239,2)</f>
        <v>0</v>
      </c>
      <c r="J326" s="23" t="n">
        <f aca="false">IF(Source!BC239&lt;&gt;0,Source!BC239,1)</f>
        <v>1</v>
      </c>
      <c r="K326" s="26" t="n">
        <f aca="false">Source!O239</f>
        <v>0</v>
      </c>
      <c r="Q326" s="1" t="n">
        <f aca="false">ROUND((Source!DN239/100)*ROUND((Source!AF239*Source!AV239)*Source!I239,2),2)</f>
        <v>0</v>
      </c>
      <c r="R326" s="1" t="n">
        <f aca="false">Source!X239</f>
        <v>0</v>
      </c>
      <c r="S326" s="1" t="n">
        <f aca="false">ROUND((Source!DO239/100)*ROUND((Source!AF239*Source!AV239)*Source!I239,2),2)</f>
        <v>0</v>
      </c>
      <c r="T326" s="1" t="n">
        <f aca="false">Source!Y239</f>
        <v>0</v>
      </c>
      <c r="U326" s="1" t="n">
        <f aca="false">ROUND((175/100)*ROUND((Source!AE239*Source!AV239)*Source!I239,2),2)</f>
        <v>0</v>
      </c>
      <c r="V326" s="1" t="n">
        <f aca="false">ROUND((167/100)*ROUND(Source!CS239*Source!I239,2),2)</f>
        <v>0</v>
      </c>
      <c r="X326" s="1" t="n">
        <f aca="false">IF(Source!BI239&lt;=1,I326,0)</f>
        <v>0</v>
      </c>
      <c r="Y326" s="1" t="n">
        <f aca="false">IF(Source!BI239=2,I326,0)</f>
        <v>0</v>
      </c>
      <c r="Z326" s="1" t="n">
        <f aca="false">IF(Source!BI239=3,I326,0)</f>
        <v>0</v>
      </c>
      <c r="AA326" s="1" t="n">
        <f aca="false">IF(Source!BI239=4,I326,0)</f>
        <v>0</v>
      </c>
    </row>
    <row r="327" customFormat="false" ht="14.25" hidden="false" customHeight="false" outlineLevel="0" collapsed="false">
      <c r="A327" s="20" t="str">
        <f aca="false">Source!E240</f>
        <v>43,2</v>
      </c>
      <c r="B327" s="21" t="str">
        <f aca="false">Source!F240</f>
        <v>0.0-0-0</v>
      </c>
      <c r="C327" s="21" t="str">
        <f aca="false">Source!G240</f>
        <v>ОБЪЕМ ГРУНТА</v>
      </c>
      <c r="D327" s="22" t="str">
        <f aca="false">Source!H240</f>
        <v>м3</v>
      </c>
      <c r="E327" s="23" t="n">
        <f aca="false">Source!I240</f>
        <v>35.032</v>
      </c>
      <c r="F327" s="24" t="n">
        <f aca="false">Source!AK240</f>
        <v>0</v>
      </c>
      <c r="G327" s="25"/>
      <c r="H327" s="23" t="n">
        <f aca="false">Source!AW240</f>
        <v>1</v>
      </c>
      <c r="I327" s="26" t="n">
        <f aca="false">ROUND((Source!AC240*Source!AW240)*Source!I240,2)+ROUND((Source!AD240*Source!AV240)*Source!I240,2)+ROUND((Source!AF240*Source!AV240)*Source!I240,2)</f>
        <v>0</v>
      </c>
      <c r="J327" s="23" t="n">
        <f aca="false">IF(Source!BC240&lt;&gt;0,Source!BC240,1)</f>
        <v>1</v>
      </c>
      <c r="K327" s="26" t="n">
        <f aca="false">Source!O240</f>
        <v>0</v>
      </c>
      <c r="Q327" s="1" t="n">
        <f aca="false">ROUND((Source!DN240/100)*ROUND((Source!AF240*Source!AV240)*Source!I240,2),2)</f>
        <v>0</v>
      </c>
      <c r="R327" s="1" t="n">
        <f aca="false">Source!X240</f>
        <v>0</v>
      </c>
      <c r="S327" s="1" t="n">
        <f aca="false">ROUND((Source!DO240/100)*ROUND((Source!AF240*Source!AV240)*Source!I240,2),2)</f>
        <v>0</v>
      </c>
      <c r="T327" s="1" t="n">
        <f aca="false">Source!Y240</f>
        <v>0</v>
      </c>
      <c r="U327" s="1" t="n">
        <f aca="false">ROUND((175/100)*ROUND((Source!AE240*Source!AV240)*Source!I240,2),2)</f>
        <v>0</v>
      </c>
      <c r="V327" s="1" t="n">
        <f aca="false">ROUND((167/100)*ROUND(Source!CS240*Source!I240,2),2)</f>
        <v>0</v>
      </c>
      <c r="X327" s="1" t="n">
        <f aca="false">IF(Source!BI240&lt;=1,I327,0)</f>
        <v>0</v>
      </c>
      <c r="Y327" s="1" t="n">
        <f aca="false">IF(Source!BI240=2,I327,0)</f>
        <v>0</v>
      </c>
      <c r="Z327" s="1" t="n">
        <f aca="false">IF(Source!BI240=3,I327,0)</f>
        <v>0</v>
      </c>
      <c r="AA327" s="1" t="n">
        <f aca="false">IF(Source!BI240=4,I327,0)</f>
        <v>0</v>
      </c>
    </row>
    <row r="328" customFormat="false" ht="1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8" t="n">
        <f aca="false">I323+I324+I325+SUM(I326:I327)</f>
        <v>208456</v>
      </c>
      <c r="I328" s="28"/>
      <c r="J328" s="28" t="n">
        <f aca="false">K323+K324+K325+SUM(K326:K327)</f>
        <v>985169.64</v>
      </c>
      <c r="K328" s="28"/>
      <c r="O328" s="29" t="n">
        <f aca="false">H328</f>
        <v>208456</v>
      </c>
      <c r="P328" s="29" t="n">
        <f aca="false">J328</f>
        <v>985169.64</v>
      </c>
      <c r="X328" s="1" t="n">
        <f aca="false">IF(Source!BI238&lt;=1,I323+I324+I325,0)</f>
        <v>208456</v>
      </c>
      <c r="Y328" s="1" t="n">
        <f aca="false">IF(Source!BI238=2,I323+I324+I325,0)</f>
        <v>0</v>
      </c>
      <c r="Z328" s="1" t="n">
        <f aca="false">IF(Source!BI238=3,I323+I324+I325,0)</f>
        <v>0</v>
      </c>
      <c r="AA328" s="1" t="n">
        <f aca="false">IF(Source!BI238=4,I323+I324+I325,0)</f>
        <v>0</v>
      </c>
    </row>
    <row r="329" customFormat="false" ht="85.5" hidden="false" customHeight="false" outlineLevel="0" collapsed="false">
      <c r="A329" s="20" t="str">
        <f aca="false">Source!E241</f>
        <v>44</v>
      </c>
      <c r="B329" s="21" t="str">
        <f aca="false">Source!F241</f>
        <v>3.24-24-2</v>
      </c>
      <c r="C329" s="21" t="str">
        <f aca="false">Source!G241</f>
        <v>КОНТРОЛЬ СВАРНЫХ СОЕДИНЕНИЙ ПРОСВЕЧИВАНИЕМ РЕНТГЕНОВСКИМИ УСТАНОВКАМИ ЧЕРЕЗ ДВЕ СТЕНКИ ТРУБОПРОВОДОВ ДИАМЕТРОМ, ММ, ДО: 200</v>
      </c>
      <c r="D329" s="22" t="str">
        <f aca="false">Source!H241</f>
        <v>стык</v>
      </c>
      <c r="E329" s="23" t="n">
        <f aca="false">Source!I241</f>
        <v>12</v>
      </c>
      <c r="F329" s="24"/>
      <c r="G329" s="25"/>
      <c r="H329" s="23"/>
      <c r="I329" s="26"/>
      <c r="J329" s="23"/>
      <c r="K329" s="26"/>
      <c r="Q329" s="1" t="n">
        <f aca="false">ROUND((Source!DN241/100)*ROUND((Source!AF241*Source!AV241)*Source!I241,2),2)</f>
        <v>1074.16</v>
      </c>
      <c r="R329" s="1" t="n">
        <f aca="false">Source!X241</f>
        <v>15603.68</v>
      </c>
      <c r="S329" s="1" t="n">
        <f aca="false">ROUND((Source!DO241/100)*ROUND((Source!AF241*Source!AV241)*Source!I241,2),2)</f>
        <v>912.63</v>
      </c>
      <c r="T329" s="1" t="n">
        <f aca="false">Source!Y241</f>
        <v>7941.16</v>
      </c>
      <c r="U329" s="1" t="n">
        <f aca="false">ROUND((175/100)*ROUND((Source!AE241*Source!AV241)*Source!I241,2),2)</f>
        <v>308.44</v>
      </c>
      <c r="V329" s="1" t="n">
        <f aca="false">ROUND((167/100)*ROUND(Source!CS241*Source!I241,2),2)</f>
        <v>5077.42</v>
      </c>
    </row>
    <row r="330" customFormat="false" ht="12.75" hidden="false" customHeight="false" outlineLevel="0" collapsed="false">
      <c r="C330" s="30" t="str">
        <f aca="false">"Объем: "&amp;Source!I241&amp;"=8+"&amp;"4"</f>
        <v>Объем: 12=8+4</v>
      </c>
    </row>
    <row r="331" customFormat="false" ht="14.25" hidden="false" customHeight="false" outlineLevel="0" collapsed="false">
      <c r="A331" s="20"/>
      <c r="B331" s="21"/>
      <c r="C331" s="21" t="s">
        <v>26</v>
      </c>
      <c r="D331" s="22"/>
      <c r="E331" s="23"/>
      <c r="F331" s="24" t="n">
        <f aca="false">Source!AO241</f>
        <v>54.85</v>
      </c>
      <c r="G331" s="25" t="str">
        <f aca="false">Source!DG241</f>
        <v>*1,15</v>
      </c>
      <c r="H331" s="23" t="n">
        <f aca="false">Source!AV241</f>
        <v>1.067</v>
      </c>
      <c r="I331" s="26" t="n">
        <f aca="false">ROUND((Source!AF241*Source!AV241)*Source!I241,2)</f>
        <v>807.64</v>
      </c>
      <c r="J331" s="23" t="n">
        <f aca="false">IF(Source!BA241&lt;&gt;0,Source!BA241,1)</f>
        <v>17.25</v>
      </c>
      <c r="K331" s="26" t="n">
        <f aca="false">Source!S241</f>
        <v>13931.86</v>
      </c>
      <c r="W331" s="1" t="n">
        <f aca="false">ROUND((Source!AF241*Source!AV241)*Source!I241,2)</f>
        <v>807.64</v>
      </c>
    </row>
    <row r="332" customFormat="false" ht="14.25" hidden="false" customHeight="false" outlineLevel="0" collapsed="false">
      <c r="A332" s="20"/>
      <c r="B332" s="21"/>
      <c r="C332" s="21" t="s">
        <v>27</v>
      </c>
      <c r="D332" s="22"/>
      <c r="E332" s="23"/>
      <c r="F332" s="24" t="n">
        <f aca="false">Source!AM241</f>
        <v>45.14</v>
      </c>
      <c r="G332" s="25" t="str">
        <f aca="false">Source!DE241</f>
        <v>*1,15</v>
      </c>
      <c r="H332" s="23" t="n">
        <f aca="false">Source!AV241</f>
        <v>1.067</v>
      </c>
      <c r="I332" s="26" t="n">
        <f aca="false">ROUND((Source!AD241*Source!AV241)*Source!I241,2)</f>
        <v>664.67</v>
      </c>
      <c r="J332" s="23" t="n">
        <f aca="false">IF(Source!BB241&lt;&gt;0,Source!BB241,1)</f>
        <v>7.79</v>
      </c>
      <c r="K332" s="26" t="n">
        <f aca="false">Source!Q241</f>
        <v>5177.77</v>
      </c>
    </row>
    <row r="333" customFormat="false" ht="14.25" hidden="false" customHeight="false" outlineLevel="0" collapsed="false">
      <c r="A333" s="20"/>
      <c r="B333" s="21"/>
      <c r="C333" s="21" t="s">
        <v>31</v>
      </c>
      <c r="D333" s="22"/>
      <c r="E333" s="23"/>
      <c r="F333" s="24" t="n">
        <f aca="false">Source!AN241</f>
        <v>11.97</v>
      </c>
      <c r="G333" s="25" t="str">
        <f aca="false">Source!DF241</f>
        <v>*1,15</v>
      </c>
      <c r="H333" s="23" t="n">
        <f aca="false">Source!AV241</f>
        <v>1.067</v>
      </c>
      <c r="I333" s="31" t="n">
        <f aca="false">ROUND((Source!AE241*Source!AV241)*Source!I241,2)</f>
        <v>176.25</v>
      </c>
      <c r="J333" s="23" t="n">
        <f aca="false">IF(Source!BS241&lt;&gt;0,Source!BS241,1)</f>
        <v>17.25</v>
      </c>
      <c r="K333" s="31" t="n">
        <f aca="false">Source!R241</f>
        <v>3040.37</v>
      </c>
      <c r="W333" s="1" t="n">
        <f aca="false">ROUND((Source!AE241*Source!AV241)*Source!I241,2)</f>
        <v>176.25</v>
      </c>
    </row>
    <row r="334" customFormat="false" ht="14.25" hidden="false" customHeight="false" outlineLevel="0" collapsed="false">
      <c r="A334" s="20"/>
      <c r="B334" s="21"/>
      <c r="C334" s="21" t="s">
        <v>28</v>
      </c>
      <c r="D334" s="22"/>
      <c r="E334" s="23"/>
      <c r="F334" s="24" t="n">
        <f aca="false">Source!AL241</f>
        <v>32.4</v>
      </c>
      <c r="G334" s="25" t="n">
        <f aca="false">Source!DD241</f>
        <v>0</v>
      </c>
      <c r="H334" s="23" t="n">
        <f aca="false">Source!AW241</f>
        <v>1.003</v>
      </c>
      <c r="I334" s="26" t="n">
        <f aca="false">ROUND((Source!AC241*Source!AW241)*Source!I241,2)</f>
        <v>389.97</v>
      </c>
      <c r="J334" s="23" t="n">
        <f aca="false">IF(Source!BC241&lt;&gt;0,Source!BC241,1)</f>
        <v>4.94</v>
      </c>
      <c r="K334" s="26" t="n">
        <f aca="false">Source!P241</f>
        <v>1926.43</v>
      </c>
    </row>
    <row r="335" customFormat="false" ht="14.25" hidden="false" customHeight="false" outlineLevel="0" collapsed="false">
      <c r="A335" s="20"/>
      <c r="B335" s="21"/>
      <c r="C335" s="21" t="s">
        <v>32</v>
      </c>
      <c r="D335" s="22" t="s">
        <v>33</v>
      </c>
      <c r="E335" s="23" t="n">
        <f aca="false">Source!DN241</f>
        <v>133</v>
      </c>
      <c r="F335" s="24"/>
      <c r="G335" s="25"/>
      <c r="H335" s="23"/>
      <c r="I335" s="26" t="n">
        <f aca="false">SUM(Q329:Q334)</f>
        <v>1074.16</v>
      </c>
      <c r="J335" s="23" t="n">
        <f aca="false">Source!BZ241</f>
        <v>112</v>
      </c>
      <c r="K335" s="26" t="n">
        <f aca="false">SUM(R329:R334)</f>
        <v>15603.68</v>
      </c>
    </row>
    <row r="336" customFormat="false" ht="14.25" hidden="false" customHeight="false" outlineLevel="0" collapsed="false">
      <c r="A336" s="20"/>
      <c r="B336" s="21"/>
      <c r="C336" s="21" t="s">
        <v>34</v>
      </c>
      <c r="D336" s="22" t="s">
        <v>33</v>
      </c>
      <c r="E336" s="23" t="n">
        <f aca="false">Source!DO241</f>
        <v>113</v>
      </c>
      <c r="F336" s="24"/>
      <c r="G336" s="25"/>
      <c r="H336" s="23"/>
      <c r="I336" s="26" t="n">
        <f aca="false">SUM(S329:S335)</f>
        <v>912.63</v>
      </c>
      <c r="J336" s="23" t="n">
        <f aca="false">Source!CA241</f>
        <v>57</v>
      </c>
      <c r="K336" s="26" t="n">
        <f aca="false">SUM(T329:T335)</f>
        <v>7941.16</v>
      </c>
    </row>
    <row r="337" customFormat="false" ht="14.25" hidden="false" customHeight="false" outlineLevel="0" collapsed="false">
      <c r="A337" s="20"/>
      <c r="B337" s="21"/>
      <c r="C337" s="21" t="s">
        <v>35</v>
      </c>
      <c r="D337" s="22" t="s">
        <v>33</v>
      </c>
      <c r="E337" s="23" t="n">
        <f aca="false">175</f>
        <v>175</v>
      </c>
      <c r="F337" s="24"/>
      <c r="G337" s="25"/>
      <c r="H337" s="23"/>
      <c r="I337" s="26" t="n">
        <f aca="false">SUM(U329:U336)</f>
        <v>308.44</v>
      </c>
      <c r="J337" s="23" t="n">
        <f aca="false">167</f>
        <v>167</v>
      </c>
      <c r="K337" s="26" t="n">
        <f aca="false">SUM(V329:V336)</f>
        <v>5077.42</v>
      </c>
    </row>
    <row r="338" customFormat="false" ht="14.25" hidden="false" customHeight="false" outlineLevel="0" collapsed="false">
      <c r="A338" s="20"/>
      <c r="B338" s="21"/>
      <c r="C338" s="21" t="s">
        <v>36</v>
      </c>
      <c r="D338" s="22" t="s">
        <v>37</v>
      </c>
      <c r="E338" s="23" t="n">
        <f aca="false">Source!AQ241</f>
        <v>3.24</v>
      </c>
      <c r="F338" s="24"/>
      <c r="G338" s="25" t="str">
        <f aca="false">Source!DI241</f>
        <v>*1,15</v>
      </c>
      <c r="H338" s="23" t="n">
        <f aca="false">Source!AV241</f>
        <v>1.067</v>
      </c>
      <c r="I338" s="26" t="n">
        <f aca="false">Source!U241</f>
        <v>47.707704</v>
      </c>
      <c r="J338" s="23"/>
      <c r="K338" s="26"/>
    </row>
    <row r="339" customFormat="false" ht="1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8" t="n">
        <f aca="false">I331+I332+I334+I335+I336+I337</f>
        <v>4157.51</v>
      </c>
      <c r="I339" s="28"/>
      <c r="J339" s="28" t="n">
        <f aca="false">K331+K332+K334+K335+K336+K337</f>
        <v>49658.32</v>
      </c>
      <c r="K339" s="28"/>
      <c r="O339" s="29" t="n">
        <f aca="false">H339</f>
        <v>4157.51</v>
      </c>
      <c r="P339" s="29" t="n">
        <f aca="false">J339</f>
        <v>49658.32</v>
      </c>
      <c r="X339" s="1" t="n">
        <f aca="false">IF(Source!BI241&lt;=1,I331+I332+I334+I335+I336+I337,0)</f>
        <v>4157.51</v>
      </c>
      <c r="Y339" s="1" t="n">
        <f aca="false">IF(Source!BI241=2,I331+I332+I334+I335+I336+I337,0)</f>
        <v>0</v>
      </c>
      <c r="Z339" s="1" t="n">
        <f aca="false">IF(Source!BI241=3,I331+I332+I334+I335+I336+I337,0)</f>
        <v>0</v>
      </c>
      <c r="AA339" s="1" t="n">
        <f aca="false">IF(Source!BI241=4,I331+I332+I334+I335+I336+I337,0)</f>
        <v>0</v>
      </c>
    </row>
    <row r="340" customFormat="false" ht="57" hidden="false" customHeight="false" outlineLevel="0" collapsed="false">
      <c r="A340" s="20" t="str">
        <f aca="false">Source!E242</f>
        <v>45</v>
      </c>
      <c r="B340" s="21" t="str">
        <f aca="false">Source!F242</f>
        <v>16.3-14-1</v>
      </c>
      <c r="C340" s="21" t="str">
        <f aca="false">Source!G242</f>
        <v>ГАЗОН В ГОРОДСКИХ УСЛОВИЯХ, С ПОСЕВОМ ТРАВ, С ВНЕСЕНИЕМ РАСТИТЕЛЬНОЙ СМЕСИ СЛОЕМ 20 СМ</v>
      </c>
      <c r="D340" s="22" t="str">
        <f aca="false">Source!H242</f>
        <v>м2</v>
      </c>
      <c r="E340" s="23" t="n">
        <f aca="false">Source!I242</f>
        <v>400</v>
      </c>
      <c r="F340" s="24"/>
      <c r="G340" s="25"/>
      <c r="H340" s="23"/>
      <c r="I340" s="26"/>
      <c r="J340" s="23"/>
      <c r="K340" s="26"/>
      <c r="Q340" s="1" t="n">
        <f aca="false">ROUND((Source!DN242/100)*ROUND((Source!AF242*Source!AV242)*Source!I242,2),2)</f>
        <v>0</v>
      </c>
      <c r="R340" s="1" t="n">
        <f aca="false">Source!X242</f>
        <v>0</v>
      </c>
      <c r="S340" s="1" t="n">
        <f aca="false">ROUND((Source!DO242/100)*ROUND((Source!AF242*Source!AV242)*Source!I242,2),2)</f>
        <v>0</v>
      </c>
      <c r="T340" s="1" t="n">
        <f aca="false">Source!Y242</f>
        <v>0</v>
      </c>
      <c r="U340" s="1" t="n">
        <f aca="false">ROUND((175/100)*ROUND((Source!AE242*Source!AV242)*Source!I242,2),2)</f>
        <v>0</v>
      </c>
      <c r="V340" s="1" t="n">
        <f aca="false">ROUND((167/100)*ROUND(Source!CS242*Source!I242,2),2)</f>
        <v>0</v>
      </c>
    </row>
    <row r="341" customFormat="false" ht="12.75" hidden="false" customHeight="false" outlineLevel="0" collapsed="false">
      <c r="C341" s="30" t="str">
        <f aca="false">"Объем: "&amp;Source!I242&amp;"="&amp;Source!I238&amp;"*"&amp;"10"</f>
        <v>Объем: 400=40*10</v>
      </c>
    </row>
    <row r="342" customFormat="false" ht="14.25" hidden="false" customHeight="false" outlineLevel="0" collapsed="false">
      <c r="A342" s="20"/>
      <c r="B342" s="21"/>
      <c r="C342" s="21" t="s">
        <v>26</v>
      </c>
      <c r="D342" s="22"/>
      <c r="E342" s="23"/>
      <c r="F342" s="24" t="n">
        <f aca="false">Source!AO242</f>
        <v>41</v>
      </c>
      <c r="G342" s="25" t="str">
        <f aca="false">Source!DG242</f>
        <v>*1,15</v>
      </c>
      <c r="H342" s="23" t="n">
        <f aca="false">Source!AV242</f>
        <v>1</v>
      </c>
      <c r="I342" s="26" t="n">
        <f aca="false">ROUND((Source!AF242*Source!AV242)*Source!I242,2)</f>
        <v>18860</v>
      </c>
      <c r="J342" s="23" t="n">
        <f aca="false">IF(Source!BA242&lt;&gt;0,Source!BA242,1)</f>
        <v>15.23</v>
      </c>
      <c r="K342" s="26" t="n">
        <f aca="false">Source!S242</f>
        <v>287237.8</v>
      </c>
      <c r="W342" s="1" t="n">
        <f aca="false">ROUND((Source!AF242*Source!AV242)*Source!I242,2)</f>
        <v>18860</v>
      </c>
    </row>
    <row r="343" customFormat="false" ht="14.25" hidden="false" customHeight="false" outlineLevel="0" collapsed="false">
      <c r="A343" s="20"/>
      <c r="B343" s="21"/>
      <c r="C343" s="21" t="s">
        <v>27</v>
      </c>
      <c r="D343" s="22"/>
      <c r="E343" s="23"/>
      <c r="F343" s="24" t="n">
        <f aca="false">Source!AM242</f>
        <v>30</v>
      </c>
      <c r="G343" s="25" t="str">
        <f aca="false">Source!DE242</f>
        <v>*1,15</v>
      </c>
      <c r="H343" s="23" t="n">
        <f aca="false">Source!AV242</f>
        <v>1</v>
      </c>
      <c r="I343" s="26" t="n">
        <f aca="false">ROUND((Source!AD242*Source!AV242)*Source!I242,2)</f>
        <v>13800</v>
      </c>
      <c r="J343" s="23" t="n">
        <f aca="false">IF(Source!BB242&lt;&gt;0,Source!BB242,1)</f>
        <v>7.48</v>
      </c>
      <c r="K343" s="26" t="n">
        <f aca="false">Source!Q242</f>
        <v>103224</v>
      </c>
    </row>
    <row r="344" customFormat="false" ht="14.25" hidden="false" customHeight="false" outlineLevel="0" collapsed="false">
      <c r="A344" s="20"/>
      <c r="B344" s="21"/>
      <c r="C344" s="21" t="s">
        <v>28</v>
      </c>
      <c r="D344" s="22"/>
      <c r="E344" s="23"/>
      <c r="F344" s="24" t="n">
        <f aca="false">Source!AL242</f>
        <v>69</v>
      </c>
      <c r="G344" s="25" t="n">
        <f aca="false">Source!DD242</f>
        <v>0</v>
      </c>
      <c r="H344" s="23" t="n">
        <f aca="false">Source!AW242</f>
        <v>1</v>
      </c>
      <c r="I344" s="26" t="n">
        <f aca="false">ROUND((Source!AC242*Source!AW242)*Source!I242,2)</f>
        <v>27600</v>
      </c>
      <c r="J344" s="23" t="n">
        <f aca="false">IF(Source!BC242&lt;&gt;0,Source!BC242,1)</f>
        <v>7.62</v>
      </c>
      <c r="K344" s="26" t="n">
        <f aca="false">Source!P242</f>
        <v>210312</v>
      </c>
    </row>
    <row r="345" customFormat="false" ht="14.25" hidden="false" customHeight="false" outlineLevel="0" collapsed="false">
      <c r="A345" s="20" t="str">
        <f aca="false">Source!E243</f>
        <v>45,1</v>
      </c>
      <c r="B345" s="21" t="str">
        <f aca="false">Source!F243</f>
        <v>0.0-0-0</v>
      </c>
      <c r="C345" s="21" t="str">
        <f aca="false">Source!G243</f>
        <v>ОБЪЕМ ГРУНТА</v>
      </c>
      <c r="D345" s="22" t="str">
        <f aca="false">Source!H243</f>
        <v>м3</v>
      </c>
      <c r="E345" s="23" t="n">
        <f aca="false">Source!I243</f>
        <v>80</v>
      </c>
      <c r="F345" s="24" t="n">
        <f aca="false">Source!AK243</f>
        <v>0</v>
      </c>
      <c r="G345" s="25"/>
      <c r="H345" s="23" t="n">
        <f aca="false">Source!AW243</f>
        <v>1</v>
      </c>
      <c r="I345" s="26" t="n">
        <f aca="false">ROUND((Source!AC243*Source!AW243)*Source!I243,2)+ROUND((Source!AD243*Source!AV243)*Source!I243,2)+ROUND((Source!AF243*Source!AV243)*Source!I243,2)</f>
        <v>0</v>
      </c>
      <c r="J345" s="23" t="n">
        <f aca="false">IF(Source!BC243&lt;&gt;0,Source!BC243,1)</f>
        <v>1</v>
      </c>
      <c r="K345" s="26" t="n">
        <f aca="false">Source!O243</f>
        <v>0</v>
      </c>
      <c r="Q345" s="1" t="n">
        <f aca="false">ROUND((Source!DN243/100)*ROUND((Source!AF243*Source!AV243)*Source!I243,2),2)</f>
        <v>0</v>
      </c>
      <c r="R345" s="1" t="n">
        <f aca="false">Source!X243</f>
        <v>0</v>
      </c>
      <c r="S345" s="1" t="n">
        <f aca="false">ROUND((Source!DO243/100)*ROUND((Source!AF243*Source!AV243)*Source!I243,2),2)</f>
        <v>0</v>
      </c>
      <c r="T345" s="1" t="n">
        <f aca="false">Source!Y243</f>
        <v>0</v>
      </c>
      <c r="U345" s="1" t="n">
        <f aca="false">ROUND((175/100)*ROUND((Source!AE243*Source!AV243)*Source!I243,2),2)</f>
        <v>0</v>
      </c>
      <c r="V345" s="1" t="n">
        <f aca="false">ROUND((167/100)*ROUND(Source!CS243*Source!I243,2),2)</f>
        <v>0</v>
      </c>
      <c r="X345" s="1" t="n">
        <f aca="false">IF(Source!BI243&lt;=1,I345,0)</f>
        <v>0</v>
      </c>
      <c r="Y345" s="1" t="n">
        <f aca="false">IF(Source!BI243=2,I345,0)</f>
        <v>0</v>
      </c>
      <c r="Z345" s="1" t="n">
        <f aca="false">IF(Source!BI243=3,I345,0)</f>
        <v>0</v>
      </c>
      <c r="AA345" s="1" t="n">
        <f aca="false">IF(Source!BI243=4,I345,0)</f>
        <v>0</v>
      </c>
    </row>
    <row r="346" customFormat="false" ht="1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8" t="n">
        <f aca="false">I342+I343+I344+SUM(I345:I345)</f>
        <v>60260</v>
      </c>
      <c r="I346" s="28"/>
      <c r="J346" s="28" t="n">
        <f aca="false">K342+K343+K344+SUM(K345:K345)</f>
        <v>600773.8</v>
      </c>
      <c r="K346" s="28"/>
      <c r="O346" s="29" t="n">
        <f aca="false">H346</f>
        <v>60260</v>
      </c>
      <c r="P346" s="29" t="n">
        <f aca="false">J346</f>
        <v>600773.8</v>
      </c>
      <c r="X346" s="1" t="n">
        <f aca="false">IF(Source!BI242&lt;=1,I342+I343+I344,0)</f>
        <v>60260</v>
      </c>
      <c r="Y346" s="1" t="n">
        <f aca="false">IF(Source!BI242=2,I342+I343+I344,0)</f>
        <v>0</v>
      </c>
      <c r="Z346" s="1" t="n">
        <f aca="false">IF(Source!BI242=3,I342+I343+I344,0)</f>
        <v>0</v>
      </c>
      <c r="AA346" s="1" t="n">
        <f aca="false">IF(Source!BI242=4,I342+I343+I344,0)</f>
        <v>0</v>
      </c>
    </row>
    <row r="347" customFormat="false" ht="71.25" hidden="false" customHeight="false" outlineLevel="0" collapsed="false">
      <c r="A347" s="20" t="str">
        <f aca="false">Source!E244</f>
        <v>46</v>
      </c>
      <c r="B347" s="21" t="str">
        <f aca="false">Source!F244</f>
        <v>3.1-6-10</v>
      </c>
      <c r="C347" s="21" t="str">
        <f aca="false">Source!G244</f>
        <v>РАЗРАБОТКА ГРУНТА С ПОГРУЗКОЙ НА АВТОМОБИЛИ-САМОСВАЛЫ ЭКСКАВАТОРАМИ С КОВШОМ ВМЕСТИМОСТЬЮ 0,5 М3 ГРУППА ГРУНТОВ 1-3</v>
      </c>
      <c r="D347" s="22" t="str">
        <f aca="false">Source!H244</f>
        <v>100 м3</v>
      </c>
      <c r="E347" s="23" t="n">
        <f aca="false">Source!I244</f>
        <v>1.15032</v>
      </c>
      <c r="F347" s="24"/>
      <c r="G347" s="25"/>
      <c r="H347" s="23"/>
      <c r="I347" s="26"/>
      <c r="J347" s="23"/>
      <c r="K347" s="26"/>
      <c r="Q347" s="1" t="n">
        <f aca="false">ROUND((Source!DN244/100)*ROUND((Source!AF244*Source!AV244)*Source!I244,2),2)</f>
        <v>18.94</v>
      </c>
      <c r="R347" s="1" t="n">
        <f aca="false">Source!X244</f>
        <v>323.5</v>
      </c>
      <c r="S347" s="1" t="n">
        <f aca="false">ROUND((Source!DO244/100)*ROUND((Source!AF244*Source!AV244)*Source!I244,2),2)</f>
        <v>14.88</v>
      </c>
      <c r="T347" s="1" t="n">
        <f aca="false">Source!Y244</f>
        <v>180.1</v>
      </c>
      <c r="U347" s="1" t="n">
        <f aca="false">ROUND((175/100)*ROUND((Source!AE244*Source!AV244)*Source!I244,2),2)</f>
        <v>337.09</v>
      </c>
      <c r="V347" s="1" t="n">
        <f aca="false">ROUND((167/100)*ROUND(Source!CS244*Source!I244,2),2)</f>
        <v>5549.01</v>
      </c>
    </row>
    <row r="348" customFormat="false" ht="12.75" hidden="false" customHeight="false" outlineLevel="0" collapsed="false">
      <c r="C348" s="30" t="str">
        <f aca="false">"Объем: "&amp;Source!I244&amp;"=(80+"&amp;"35,032)/"&amp;"100"</f>
        <v>Объем: 1.15032=(80+35,032)/100</v>
      </c>
    </row>
    <row r="349" customFormat="false" ht="14.25" hidden="false" customHeight="false" outlineLevel="0" collapsed="false">
      <c r="A349" s="20"/>
      <c r="B349" s="21"/>
      <c r="C349" s="21" t="s">
        <v>26</v>
      </c>
      <c r="D349" s="22"/>
      <c r="E349" s="23"/>
      <c r="F349" s="24" t="n">
        <f aca="false">Source!AO244</f>
        <v>14.1</v>
      </c>
      <c r="G349" s="25" t="n">
        <f aca="false">Source!DG244</f>
        <v>0</v>
      </c>
      <c r="H349" s="23" t="n">
        <f aca="false">Source!AV244</f>
        <v>1.192</v>
      </c>
      <c r="I349" s="26" t="n">
        <f aca="false">ROUND((Source!AF244*Source!AV244)*Source!I244,2)</f>
        <v>19.33</v>
      </c>
      <c r="J349" s="23" t="n">
        <f aca="false">IF(Source!BA244&lt;&gt;0,Source!BA244,1)</f>
        <v>17.25</v>
      </c>
      <c r="K349" s="26" t="n">
        <f aca="false">Source!S244</f>
        <v>333.51</v>
      </c>
      <c r="W349" s="1" t="n">
        <f aca="false">ROUND((Source!AF244*Source!AV244)*Source!I244,2)</f>
        <v>19.33</v>
      </c>
    </row>
    <row r="350" customFormat="false" ht="14.25" hidden="false" customHeight="false" outlineLevel="0" collapsed="false">
      <c r="A350" s="20"/>
      <c r="B350" s="21"/>
      <c r="C350" s="21" t="s">
        <v>27</v>
      </c>
      <c r="D350" s="22"/>
      <c r="E350" s="23"/>
      <c r="F350" s="24" t="n">
        <f aca="false">Source!AM244</f>
        <v>757.55</v>
      </c>
      <c r="G350" s="25" t="n">
        <f aca="false">Source!DE244</f>
        <v>0</v>
      </c>
      <c r="H350" s="23" t="n">
        <f aca="false">Source!AV244</f>
        <v>1.192</v>
      </c>
      <c r="I350" s="26" t="n">
        <f aca="false">ROUND((Source!AD244*Source!AV244)*Source!I244,2)</f>
        <v>1038.74</v>
      </c>
      <c r="J350" s="23" t="n">
        <f aca="false">IF(Source!BB244&lt;&gt;0,Source!BB244,1)</f>
        <v>7.4</v>
      </c>
      <c r="K350" s="26" t="n">
        <f aca="false">Source!Q244</f>
        <v>7686.66</v>
      </c>
    </row>
    <row r="351" customFormat="false" ht="14.25" hidden="false" customHeight="false" outlineLevel="0" collapsed="false">
      <c r="A351" s="20"/>
      <c r="B351" s="21"/>
      <c r="C351" s="21" t="s">
        <v>31</v>
      </c>
      <c r="D351" s="22"/>
      <c r="E351" s="23"/>
      <c r="F351" s="24" t="n">
        <f aca="false">Source!AN244</f>
        <v>140.48</v>
      </c>
      <c r="G351" s="25" t="n">
        <f aca="false">Source!DF244</f>
        <v>0</v>
      </c>
      <c r="H351" s="23" t="n">
        <f aca="false">Source!AV244</f>
        <v>1.192</v>
      </c>
      <c r="I351" s="31" t="n">
        <f aca="false">ROUND((Source!AE244*Source!AV244)*Source!I244,2)</f>
        <v>192.62</v>
      </c>
      <c r="J351" s="23" t="n">
        <f aca="false">IF(Source!BS244&lt;&gt;0,Source!BS244,1)</f>
        <v>17.25</v>
      </c>
      <c r="K351" s="31" t="n">
        <f aca="false">Source!R244</f>
        <v>3322.76</v>
      </c>
      <c r="W351" s="1" t="n">
        <f aca="false">ROUND((Source!AE244*Source!AV244)*Source!I244,2)</f>
        <v>192.62</v>
      </c>
    </row>
    <row r="352" customFormat="false" ht="14.25" hidden="false" customHeight="false" outlineLevel="0" collapsed="false">
      <c r="A352" s="20"/>
      <c r="B352" s="21"/>
      <c r="C352" s="21" t="s">
        <v>32</v>
      </c>
      <c r="D352" s="22" t="s">
        <v>33</v>
      </c>
      <c r="E352" s="23" t="n">
        <f aca="false">Source!DN244</f>
        <v>98</v>
      </c>
      <c r="F352" s="24"/>
      <c r="G352" s="25"/>
      <c r="H352" s="23"/>
      <c r="I352" s="26" t="n">
        <f aca="false">SUM(Q347:Q351)</f>
        <v>18.94</v>
      </c>
      <c r="J352" s="23" t="n">
        <f aca="false">Source!BZ244</f>
        <v>97</v>
      </c>
      <c r="K352" s="26" t="n">
        <f aca="false">SUM(R347:R351)</f>
        <v>323.5</v>
      </c>
    </row>
    <row r="353" customFormat="false" ht="14.25" hidden="false" customHeight="false" outlineLevel="0" collapsed="false">
      <c r="A353" s="20"/>
      <c r="B353" s="21"/>
      <c r="C353" s="21" t="s">
        <v>34</v>
      </c>
      <c r="D353" s="22" t="s">
        <v>33</v>
      </c>
      <c r="E353" s="23" t="n">
        <f aca="false">Source!DO244</f>
        <v>77</v>
      </c>
      <c r="F353" s="24"/>
      <c r="G353" s="25"/>
      <c r="H353" s="23"/>
      <c r="I353" s="26" t="n">
        <f aca="false">SUM(S347:S352)</f>
        <v>14.88</v>
      </c>
      <c r="J353" s="23" t="n">
        <f aca="false">Source!CA244</f>
        <v>54</v>
      </c>
      <c r="K353" s="26" t="n">
        <f aca="false">SUM(T347:T352)</f>
        <v>180.1</v>
      </c>
    </row>
    <row r="354" customFormat="false" ht="14.25" hidden="false" customHeight="false" outlineLevel="0" collapsed="false">
      <c r="A354" s="20"/>
      <c r="B354" s="21"/>
      <c r="C354" s="21" t="s">
        <v>35</v>
      </c>
      <c r="D354" s="22" t="s">
        <v>33</v>
      </c>
      <c r="E354" s="23" t="n">
        <f aca="false">175</f>
        <v>175</v>
      </c>
      <c r="F354" s="24"/>
      <c r="G354" s="25"/>
      <c r="H354" s="23"/>
      <c r="I354" s="26" t="n">
        <f aca="false">SUM(U347:U353)</f>
        <v>337.09</v>
      </c>
      <c r="J354" s="23" t="n">
        <f aca="false">167</f>
        <v>167</v>
      </c>
      <c r="K354" s="26" t="n">
        <f aca="false">SUM(V347:V353)</f>
        <v>5549.01</v>
      </c>
    </row>
    <row r="355" customFormat="false" ht="14.25" hidden="false" customHeight="false" outlineLevel="0" collapsed="false">
      <c r="A355" s="20"/>
      <c r="B355" s="21"/>
      <c r="C355" s="21" t="s">
        <v>36</v>
      </c>
      <c r="D355" s="22" t="s">
        <v>37</v>
      </c>
      <c r="E355" s="23" t="n">
        <f aca="false">Source!AQ244</f>
        <v>1.38</v>
      </c>
      <c r="F355" s="24"/>
      <c r="G355" s="25" t="n">
        <f aca="false">Source!DI244</f>
        <v>0</v>
      </c>
      <c r="H355" s="23" t="n">
        <f aca="false">Source!AV244</f>
        <v>1.192</v>
      </c>
      <c r="I355" s="26" t="n">
        <f aca="false">Source!U244</f>
        <v>1.8922303872</v>
      </c>
      <c r="J355" s="23"/>
      <c r="K355" s="26"/>
    </row>
    <row r="356" customFormat="false" ht="1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8" t="n">
        <f aca="false">I349+I350+I352+I353+I354</f>
        <v>1428.98</v>
      </c>
      <c r="I356" s="28"/>
      <c r="J356" s="28" t="n">
        <f aca="false">K349+K350+K352+K353+K354</f>
        <v>14072.78</v>
      </c>
      <c r="K356" s="28"/>
      <c r="O356" s="29" t="n">
        <f aca="false">H356</f>
        <v>1428.98</v>
      </c>
      <c r="P356" s="29" t="n">
        <f aca="false">J356</f>
        <v>14072.78</v>
      </c>
      <c r="X356" s="1" t="n">
        <f aca="false">IF(Source!BI244&lt;=1,I349+I350+I352+I353+I354,0)</f>
        <v>1428.98</v>
      </c>
      <c r="Y356" s="1" t="n">
        <f aca="false">IF(Source!BI244=2,I349+I350+I352+I353+I354,0)</f>
        <v>0</v>
      </c>
      <c r="Z356" s="1" t="n">
        <f aca="false">IF(Source!BI244=3,I349+I350+I352+I353+I354,0)</f>
        <v>0</v>
      </c>
      <c r="AA356" s="1" t="n">
        <f aca="false">IF(Source!BI244=4,I349+I350+I352+I353+I354,0)</f>
        <v>0</v>
      </c>
    </row>
    <row r="357" customFormat="false" ht="85.5" hidden="false" customHeight="false" outlineLevel="0" collapsed="false">
      <c r="A357" s="20" t="str">
        <f aca="false">Source!E245</f>
        <v>47</v>
      </c>
      <c r="B357" s="21" t="str">
        <f aca="false">Source!F245</f>
        <v>15.1-34-1</v>
      </c>
      <c r="C357" s="21" t="str">
        <f aca="false">Source!G245</f>
        <v>ПЕРЕВОЗКА ГРУНТА ИЗ-ПОД ЗДАНИЙ И КОММУНИКАЦИЙ НА РАССТОЯНИЕ 34 КМ АВТОСАМОСВАЛАМИ ГРУЗОПОДЪЕМНОСТЬЮ ДО 16Т, ПЕРЕВОЗКА ДО 34 КМ</v>
      </c>
      <c r="D357" s="22" t="str">
        <f aca="false">Source!H245</f>
        <v>м3</v>
      </c>
      <c r="E357" s="23" t="n">
        <f aca="false">Source!I245</f>
        <v>115.032</v>
      </c>
      <c r="F357" s="24"/>
      <c r="G357" s="25"/>
      <c r="H357" s="23"/>
      <c r="I357" s="26"/>
      <c r="J357" s="23"/>
      <c r="K357" s="26"/>
      <c r="Q357" s="1" t="n">
        <f aca="false">ROUND((Source!DN245/100)*ROUND((Source!AF245*Source!AV245)*Source!I245,2),2)</f>
        <v>0</v>
      </c>
      <c r="R357" s="1" t="n">
        <f aca="false">Source!X245</f>
        <v>0</v>
      </c>
      <c r="S357" s="1" t="n">
        <f aca="false">ROUND((Source!DO245/100)*ROUND((Source!AF245*Source!AV245)*Source!I245,2),2)</f>
        <v>0</v>
      </c>
      <c r="T357" s="1" t="n">
        <f aca="false">Source!Y245</f>
        <v>0</v>
      </c>
      <c r="U357" s="1" t="n">
        <f aca="false">ROUND((175/100)*ROUND((Source!AE245*Source!AV245)*Source!I245,2),2)</f>
        <v>0</v>
      </c>
      <c r="V357" s="1" t="n">
        <f aca="false">ROUND((167/100)*ROUND(Source!CS245*Source!I245,2),2)</f>
        <v>0</v>
      </c>
    </row>
    <row r="358" customFormat="false" ht="12.75" hidden="false" customHeight="false" outlineLevel="0" collapsed="false">
      <c r="C358" s="30" t="str">
        <f aca="false">"Объем: "&amp;Source!I245&amp;"="&amp;Source!I244&amp;"*"&amp;"100"</f>
        <v>Объем: 115.032=1.15032*100</v>
      </c>
    </row>
    <row r="359" customFormat="false" ht="14.25" hidden="false" customHeight="false" outlineLevel="0" collapsed="false">
      <c r="A359" s="20"/>
      <c r="B359" s="21"/>
      <c r="C359" s="21" t="s">
        <v>27</v>
      </c>
      <c r="D359" s="22"/>
      <c r="E359" s="23"/>
      <c r="F359" s="24" t="n">
        <f aca="false">Source!AM245</f>
        <v>84.78</v>
      </c>
      <c r="G359" s="25" t="n">
        <f aca="false">Source!DE245</f>
        <v>0</v>
      </c>
      <c r="H359" s="23" t="n">
        <f aca="false">Source!AV245</f>
        <v>1</v>
      </c>
      <c r="I359" s="26" t="n">
        <f aca="false">ROUND((Source!AD245*Source!AV245)*Source!I245,2)</f>
        <v>9752.41</v>
      </c>
      <c r="J359" s="23" t="n">
        <f aca="false">IF(Source!BB245&lt;&gt;0,Source!BB245,1)</f>
        <v>6.78</v>
      </c>
      <c r="K359" s="26" t="n">
        <f aca="false">Source!Q245</f>
        <v>66121.36</v>
      </c>
    </row>
    <row r="360" customFormat="false" ht="1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8" t="n">
        <f aca="false">I359</f>
        <v>9752.41</v>
      </c>
      <c r="I360" s="28"/>
      <c r="J360" s="28" t="n">
        <f aca="false">K359</f>
        <v>66121.36</v>
      </c>
      <c r="K360" s="28"/>
      <c r="O360" s="29" t="n">
        <f aca="false">H360</f>
        <v>9752.41</v>
      </c>
      <c r="P360" s="29" t="n">
        <f aca="false">J360</f>
        <v>66121.36</v>
      </c>
      <c r="X360" s="1" t="n">
        <f aca="false">IF(Source!BI245&lt;=1,I359,0)</f>
        <v>0</v>
      </c>
      <c r="Y360" s="1" t="n">
        <f aca="false">IF(Source!BI245=2,I359,0)</f>
        <v>0</v>
      </c>
      <c r="Z360" s="1" t="n">
        <f aca="false">IF(Source!BI245=3,I359,0)</f>
        <v>0</v>
      </c>
      <c r="AA360" s="1" t="n">
        <f aca="false">IF(Source!BI245=4,I359,0)</f>
        <v>9752.41</v>
      </c>
    </row>
    <row r="361" customFormat="false" ht="99.75" hidden="false" customHeight="false" outlineLevel="0" collapsed="false">
      <c r="A361" s="20" t="str">
        <f aca="false">Source!E246</f>
        <v>48</v>
      </c>
      <c r="B361" s="21" t="str">
        <f aca="false">Source!F246</f>
        <v>15.1-0-9</v>
      </c>
      <c r="C361" s="21" t="str">
        <f aca="false">Source!G24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61" s="22" t="str">
        <f aca="false">Source!H246</f>
        <v>т</v>
      </c>
      <c r="E361" s="23" t="n">
        <f aca="false">Source!I246</f>
        <v>172.548</v>
      </c>
      <c r="F361" s="24"/>
      <c r="G361" s="25"/>
      <c r="H361" s="23"/>
      <c r="I361" s="26"/>
      <c r="J361" s="23"/>
      <c r="K361" s="26"/>
      <c r="Q361" s="1" t="n">
        <f aca="false">ROUND((Source!DN246/100)*ROUND((Source!AF246*Source!AV246)*Source!I246,2),2)</f>
        <v>0</v>
      </c>
      <c r="R361" s="1" t="n">
        <f aca="false">Source!X246</f>
        <v>0</v>
      </c>
      <c r="S361" s="1" t="n">
        <f aca="false">ROUND((Source!DO246/100)*ROUND((Source!AF246*Source!AV246)*Source!I246,2),2)</f>
        <v>0</v>
      </c>
      <c r="T361" s="1" t="n">
        <f aca="false">Source!Y246</f>
        <v>0</v>
      </c>
      <c r="U361" s="1" t="n">
        <f aca="false">ROUND((175/100)*ROUND((Source!AE246*Source!AV246)*Source!I246,2),2)</f>
        <v>0</v>
      </c>
      <c r="V361" s="1" t="n">
        <f aca="false">ROUND((167/100)*ROUND(Source!CS246*Source!I246,2),2)</f>
        <v>0</v>
      </c>
    </row>
    <row r="362" customFormat="false" ht="12.75" hidden="false" customHeight="false" outlineLevel="0" collapsed="false">
      <c r="C362" s="30" t="str">
        <f aca="false">"Объем: "&amp;Source!I246&amp;"="&amp;Source!I245&amp;"*"&amp;"1,5"</f>
        <v>Объем: 172.548=115.032*1,5</v>
      </c>
    </row>
    <row r="363" customFormat="false" ht="14.25" hidden="false" customHeight="false" outlineLevel="0" collapsed="false">
      <c r="A363" s="20"/>
      <c r="B363" s="21"/>
      <c r="C363" s="21" t="s">
        <v>27</v>
      </c>
      <c r="D363" s="22"/>
      <c r="E363" s="23"/>
      <c r="F363" s="24" t="n">
        <f aca="false">Source!AM246</f>
        <v>43.28</v>
      </c>
      <c r="G363" s="25" t="n">
        <f aca="false">Source!DE246</f>
        <v>0</v>
      </c>
      <c r="H363" s="23" t="n">
        <f aca="false">Source!AV246</f>
        <v>1</v>
      </c>
      <c r="I363" s="26" t="n">
        <f aca="false">ROUND((Source!AD246*Source!AV246)*Source!I246,2)</f>
        <v>7467.88</v>
      </c>
      <c r="J363" s="23" t="n">
        <f aca="false">IF(Source!BB246&lt;&gt;0,Source!BB246,1)</f>
        <v>2.09</v>
      </c>
      <c r="K363" s="26" t="n">
        <f aca="false">Source!Q246</f>
        <v>15607.86</v>
      </c>
    </row>
    <row r="364" customFormat="false" ht="1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8" t="n">
        <f aca="false">I363</f>
        <v>7467.88</v>
      </c>
      <c r="I364" s="28"/>
      <c r="J364" s="28" t="n">
        <f aca="false">K363</f>
        <v>15607.86</v>
      </c>
      <c r="K364" s="28"/>
      <c r="O364" s="29" t="n">
        <f aca="false">H364</f>
        <v>7467.88</v>
      </c>
      <c r="P364" s="29" t="n">
        <f aca="false">J364</f>
        <v>15607.86</v>
      </c>
      <c r="X364" s="1" t="n">
        <f aca="false">IF(Source!BI246&lt;=1,I363,0)</f>
        <v>0</v>
      </c>
      <c r="Y364" s="1" t="n">
        <f aca="false">IF(Source!BI246=2,I363,0)</f>
        <v>0</v>
      </c>
      <c r="Z364" s="1" t="n">
        <f aca="false">IF(Source!BI246=3,I363,0)</f>
        <v>0</v>
      </c>
      <c r="AA364" s="1" t="n">
        <f aca="false">IF(Source!BI246=4,I363,0)</f>
        <v>7467.88</v>
      </c>
    </row>
    <row r="365" customFormat="false" ht="71.25" hidden="false" customHeight="false" outlineLevel="0" collapsed="false">
      <c r="A365" s="20" t="str">
        <f aca="false">Source!E247</f>
        <v>49</v>
      </c>
      <c r="B365" s="21" t="str">
        <f aca="false">Source!F247</f>
        <v>15.1-30-5</v>
      </c>
      <c r="C365" s="21" t="str">
        <f aca="false">Source!G247</f>
        <v>ПЕРЕВОЗКА СТРОИТЕЛЬНОГО МУСОРА НА РАССТОЯНИЕ 30 КМ АВТОСАМОСВАЛАМИ ГРУЗОПОДЪЕМНОСТЬЮ ДО 16 Т, ПЕРЕВОЗКА ДО 30 КМ</v>
      </c>
      <c r="D365" s="22" t="str">
        <f aca="false">Source!H247</f>
        <v>т</v>
      </c>
      <c r="E365" s="23" t="n">
        <f aca="false">Source!I247</f>
        <v>0.006</v>
      </c>
      <c r="F365" s="24"/>
      <c r="G365" s="25"/>
      <c r="H365" s="23"/>
      <c r="I365" s="26"/>
      <c r="J365" s="23"/>
      <c r="K365" s="26"/>
      <c r="Q365" s="1" t="n">
        <f aca="false">ROUND((Source!DN247/100)*ROUND((Source!AF247*Source!AV247)*Source!I247,2),2)</f>
        <v>0</v>
      </c>
      <c r="R365" s="1" t="n">
        <f aca="false">Source!X247</f>
        <v>0</v>
      </c>
      <c r="S365" s="1" t="n">
        <f aca="false">ROUND((Source!DO247/100)*ROUND((Source!AF247*Source!AV247)*Source!I247,2),2)</f>
        <v>0</v>
      </c>
      <c r="T365" s="1" t="n">
        <f aca="false">Source!Y247</f>
        <v>0</v>
      </c>
      <c r="U365" s="1" t="n">
        <f aca="false">ROUND((175/100)*ROUND((Source!AE247*Source!AV247)*Source!I247,2),2)</f>
        <v>0</v>
      </c>
      <c r="V365" s="1" t="n">
        <f aca="false">ROUND((167/100)*ROUND(Source!CS247*Source!I247,2),2)</f>
        <v>0</v>
      </c>
    </row>
    <row r="366" customFormat="false" ht="14.25" hidden="false" customHeight="false" outlineLevel="0" collapsed="false">
      <c r="A366" s="20"/>
      <c r="B366" s="21"/>
      <c r="C366" s="21" t="s">
        <v>27</v>
      </c>
      <c r="D366" s="22"/>
      <c r="E366" s="23"/>
      <c r="F366" s="24" t="n">
        <f aca="false">Source!AM247</f>
        <v>62.02</v>
      </c>
      <c r="G366" s="25" t="n">
        <f aca="false">Source!DE247</f>
        <v>0</v>
      </c>
      <c r="H366" s="23" t="n">
        <f aca="false">Source!AV247</f>
        <v>1</v>
      </c>
      <c r="I366" s="26" t="n">
        <f aca="false">ROUND((Source!AD247*Source!AV247)*Source!I247,2)</f>
        <v>0.37</v>
      </c>
      <c r="J366" s="23" t="n">
        <f aca="false">IF(Source!BB247&lt;&gt;0,Source!BB247,1)</f>
        <v>5.6</v>
      </c>
      <c r="K366" s="26" t="n">
        <f aca="false">Source!Q247</f>
        <v>2.08</v>
      </c>
    </row>
    <row r="367" customFormat="false" ht="1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8" t="n">
        <f aca="false">I366</f>
        <v>0.37</v>
      </c>
      <c r="I367" s="28"/>
      <c r="J367" s="28" t="n">
        <f aca="false">K366</f>
        <v>2.08</v>
      </c>
      <c r="K367" s="28"/>
      <c r="O367" s="29" t="n">
        <f aca="false">H367</f>
        <v>0.37</v>
      </c>
      <c r="P367" s="29" t="n">
        <f aca="false">J367</f>
        <v>2.08</v>
      </c>
      <c r="X367" s="1" t="n">
        <f aca="false">IF(Source!BI247&lt;=1,I366,0)</f>
        <v>0</v>
      </c>
      <c r="Y367" s="1" t="n">
        <f aca="false">IF(Source!BI247=2,I366,0)</f>
        <v>0</v>
      </c>
      <c r="Z367" s="1" t="n">
        <f aca="false">IF(Source!BI247=3,I366,0)</f>
        <v>0</v>
      </c>
      <c r="AA367" s="1" t="n">
        <f aca="false">IF(Source!BI247=4,I366,0)</f>
        <v>0.37</v>
      </c>
    </row>
    <row r="368" customFormat="false" ht="28.5" hidden="false" customHeight="false" outlineLevel="0" collapsed="false">
      <c r="A368" s="20" t="str">
        <f aca="false">Source!E248</f>
        <v>50</v>
      </c>
      <c r="B368" s="21" t="str">
        <f aca="false">Source!F248</f>
        <v>15.1-0-1</v>
      </c>
      <c r="C368" s="21" t="str">
        <f aca="false">Source!G248</f>
        <v>СОДЕРЖАНИЕ СВАЛКИ ОТХОДОВ СТРОИТЕЛЬСТВА И СНОСА</v>
      </c>
      <c r="D368" s="22" t="str">
        <f aca="false">Source!H248</f>
        <v>т</v>
      </c>
      <c r="E368" s="23" t="n">
        <f aca="false">Source!I248</f>
        <v>0.006</v>
      </c>
      <c r="F368" s="24"/>
      <c r="G368" s="25"/>
      <c r="H368" s="23"/>
      <c r="I368" s="26"/>
      <c r="J368" s="23"/>
      <c r="K368" s="26"/>
      <c r="Q368" s="1" t="n">
        <f aca="false">ROUND((Source!DN248/100)*ROUND((Source!AF248*Source!AV248)*Source!I248,2),2)</f>
        <v>0</v>
      </c>
      <c r="R368" s="1" t="n">
        <f aca="false">Source!X248</f>
        <v>0</v>
      </c>
      <c r="S368" s="1" t="n">
        <f aca="false">ROUND((Source!DO248/100)*ROUND((Source!AF248*Source!AV248)*Source!I248,2),2)</f>
        <v>0</v>
      </c>
      <c r="T368" s="1" t="n">
        <f aca="false">Source!Y248</f>
        <v>0</v>
      </c>
      <c r="U368" s="1" t="n">
        <f aca="false">ROUND((175/100)*ROUND((Source!AE248*Source!AV248)*Source!I248,2),2)</f>
        <v>0</v>
      </c>
      <c r="V368" s="1" t="n">
        <f aca="false">ROUND((167/100)*ROUND(Source!CS248*Source!I248,2),2)</f>
        <v>0</v>
      </c>
    </row>
    <row r="369" customFormat="false" ht="14.25" hidden="false" customHeight="false" outlineLevel="0" collapsed="false">
      <c r="A369" s="20"/>
      <c r="B369" s="21"/>
      <c r="C369" s="21" t="s">
        <v>27</v>
      </c>
      <c r="D369" s="22"/>
      <c r="E369" s="23"/>
      <c r="F369" s="24" t="n">
        <f aca="false">Source!AM248</f>
        <v>101</v>
      </c>
      <c r="G369" s="25" t="n">
        <f aca="false">Source!DE248</f>
        <v>0</v>
      </c>
      <c r="H369" s="23" t="n">
        <f aca="false">Source!AV248</f>
        <v>1</v>
      </c>
      <c r="I369" s="26" t="n">
        <f aca="false">ROUND((Source!AD248*Source!AV248)*Source!I248,2)</f>
        <v>0.61</v>
      </c>
      <c r="J369" s="23" t="n">
        <f aca="false">IF(Source!BB248&lt;&gt;0,Source!BB248,1)</f>
        <v>2.01</v>
      </c>
      <c r="K369" s="26" t="n">
        <f aca="false">Source!Q248</f>
        <v>1.22</v>
      </c>
    </row>
    <row r="370" customFormat="false" ht="1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8" t="n">
        <f aca="false">I369</f>
        <v>0.61</v>
      </c>
      <c r="I370" s="28"/>
      <c r="J370" s="28" t="n">
        <f aca="false">K369</f>
        <v>1.22</v>
      </c>
      <c r="K370" s="28"/>
      <c r="O370" s="29" t="n">
        <f aca="false">H370</f>
        <v>0.61</v>
      </c>
      <c r="P370" s="29" t="n">
        <f aca="false">J370</f>
        <v>1.22</v>
      </c>
      <c r="X370" s="1" t="n">
        <f aca="false">IF(Source!BI248&lt;=1,I369,0)</f>
        <v>0</v>
      </c>
      <c r="Y370" s="1" t="n">
        <f aca="false">IF(Source!BI248=2,I369,0)</f>
        <v>0</v>
      </c>
      <c r="Z370" s="1" t="n">
        <f aca="false">IF(Source!BI248=3,I369,0)</f>
        <v>0</v>
      </c>
      <c r="AA370" s="1" t="n">
        <f aca="false">IF(Source!BI248=4,I369,0)</f>
        <v>0.61</v>
      </c>
    </row>
    <row r="372" customFormat="false" ht="15" hidden="false" customHeight="true" outlineLevel="0" collapsed="false">
      <c r="A372" s="32" t="str">
        <f aca="false">CONCATENATE("Итого по разделу: ",IF(Source!G250&lt;&gt;"Новый раздел",Source!G250,""))</f>
        <v>Итого по разделу: Тепловая сеть 2Ду200 ППУ-ПЭ бесканально - 30+10=40 п.м</v>
      </c>
      <c r="B372" s="32"/>
      <c r="C372" s="32"/>
      <c r="D372" s="32"/>
      <c r="E372" s="32"/>
      <c r="F372" s="32"/>
      <c r="G372" s="32"/>
      <c r="H372" s="33" t="n">
        <f aca="false">SUM(O321:O371)</f>
        <v>291523.76</v>
      </c>
      <c r="I372" s="33"/>
      <c r="J372" s="33" t="n">
        <f aca="false">SUM(P321:P371)</f>
        <v>1731407.06</v>
      </c>
      <c r="K372" s="33"/>
      <c r="AF372" s="34" t="str">
        <f aca="false">CONCATENATE("Итого по разделу: ",IF(Source!G250&lt;&gt;"Новый раздел",Source!G250,""))</f>
        <v>Итого по разделу: Тепловая сеть 2Ду200 ППУ-ПЭ бесканально - 30+10=40 п.м</v>
      </c>
    </row>
    <row r="375" customFormat="false" ht="16.5" hidden="false" customHeight="true" outlineLevel="0" collapsed="false">
      <c r="A375" s="18" t="str">
        <f aca="false">CONCATENATE("Раздел: ",IF(Source!G276&lt;&gt;"Новый раздел",Source!G276,""))</f>
        <v>Раздел: Тепловая камера (новая) 4,0х5,0х2,7</v>
      </c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AE375" s="19" t="str">
        <f aca="false">CONCATENATE("Раздел: ",IF(Source!G276&lt;&gt;"Новый раздел",Source!G276,""))</f>
        <v>Раздел: Тепловая камера (новая) 4,0х5,0х2,7</v>
      </c>
    </row>
    <row r="376" customFormat="false" ht="69.75" hidden="false" customHeight="false" outlineLevel="0" collapsed="false">
      <c r="A376" s="20" t="str">
        <f aca="false">Source!E280</f>
        <v>51</v>
      </c>
      <c r="B376" s="21" t="str">
        <f aca="false">Source!F280</f>
        <v>16.1-2601-4</v>
      </c>
      <c r="C376" s="21" t="s">
        <v>40</v>
      </c>
      <c r="D376" s="22" t="str">
        <f aca="false">Source!H280</f>
        <v>камера</v>
      </c>
      <c r="E376" s="23" t="n">
        <f aca="false">Source!I280</f>
        <v>1</v>
      </c>
      <c r="F376" s="24"/>
      <c r="G376" s="25"/>
      <c r="H376" s="23"/>
      <c r="I376" s="26"/>
      <c r="J376" s="23"/>
      <c r="K376" s="26"/>
      <c r="Q376" s="1" t="n">
        <f aca="false">ROUND((Source!DN280/100)*ROUND((Source!AF280*Source!AV280)*Source!I280,2),2)</f>
        <v>0</v>
      </c>
      <c r="R376" s="1" t="n">
        <f aca="false">Source!X280</f>
        <v>0</v>
      </c>
      <c r="S376" s="1" t="n">
        <f aca="false">ROUND((Source!DO280/100)*ROUND((Source!AF280*Source!AV280)*Source!I280,2),2)</f>
        <v>0</v>
      </c>
      <c r="T376" s="1" t="n">
        <f aca="false">Source!Y280</f>
        <v>0</v>
      </c>
      <c r="U376" s="1" t="n">
        <f aca="false">ROUND((175/100)*ROUND((Source!AE280*Source!AV280)*Source!I280,2),2)</f>
        <v>0</v>
      </c>
      <c r="V376" s="1" t="n">
        <f aca="false">ROUND((167/100)*ROUND(Source!CS280*Source!I280,2),2)</f>
        <v>0</v>
      </c>
    </row>
    <row r="377" customFormat="false" ht="14.25" hidden="false" customHeight="false" outlineLevel="0" collapsed="false">
      <c r="A377" s="20"/>
      <c r="B377" s="21"/>
      <c r="C377" s="21" t="s">
        <v>26</v>
      </c>
      <c r="D377" s="22"/>
      <c r="E377" s="23"/>
      <c r="F377" s="24" t="n">
        <f aca="false">Source!AO280</f>
        <v>7113</v>
      </c>
      <c r="G377" s="25" t="str">
        <f aca="false">Source!DG280</f>
        <v>*1,15*0,99</v>
      </c>
      <c r="H377" s="23" t="n">
        <f aca="false">Source!AV280</f>
        <v>1</v>
      </c>
      <c r="I377" s="26" t="n">
        <f aca="false">ROUND((Source!AF280*Source!AV280)*Source!I280,2)</f>
        <v>8098.15</v>
      </c>
      <c r="J377" s="23" t="n">
        <f aca="false">IF(Source!BA280&lt;&gt;0,Source!BA280,1)</f>
        <v>15.25</v>
      </c>
      <c r="K377" s="26" t="n">
        <f aca="false">Source!S280</f>
        <v>123496.8</v>
      </c>
      <c r="W377" s="1" t="n">
        <f aca="false">ROUND((Source!AF280*Source!AV280)*Source!I280,2)</f>
        <v>8098.15</v>
      </c>
    </row>
    <row r="378" customFormat="false" ht="14.25" hidden="false" customHeight="false" outlineLevel="0" collapsed="false">
      <c r="A378" s="20"/>
      <c r="B378" s="21"/>
      <c r="C378" s="21" t="s">
        <v>27</v>
      </c>
      <c r="D378" s="22"/>
      <c r="E378" s="23"/>
      <c r="F378" s="24" t="n">
        <f aca="false">Source!AM280</f>
        <v>2472</v>
      </c>
      <c r="G378" s="25" t="str">
        <f aca="false">Source!DE280</f>
        <v>*1,15*0,99</v>
      </c>
      <c r="H378" s="23" t="n">
        <f aca="false">Source!AV280</f>
        <v>1</v>
      </c>
      <c r="I378" s="26" t="n">
        <f aca="false">ROUND((Source!AD280*Source!AV280)*Source!I280,2)</f>
        <v>2814.37</v>
      </c>
      <c r="J378" s="23" t="n">
        <f aca="false">IF(Source!BB280&lt;&gt;0,Source!BB280,1)</f>
        <v>10.92</v>
      </c>
      <c r="K378" s="26" t="n">
        <f aca="false">Source!Q280</f>
        <v>30732.94</v>
      </c>
    </row>
    <row r="379" customFormat="false" ht="14.25" hidden="false" customHeight="false" outlineLevel="0" collapsed="false">
      <c r="A379" s="20"/>
      <c r="B379" s="21"/>
      <c r="C379" s="21" t="s">
        <v>28</v>
      </c>
      <c r="D379" s="22"/>
      <c r="E379" s="23"/>
      <c r="F379" s="24" t="n">
        <f aca="false">Source!AL280</f>
        <v>39330</v>
      </c>
      <c r="G379" s="25" t="str">
        <f aca="false">Source!DD280</f>
        <v>*0,99</v>
      </c>
      <c r="H379" s="23" t="n">
        <f aca="false">Source!AW280</f>
        <v>1</v>
      </c>
      <c r="I379" s="26" t="n">
        <f aca="false">ROUND((Source!AC280*Source!AW280)*Source!I280,2)</f>
        <v>38936.7</v>
      </c>
      <c r="J379" s="23" t="n">
        <f aca="false">IF(Source!BC280&lt;&gt;0,Source!BC280,1)</f>
        <v>5.44</v>
      </c>
      <c r="K379" s="26" t="n">
        <f aca="false">Source!P280</f>
        <v>211815.65</v>
      </c>
    </row>
    <row r="380" customFormat="false" ht="14.25" hidden="false" customHeight="false" outlineLevel="0" collapsed="false">
      <c r="A380" s="20" t="str">
        <f aca="false">Source!E281</f>
        <v>51,1</v>
      </c>
      <c r="B380" s="21" t="str">
        <f aca="false">Source!F281</f>
        <v>0.0-0-0</v>
      </c>
      <c r="C380" s="21" t="str">
        <f aca="false">Source!G281</f>
        <v>МАССА МУСОРА</v>
      </c>
      <c r="D380" s="22" t="str">
        <f aca="false">Source!H281</f>
        <v>т</v>
      </c>
      <c r="E380" s="23" t="n">
        <f aca="false">Source!I281</f>
        <v>0.3069</v>
      </c>
      <c r="F380" s="24" t="n">
        <f aca="false">Source!AK281</f>
        <v>0</v>
      </c>
      <c r="G380" s="25" t="s">
        <v>41</v>
      </c>
      <c r="H380" s="23" t="n">
        <f aca="false">Source!AW281</f>
        <v>1</v>
      </c>
      <c r="I380" s="26" t="n">
        <f aca="false">ROUND((Source!AC281*Source!AW281)*Source!I281,2)+ROUND((Source!AD281*Source!AV281)*Source!I281,2)+ROUND((Source!AF281*Source!AV281)*Source!I281,2)</f>
        <v>0</v>
      </c>
      <c r="J380" s="23" t="n">
        <f aca="false">IF(Source!BC281&lt;&gt;0,Source!BC281,1)</f>
        <v>1</v>
      </c>
      <c r="K380" s="26" t="n">
        <f aca="false">Source!O281</f>
        <v>0</v>
      </c>
      <c r="Q380" s="1" t="n">
        <f aca="false">ROUND((Source!DN281/100)*ROUND((Source!AF281*Source!AV281)*Source!I281,2),2)</f>
        <v>0</v>
      </c>
      <c r="R380" s="1" t="n">
        <f aca="false">Source!X281</f>
        <v>0</v>
      </c>
      <c r="S380" s="1" t="n">
        <f aca="false">ROUND((Source!DO281/100)*ROUND((Source!AF281*Source!AV281)*Source!I281,2),2)</f>
        <v>0</v>
      </c>
      <c r="T380" s="1" t="n">
        <f aca="false">Source!Y281</f>
        <v>0</v>
      </c>
      <c r="U380" s="1" t="n">
        <f aca="false">ROUND((175/100)*ROUND((Source!AE281*Source!AV281)*Source!I281,2),2)</f>
        <v>0</v>
      </c>
      <c r="V380" s="1" t="n">
        <f aca="false">ROUND((167/100)*ROUND(Source!CS281*Source!I281,2),2)</f>
        <v>0</v>
      </c>
      <c r="X380" s="1" t="n">
        <f aca="false">IF(Source!BI281&lt;=1,I380,0)</f>
        <v>0</v>
      </c>
      <c r="Y380" s="1" t="n">
        <f aca="false">IF(Source!BI281=2,I380,0)</f>
        <v>0</v>
      </c>
      <c r="Z380" s="1" t="n">
        <f aca="false">IF(Source!BI281=3,I380,0)</f>
        <v>0</v>
      </c>
      <c r="AA380" s="1" t="n">
        <f aca="false">IF(Source!BI281=4,I380,0)</f>
        <v>0</v>
      </c>
    </row>
    <row r="381" customFormat="false" ht="14.25" hidden="false" customHeight="false" outlineLevel="0" collapsed="false">
      <c r="A381" s="20" t="str">
        <f aca="false">Source!E282</f>
        <v>51,2</v>
      </c>
      <c r="B381" s="21" t="str">
        <f aca="false">Source!F282</f>
        <v>0.0-0-0</v>
      </c>
      <c r="C381" s="21" t="str">
        <f aca="false">Source!G282</f>
        <v>ОБЪЕМ ГРУНТА</v>
      </c>
      <c r="D381" s="22" t="str">
        <f aca="false">Source!H282</f>
        <v>м3</v>
      </c>
      <c r="E381" s="23" t="n">
        <f aca="false">Source!I282</f>
        <v>21.9879</v>
      </c>
      <c r="F381" s="24" t="n">
        <f aca="false">Source!AK282</f>
        <v>0</v>
      </c>
      <c r="G381" s="25" t="s">
        <v>41</v>
      </c>
      <c r="H381" s="23" t="n">
        <f aca="false">Source!AW282</f>
        <v>1</v>
      </c>
      <c r="I381" s="26" t="n">
        <f aca="false">ROUND((Source!AC282*Source!AW282)*Source!I282,2)+ROUND((Source!AD282*Source!AV282)*Source!I282,2)+ROUND((Source!AF282*Source!AV282)*Source!I282,2)</f>
        <v>0</v>
      </c>
      <c r="J381" s="23" t="n">
        <f aca="false">IF(Source!BC282&lt;&gt;0,Source!BC282,1)</f>
        <v>1</v>
      </c>
      <c r="K381" s="26" t="n">
        <f aca="false">Source!O282</f>
        <v>0</v>
      </c>
      <c r="Q381" s="1" t="n">
        <f aca="false">ROUND((Source!DN282/100)*ROUND((Source!AF282*Source!AV282)*Source!I282,2),2)</f>
        <v>0</v>
      </c>
      <c r="R381" s="1" t="n">
        <f aca="false">Source!X282</f>
        <v>0</v>
      </c>
      <c r="S381" s="1" t="n">
        <f aca="false">ROUND((Source!DO282/100)*ROUND((Source!AF282*Source!AV282)*Source!I282,2),2)</f>
        <v>0</v>
      </c>
      <c r="T381" s="1" t="n">
        <f aca="false">Source!Y282</f>
        <v>0</v>
      </c>
      <c r="U381" s="1" t="n">
        <f aca="false">ROUND((175/100)*ROUND((Source!AE282*Source!AV282)*Source!I282,2),2)</f>
        <v>0</v>
      </c>
      <c r="V381" s="1" t="n">
        <f aca="false">ROUND((167/100)*ROUND(Source!CS282*Source!I282,2),2)</f>
        <v>0</v>
      </c>
      <c r="X381" s="1" t="n">
        <f aca="false">IF(Source!BI282&lt;=1,I381,0)</f>
        <v>0</v>
      </c>
      <c r="Y381" s="1" t="n">
        <f aca="false">IF(Source!BI282=2,I381,0)</f>
        <v>0</v>
      </c>
      <c r="Z381" s="1" t="n">
        <f aca="false">IF(Source!BI282=3,I381,0)</f>
        <v>0</v>
      </c>
      <c r="AA381" s="1" t="n">
        <f aca="false">IF(Source!BI282=4,I381,0)</f>
        <v>0</v>
      </c>
    </row>
    <row r="382" customFormat="false" ht="1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8" t="n">
        <f aca="false">I377+I378+I379+SUM(I380:I381)</f>
        <v>49849.22</v>
      </c>
      <c r="I382" s="28"/>
      <c r="J382" s="28" t="n">
        <f aca="false">K377+K378+K379+SUM(K380:K381)</f>
        <v>366045.39</v>
      </c>
      <c r="K382" s="28"/>
      <c r="O382" s="29" t="n">
        <f aca="false">H382</f>
        <v>49849.22</v>
      </c>
      <c r="P382" s="29" t="n">
        <f aca="false">J382</f>
        <v>366045.39</v>
      </c>
      <c r="X382" s="1" t="n">
        <f aca="false">IF(Source!BI280&lt;=1,I377+I378+I379,0)</f>
        <v>49849.22</v>
      </c>
      <c r="Y382" s="1" t="n">
        <f aca="false">IF(Source!BI280=2,I377+I378+I379,0)</f>
        <v>0</v>
      </c>
      <c r="Z382" s="1" t="n">
        <f aca="false">IF(Source!BI280=3,I377+I378+I379,0)</f>
        <v>0</v>
      </c>
      <c r="AA382" s="1" t="n">
        <f aca="false">IF(Source!BI280=4,I377+I378+I379,0)</f>
        <v>0</v>
      </c>
    </row>
    <row r="383" customFormat="false" ht="42.75" hidden="false" customHeight="false" outlineLevel="0" collapsed="false">
      <c r="A383" s="20" t="str">
        <f aca="false">Source!E283</f>
        <v>52</v>
      </c>
      <c r="B383" s="21" t="str">
        <f aca="false">Source!F283</f>
        <v>16.1-2603-1</v>
      </c>
      <c r="C383" s="21" t="str">
        <f aca="false">Source!G283</f>
        <v>ТЕХНОЛОГИЧЕСКИЙ УЗЕЛ КАМЕРЫ, ДИАМЕТР ТРУБОПРОВОДА 200-300 ММ</v>
      </c>
      <c r="D383" s="22" t="str">
        <f aca="false">Source!H283</f>
        <v>узел</v>
      </c>
      <c r="E383" s="23" t="n">
        <f aca="false">Source!I283</f>
        <v>1</v>
      </c>
      <c r="F383" s="24"/>
      <c r="G383" s="25"/>
      <c r="H383" s="23"/>
      <c r="I383" s="26"/>
      <c r="J383" s="23"/>
      <c r="K383" s="26"/>
      <c r="Q383" s="1" t="n">
        <f aca="false">ROUND((Source!DN283/100)*ROUND((Source!AF283*Source!AV283)*Source!I283,2),2)</f>
        <v>0</v>
      </c>
      <c r="R383" s="1" t="n">
        <f aca="false">Source!X283</f>
        <v>0</v>
      </c>
      <c r="S383" s="1" t="n">
        <f aca="false">ROUND((Source!DO283/100)*ROUND((Source!AF283*Source!AV283)*Source!I283,2),2)</f>
        <v>0</v>
      </c>
      <c r="T383" s="1" t="n">
        <f aca="false">Source!Y283</f>
        <v>0</v>
      </c>
      <c r="U383" s="1" t="n">
        <f aca="false">ROUND((175/100)*ROUND((Source!AE283*Source!AV283)*Source!I283,2),2)</f>
        <v>0</v>
      </c>
      <c r="V383" s="1" t="n">
        <f aca="false">ROUND((167/100)*ROUND(Source!CS283*Source!I283,2),2)</f>
        <v>0</v>
      </c>
    </row>
    <row r="384" customFormat="false" ht="14.25" hidden="false" customHeight="false" outlineLevel="0" collapsed="false">
      <c r="A384" s="20"/>
      <c r="B384" s="21"/>
      <c r="C384" s="21" t="s">
        <v>26</v>
      </c>
      <c r="D384" s="22"/>
      <c r="E384" s="23"/>
      <c r="F384" s="24" t="n">
        <f aca="false">Source!AO283</f>
        <v>7504</v>
      </c>
      <c r="G384" s="25" t="str">
        <f aca="false">Source!DG283</f>
        <v>*1,15</v>
      </c>
      <c r="H384" s="23" t="n">
        <f aca="false">Source!AV283</f>
        <v>1</v>
      </c>
      <c r="I384" s="26" t="n">
        <f aca="false">ROUND((Source!AF283*Source!AV283)*Source!I283,2)</f>
        <v>8629.6</v>
      </c>
      <c r="J384" s="23" t="n">
        <f aca="false">IF(Source!BA283&lt;&gt;0,Source!BA283,1)</f>
        <v>13.63</v>
      </c>
      <c r="K384" s="26" t="n">
        <f aca="false">Source!S283</f>
        <v>117621.45</v>
      </c>
      <c r="W384" s="1" t="n">
        <f aca="false">ROUND((Source!AF283*Source!AV283)*Source!I283,2)</f>
        <v>8629.6</v>
      </c>
    </row>
    <row r="385" customFormat="false" ht="14.25" hidden="false" customHeight="false" outlineLevel="0" collapsed="false">
      <c r="A385" s="20"/>
      <c r="B385" s="21"/>
      <c r="C385" s="21" t="s">
        <v>27</v>
      </c>
      <c r="D385" s="22"/>
      <c r="E385" s="23"/>
      <c r="F385" s="24" t="n">
        <f aca="false">Source!AM283</f>
        <v>5018</v>
      </c>
      <c r="G385" s="25" t="str">
        <f aca="false">Source!DE283</f>
        <v>*1,15</v>
      </c>
      <c r="H385" s="23" t="n">
        <f aca="false">Source!AV283</f>
        <v>1</v>
      </c>
      <c r="I385" s="26" t="n">
        <f aca="false">ROUND((Source!AD283*Source!AV283)*Source!I283,2)</f>
        <v>5770.7</v>
      </c>
      <c r="J385" s="23" t="n">
        <f aca="false">IF(Source!BB283&lt;&gt;0,Source!BB283,1)</f>
        <v>10.26</v>
      </c>
      <c r="K385" s="26" t="n">
        <f aca="false">Source!Q283</f>
        <v>59207.38</v>
      </c>
    </row>
    <row r="386" customFormat="false" ht="14.25" hidden="false" customHeight="false" outlineLevel="0" collapsed="false">
      <c r="A386" s="20"/>
      <c r="B386" s="21"/>
      <c r="C386" s="21" t="s">
        <v>28</v>
      </c>
      <c r="D386" s="22"/>
      <c r="E386" s="23"/>
      <c r="F386" s="24" t="n">
        <f aca="false">Source!AL283</f>
        <v>27212</v>
      </c>
      <c r="G386" s="25" t="n">
        <f aca="false">Source!DD283</f>
        <v>0</v>
      </c>
      <c r="H386" s="23" t="n">
        <f aca="false">Source!AW283</f>
        <v>1</v>
      </c>
      <c r="I386" s="26" t="n">
        <f aca="false">ROUND((Source!AC283*Source!AW283)*Source!I283,2)</f>
        <v>27212</v>
      </c>
      <c r="J386" s="23" t="n">
        <f aca="false">IF(Source!BC283&lt;&gt;0,Source!BC283,1)</f>
        <v>4.65</v>
      </c>
      <c r="K386" s="26" t="n">
        <f aca="false">Source!P283</f>
        <v>126535.8</v>
      </c>
    </row>
    <row r="387" customFormat="false" ht="57" hidden="false" customHeight="false" outlineLevel="0" collapsed="false">
      <c r="A387" s="20" t="str">
        <f aca="false">Source!E284</f>
        <v>52,1</v>
      </c>
      <c r="B387" s="21" t="str">
        <f aca="false">Source!F284</f>
        <v>Дог.поставки №ЭК-73/15-ДПЛ от 21.07.15</v>
      </c>
      <c r="C387" s="21" t="s">
        <v>42</v>
      </c>
      <c r="D387" s="22" t="str">
        <f aca="false">Source!H284</f>
        <v>ШТ</v>
      </c>
      <c r="E387" s="23" t="n">
        <f aca="false">Source!I284</f>
        <v>2</v>
      </c>
      <c r="F387" s="24" t="n">
        <f aca="false">Source!AK284</f>
        <v>10635.24</v>
      </c>
      <c r="G387" s="25" t="s">
        <v>43</v>
      </c>
      <c r="H387" s="23" t="n">
        <f aca="false">Source!AW284</f>
        <v>1</v>
      </c>
      <c r="I387" s="26" t="n">
        <f aca="false">ROUND((Source!AC284*Source!AW284)*Source!I284,2)+ROUND((Source!AD284*Source!AV284)*Source!I284,2)+ROUND((Source!AF284*Source!AV284)*Source!I284,2)</f>
        <v>21525.73</v>
      </c>
      <c r="J387" s="23" t="n">
        <f aca="false">IF(Source!BC284&lt;&gt;0,Source!BC284,1)</f>
        <v>3.37</v>
      </c>
      <c r="K387" s="26" t="n">
        <f aca="false">Source!O284</f>
        <v>72541.7</v>
      </c>
      <c r="Q387" s="1" t="n">
        <f aca="false">ROUND((Source!DN284/100)*ROUND((Source!AF284*Source!AV284)*Source!I284,2),2)</f>
        <v>0</v>
      </c>
      <c r="R387" s="1" t="n">
        <f aca="false">Source!X284</f>
        <v>0</v>
      </c>
      <c r="S387" s="1" t="n">
        <f aca="false">ROUND((Source!DO284/100)*ROUND((Source!AF284*Source!AV284)*Source!I284,2),2)</f>
        <v>0</v>
      </c>
      <c r="T387" s="1" t="n">
        <f aca="false">Source!Y284</f>
        <v>0</v>
      </c>
      <c r="U387" s="1" t="n">
        <f aca="false">ROUND((175/100)*ROUND((Source!AE284*Source!AV284)*Source!I284,2),2)</f>
        <v>0</v>
      </c>
      <c r="V387" s="1" t="n">
        <f aca="false">ROUND((167/100)*ROUND(Source!CS284*Source!I284,2),2)</f>
        <v>0</v>
      </c>
      <c r="X387" s="1" t="n">
        <f aca="false">IF(Source!BI284&lt;=1,I387,0)</f>
        <v>0</v>
      </c>
      <c r="Y387" s="1" t="n">
        <f aca="false">IF(Source!BI284=2,I387,0)</f>
        <v>0</v>
      </c>
      <c r="Z387" s="1" t="n">
        <f aca="false">IF(Source!BI284=3,I387,0)</f>
        <v>21525.73</v>
      </c>
      <c r="AA387" s="1" t="n">
        <f aca="false">IF(Source!BI284=4,I387,0)</f>
        <v>0</v>
      </c>
    </row>
    <row r="388" customFormat="false" ht="1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8" t="n">
        <f aca="false">I384+I385+I386+SUM(I387:I387)</f>
        <v>63138.03</v>
      </c>
      <c r="I388" s="28"/>
      <c r="J388" s="28" t="n">
        <f aca="false">K384+K385+K386+SUM(K387:K387)</f>
        <v>375906.33</v>
      </c>
      <c r="K388" s="28"/>
      <c r="O388" s="29" t="n">
        <f aca="false">H388</f>
        <v>63138.03</v>
      </c>
      <c r="P388" s="29" t="n">
        <f aca="false">J388</f>
        <v>375906.33</v>
      </c>
      <c r="X388" s="1" t="n">
        <f aca="false">IF(Source!BI283&lt;=1,I384+I385+I386,0)</f>
        <v>41612.3</v>
      </c>
      <c r="Y388" s="1" t="n">
        <f aca="false">IF(Source!BI283=2,I384+I385+I386,0)</f>
        <v>0</v>
      </c>
      <c r="Z388" s="1" t="n">
        <f aca="false">IF(Source!BI283=3,I384+I385+I386,0)</f>
        <v>0</v>
      </c>
      <c r="AA388" s="1" t="n">
        <f aca="false">IF(Source!BI283=4,I384+I385+I386,0)</f>
        <v>0</v>
      </c>
    </row>
    <row r="389" customFormat="false" ht="57" hidden="false" customHeight="false" outlineLevel="0" collapsed="false">
      <c r="A389" s="20" t="str">
        <f aca="false">Source!E285</f>
        <v>53</v>
      </c>
      <c r="B389" s="21" t="str">
        <f aca="false">Source!F285</f>
        <v>16.3-14-1</v>
      </c>
      <c r="C389" s="21" t="str">
        <f aca="false">Source!G285</f>
        <v>ГАЗОН В ГОРОДСКИХ УСЛОВИЯХ, С ПОСЕВОМ ТРАВ, С ВНЕСЕНИЕМ РАСТИТЕЛЬНОЙ СМЕСИ СЛОЕМ 20 СМ</v>
      </c>
      <c r="D389" s="22" t="str">
        <f aca="false">Source!H285</f>
        <v>м2</v>
      </c>
      <c r="E389" s="23" t="n">
        <f aca="false">Source!I285</f>
        <v>90</v>
      </c>
      <c r="F389" s="24"/>
      <c r="G389" s="25"/>
      <c r="H389" s="23"/>
      <c r="I389" s="26"/>
      <c r="J389" s="23"/>
      <c r="K389" s="26"/>
      <c r="Q389" s="1" t="n">
        <f aca="false">ROUND((Source!DN285/100)*ROUND((Source!AF285*Source!AV285)*Source!I285,2),2)</f>
        <v>0</v>
      </c>
      <c r="R389" s="1" t="n">
        <f aca="false">Source!X285</f>
        <v>0</v>
      </c>
      <c r="S389" s="1" t="n">
        <f aca="false">ROUND((Source!DO285/100)*ROUND((Source!AF285*Source!AV285)*Source!I285,2),2)</f>
        <v>0</v>
      </c>
      <c r="T389" s="1" t="n">
        <f aca="false">Source!Y285</f>
        <v>0</v>
      </c>
      <c r="U389" s="1" t="n">
        <f aca="false">ROUND((175/100)*ROUND((Source!AE285*Source!AV285)*Source!I285,2),2)</f>
        <v>0</v>
      </c>
      <c r="V389" s="1" t="n">
        <f aca="false">ROUND((167/100)*ROUND(Source!CS285*Source!I285,2),2)</f>
        <v>0</v>
      </c>
    </row>
    <row r="390" customFormat="false" ht="12.75" hidden="false" customHeight="false" outlineLevel="0" collapsed="false">
      <c r="C390" s="30" t="str">
        <f aca="false">"Объем: "&amp;Source!I285&amp;"=(4+"&amp;"5)*"&amp;"2*"&amp;"5"</f>
        <v>Объем: 90=(4+5)*2*5</v>
      </c>
    </row>
    <row r="391" customFormat="false" ht="14.25" hidden="false" customHeight="false" outlineLevel="0" collapsed="false">
      <c r="A391" s="20"/>
      <c r="B391" s="21"/>
      <c r="C391" s="21" t="s">
        <v>26</v>
      </c>
      <c r="D391" s="22"/>
      <c r="E391" s="23"/>
      <c r="F391" s="24" t="n">
        <f aca="false">Source!AO285</f>
        <v>41</v>
      </c>
      <c r="G391" s="25" t="str">
        <f aca="false">Source!DG285</f>
        <v>*1,15</v>
      </c>
      <c r="H391" s="23" t="n">
        <f aca="false">Source!AV285</f>
        <v>1</v>
      </c>
      <c r="I391" s="26" t="n">
        <f aca="false">ROUND((Source!AF285*Source!AV285)*Source!I285,2)</f>
        <v>4243.5</v>
      </c>
      <c r="J391" s="23" t="n">
        <f aca="false">IF(Source!BA285&lt;&gt;0,Source!BA285,1)</f>
        <v>15.23</v>
      </c>
      <c r="K391" s="26" t="n">
        <f aca="false">Source!S285</f>
        <v>64628.51</v>
      </c>
      <c r="W391" s="1" t="n">
        <f aca="false">ROUND((Source!AF285*Source!AV285)*Source!I285,2)</f>
        <v>4243.5</v>
      </c>
    </row>
    <row r="392" customFormat="false" ht="14.25" hidden="false" customHeight="false" outlineLevel="0" collapsed="false">
      <c r="A392" s="20"/>
      <c r="B392" s="21"/>
      <c r="C392" s="21" t="s">
        <v>27</v>
      </c>
      <c r="D392" s="22"/>
      <c r="E392" s="23"/>
      <c r="F392" s="24" t="n">
        <f aca="false">Source!AM285</f>
        <v>30</v>
      </c>
      <c r="G392" s="25" t="str">
        <f aca="false">Source!DE285</f>
        <v>*1,15</v>
      </c>
      <c r="H392" s="23" t="n">
        <f aca="false">Source!AV285</f>
        <v>1</v>
      </c>
      <c r="I392" s="26" t="n">
        <f aca="false">ROUND((Source!AD285*Source!AV285)*Source!I285,2)</f>
        <v>3105</v>
      </c>
      <c r="J392" s="23" t="n">
        <f aca="false">IF(Source!BB285&lt;&gt;0,Source!BB285,1)</f>
        <v>7.48</v>
      </c>
      <c r="K392" s="26" t="n">
        <f aca="false">Source!Q285</f>
        <v>23225.4</v>
      </c>
    </row>
    <row r="393" customFormat="false" ht="14.25" hidden="false" customHeight="false" outlineLevel="0" collapsed="false">
      <c r="A393" s="20"/>
      <c r="B393" s="21"/>
      <c r="C393" s="21" t="s">
        <v>28</v>
      </c>
      <c r="D393" s="22"/>
      <c r="E393" s="23"/>
      <c r="F393" s="24" t="n">
        <f aca="false">Source!AL285</f>
        <v>69</v>
      </c>
      <c r="G393" s="25" t="n">
        <f aca="false">Source!DD285</f>
        <v>0</v>
      </c>
      <c r="H393" s="23" t="n">
        <f aca="false">Source!AW285</f>
        <v>1</v>
      </c>
      <c r="I393" s="26" t="n">
        <f aca="false">ROUND((Source!AC285*Source!AW285)*Source!I285,2)</f>
        <v>6210</v>
      </c>
      <c r="J393" s="23" t="n">
        <f aca="false">IF(Source!BC285&lt;&gt;0,Source!BC285,1)</f>
        <v>7.62</v>
      </c>
      <c r="K393" s="26" t="n">
        <f aca="false">Source!P285</f>
        <v>47320.2</v>
      </c>
    </row>
    <row r="394" customFormat="false" ht="14.25" hidden="false" customHeight="false" outlineLevel="0" collapsed="false">
      <c r="A394" s="20" t="str">
        <f aca="false">Source!E286</f>
        <v>53,1</v>
      </c>
      <c r="B394" s="21" t="str">
        <f aca="false">Source!F286</f>
        <v>0.0-0-0</v>
      </c>
      <c r="C394" s="21" t="str">
        <f aca="false">Source!G286</f>
        <v>ОБЪЕМ ГРУНТА</v>
      </c>
      <c r="D394" s="22" t="str">
        <f aca="false">Source!H286</f>
        <v>м3</v>
      </c>
      <c r="E394" s="23" t="n">
        <f aca="false">Source!I286</f>
        <v>18</v>
      </c>
      <c r="F394" s="24" t="n">
        <f aca="false">Source!AK286</f>
        <v>0</v>
      </c>
      <c r="G394" s="25"/>
      <c r="H394" s="23" t="n">
        <f aca="false">Source!AW286</f>
        <v>1</v>
      </c>
      <c r="I394" s="26" t="n">
        <f aca="false">ROUND((Source!AC286*Source!AW286)*Source!I286,2)+ROUND((Source!AD286*Source!AV286)*Source!I286,2)+ROUND((Source!AF286*Source!AV286)*Source!I286,2)</f>
        <v>0</v>
      </c>
      <c r="J394" s="23" t="n">
        <f aca="false">IF(Source!BC286&lt;&gt;0,Source!BC286,1)</f>
        <v>1</v>
      </c>
      <c r="K394" s="26" t="n">
        <f aca="false">Source!O286</f>
        <v>0</v>
      </c>
      <c r="Q394" s="1" t="n">
        <f aca="false">ROUND((Source!DN286/100)*ROUND((Source!AF286*Source!AV286)*Source!I286,2),2)</f>
        <v>0</v>
      </c>
      <c r="R394" s="1" t="n">
        <f aca="false">Source!X286</f>
        <v>0</v>
      </c>
      <c r="S394" s="1" t="n">
        <f aca="false">ROUND((Source!DO286/100)*ROUND((Source!AF286*Source!AV286)*Source!I286,2),2)</f>
        <v>0</v>
      </c>
      <c r="T394" s="1" t="n">
        <f aca="false">Source!Y286</f>
        <v>0</v>
      </c>
      <c r="U394" s="1" t="n">
        <f aca="false">ROUND((175/100)*ROUND((Source!AE286*Source!AV286)*Source!I286,2),2)</f>
        <v>0</v>
      </c>
      <c r="V394" s="1" t="n">
        <f aca="false">ROUND((167/100)*ROUND(Source!CS286*Source!I286,2),2)</f>
        <v>0</v>
      </c>
      <c r="X394" s="1" t="n">
        <f aca="false">IF(Source!BI286&lt;=1,I394,0)</f>
        <v>0</v>
      </c>
      <c r="Y394" s="1" t="n">
        <f aca="false">IF(Source!BI286=2,I394,0)</f>
        <v>0</v>
      </c>
      <c r="Z394" s="1" t="n">
        <f aca="false">IF(Source!BI286=3,I394,0)</f>
        <v>0</v>
      </c>
      <c r="AA394" s="1" t="n">
        <f aca="false">IF(Source!BI286=4,I394,0)</f>
        <v>0</v>
      </c>
    </row>
    <row r="395" customFormat="false" ht="1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8" t="n">
        <f aca="false">I391+I392+I393+SUM(I394:I394)</f>
        <v>13558.5</v>
      </c>
      <c r="I395" s="28"/>
      <c r="J395" s="28" t="n">
        <f aca="false">K391+K392+K393+SUM(K394:K394)</f>
        <v>135174.11</v>
      </c>
      <c r="K395" s="28"/>
      <c r="O395" s="29" t="n">
        <f aca="false">H395</f>
        <v>13558.5</v>
      </c>
      <c r="P395" s="29" t="n">
        <f aca="false">J395</f>
        <v>135174.11</v>
      </c>
      <c r="X395" s="1" t="n">
        <f aca="false">IF(Source!BI285&lt;=1,I391+I392+I393,0)</f>
        <v>13558.5</v>
      </c>
      <c r="Y395" s="1" t="n">
        <f aca="false">IF(Source!BI285=2,I391+I392+I393,0)</f>
        <v>0</v>
      </c>
      <c r="Z395" s="1" t="n">
        <f aca="false">IF(Source!BI285=3,I391+I392+I393,0)</f>
        <v>0</v>
      </c>
      <c r="AA395" s="1" t="n">
        <f aca="false">IF(Source!BI285=4,I391+I392+I393,0)</f>
        <v>0</v>
      </c>
    </row>
    <row r="396" customFormat="false" ht="71.25" hidden="false" customHeight="false" outlineLevel="0" collapsed="false">
      <c r="A396" s="20" t="str">
        <f aca="false">Source!E287</f>
        <v>54</v>
      </c>
      <c r="B396" s="21" t="str">
        <f aca="false">Source!F287</f>
        <v>3.1-6-10</v>
      </c>
      <c r="C396" s="21" t="str">
        <f aca="false">Source!G287</f>
        <v>РАЗРАБОТКА ГРУНТА С ПОГРУЗКОЙ НА АВТОМОБИЛИ-САМОСВАЛЫ ЭКСКАВАТОРАМИ С КОВШОМ ВМЕСТИМОСТЬЮ 0,5 М3 ГРУППА ГРУНТОВ 1-3</v>
      </c>
      <c r="D396" s="22" t="str">
        <f aca="false">Source!H287</f>
        <v>100 м3</v>
      </c>
      <c r="E396" s="23" t="n">
        <f aca="false">Source!I287</f>
        <v>0.39988</v>
      </c>
      <c r="F396" s="24"/>
      <c r="G396" s="25"/>
      <c r="H396" s="23"/>
      <c r="I396" s="26"/>
      <c r="J396" s="23"/>
      <c r="K396" s="26"/>
      <c r="Q396" s="1" t="n">
        <f aca="false">ROUND((Source!DN287/100)*ROUND((Source!AF287*Source!AV287)*Source!I287,2),2)</f>
        <v>6.59</v>
      </c>
      <c r="R396" s="1" t="n">
        <f aca="false">Source!X287</f>
        <v>112.45</v>
      </c>
      <c r="S396" s="1" t="n">
        <f aca="false">ROUND((Source!DO287/100)*ROUND((Source!AF287*Source!AV287)*Source!I287,2),2)</f>
        <v>5.17</v>
      </c>
      <c r="T396" s="1" t="n">
        <f aca="false">Source!Y287</f>
        <v>62.6</v>
      </c>
      <c r="U396" s="1" t="n">
        <f aca="false">ROUND((175/100)*ROUND((Source!AE287*Source!AV287)*Source!I287,2),2)</f>
        <v>117.18</v>
      </c>
      <c r="V396" s="1" t="n">
        <f aca="false">ROUND((167/100)*ROUND(Source!CS287*Source!I287,2),2)</f>
        <v>1928.97</v>
      </c>
    </row>
    <row r="397" customFormat="false" ht="12.75" hidden="false" customHeight="false" outlineLevel="0" collapsed="false">
      <c r="C397" s="30" t="str">
        <f aca="false">"Объем: "&amp;Source!I287&amp;"=(18+"&amp;"21,988)/"&amp;"100"</f>
        <v>Объем: 0.39988=(18+21,988)/100</v>
      </c>
    </row>
    <row r="398" customFormat="false" ht="14.25" hidden="false" customHeight="false" outlineLevel="0" collapsed="false">
      <c r="A398" s="20"/>
      <c r="B398" s="21"/>
      <c r="C398" s="21" t="s">
        <v>26</v>
      </c>
      <c r="D398" s="22"/>
      <c r="E398" s="23"/>
      <c r="F398" s="24" t="n">
        <f aca="false">Source!AO287</f>
        <v>14.1</v>
      </c>
      <c r="G398" s="25" t="n">
        <f aca="false">Source!DG287</f>
        <v>0</v>
      </c>
      <c r="H398" s="23" t="n">
        <f aca="false">Source!AV287</f>
        <v>1.192</v>
      </c>
      <c r="I398" s="26" t="n">
        <f aca="false">ROUND((Source!AF287*Source!AV287)*Source!I287,2)</f>
        <v>6.72</v>
      </c>
      <c r="J398" s="23" t="n">
        <f aca="false">IF(Source!BA287&lt;&gt;0,Source!BA287,1)</f>
        <v>17.25</v>
      </c>
      <c r="K398" s="26" t="n">
        <f aca="false">Source!S287</f>
        <v>115.93</v>
      </c>
      <c r="W398" s="1" t="n">
        <f aca="false">ROUND((Source!AF287*Source!AV287)*Source!I287,2)</f>
        <v>6.72</v>
      </c>
    </row>
    <row r="399" customFormat="false" ht="14.25" hidden="false" customHeight="false" outlineLevel="0" collapsed="false">
      <c r="A399" s="20"/>
      <c r="B399" s="21"/>
      <c r="C399" s="21" t="s">
        <v>27</v>
      </c>
      <c r="D399" s="22"/>
      <c r="E399" s="23"/>
      <c r="F399" s="24" t="n">
        <f aca="false">Source!AM287</f>
        <v>757.55</v>
      </c>
      <c r="G399" s="25" t="n">
        <f aca="false">Source!DE287</f>
        <v>0</v>
      </c>
      <c r="H399" s="23" t="n">
        <f aca="false">Source!AV287</f>
        <v>1.192</v>
      </c>
      <c r="I399" s="26" t="n">
        <f aca="false">ROUND((Source!AD287*Source!AV287)*Source!I287,2)</f>
        <v>361.09</v>
      </c>
      <c r="J399" s="23" t="n">
        <f aca="false">IF(Source!BB287&lt;&gt;0,Source!BB287,1)</f>
        <v>7.4</v>
      </c>
      <c r="K399" s="26" t="n">
        <f aca="false">Source!Q287</f>
        <v>2672.08</v>
      </c>
    </row>
    <row r="400" customFormat="false" ht="14.25" hidden="false" customHeight="false" outlineLevel="0" collapsed="false">
      <c r="A400" s="20"/>
      <c r="B400" s="21"/>
      <c r="C400" s="21" t="s">
        <v>31</v>
      </c>
      <c r="D400" s="22"/>
      <c r="E400" s="23"/>
      <c r="F400" s="24" t="n">
        <f aca="false">Source!AN287</f>
        <v>140.48</v>
      </c>
      <c r="G400" s="25" t="n">
        <f aca="false">Source!DF287</f>
        <v>0</v>
      </c>
      <c r="H400" s="23" t="n">
        <f aca="false">Source!AV287</f>
        <v>1.192</v>
      </c>
      <c r="I400" s="31" t="n">
        <f aca="false">ROUND((Source!AE287*Source!AV287)*Source!I287,2)</f>
        <v>66.96</v>
      </c>
      <c r="J400" s="23" t="n">
        <f aca="false">IF(Source!BS287&lt;&gt;0,Source!BS287,1)</f>
        <v>17.25</v>
      </c>
      <c r="K400" s="31" t="n">
        <f aca="false">Source!R287</f>
        <v>1155.07</v>
      </c>
      <c r="W400" s="1" t="n">
        <f aca="false">ROUND((Source!AE287*Source!AV287)*Source!I287,2)</f>
        <v>66.96</v>
      </c>
    </row>
    <row r="401" customFormat="false" ht="14.25" hidden="false" customHeight="false" outlineLevel="0" collapsed="false">
      <c r="A401" s="20"/>
      <c r="B401" s="21"/>
      <c r="C401" s="21" t="s">
        <v>32</v>
      </c>
      <c r="D401" s="22" t="s">
        <v>33</v>
      </c>
      <c r="E401" s="23" t="n">
        <f aca="false">Source!DN287</f>
        <v>98</v>
      </c>
      <c r="F401" s="24"/>
      <c r="G401" s="25"/>
      <c r="H401" s="23"/>
      <c r="I401" s="26" t="n">
        <f aca="false">SUM(Q396:Q400)</f>
        <v>6.59</v>
      </c>
      <c r="J401" s="23" t="n">
        <f aca="false">Source!BZ287</f>
        <v>97</v>
      </c>
      <c r="K401" s="26" t="n">
        <f aca="false">SUM(R396:R400)</f>
        <v>112.45</v>
      </c>
    </row>
    <row r="402" customFormat="false" ht="14.25" hidden="false" customHeight="false" outlineLevel="0" collapsed="false">
      <c r="A402" s="20"/>
      <c r="B402" s="21"/>
      <c r="C402" s="21" t="s">
        <v>34</v>
      </c>
      <c r="D402" s="22" t="s">
        <v>33</v>
      </c>
      <c r="E402" s="23" t="n">
        <f aca="false">Source!DO287</f>
        <v>77</v>
      </c>
      <c r="F402" s="24"/>
      <c r="G402" s="25"/>
      <c r="H402" s="23"/>
      <c r="I402" s="26" t="n">
        <f aca="false">SUM(S396:S401)</f>
        <v>5.17</v>
      </c>
      <c r="J402" s="23" t="n">
        <f aca="false">Source!CA287</f>
        <v>54</v>
      </c>
      <c r="K402" s="26" t="n">
        <f aca="false">SUM(T396:T401)</f>
        <v>62.6</v>
      </c>
    </row>
    <row r="403" customFormat="false" ht="14.25" hidden="false" customHeight="false" outlineLevel="0" collapsed="false">
      <c r="A403" s="20"/>
      <c r="B403" s="21"/>
      <c r="C403" s="21" t="s">
        <v>35</v>
      </c>
      <c r="D403" s="22" t="s">
        <v>33</v>
      </c>
      <c r="E403" s="23" t="n">
        <f aca="false">175</f>
        <v>175</v>
      </c>
      <c r="F403" s="24"/>
      <c r="G403" s="25"/>
      <c r="H403" s="23"/>
      <c r="I403" s="26" t="n">
        <f aca="false">SUM(U396:U402)</f>
        <v>117.18</v>
      </c>
      <c r="J403" s="23" t="n">
        <f aca="false">167</f>
        <v>167</v>
      </c>
      <c r="K403" s="26" t="n">
        <f aca="false">SUM(V396:V402)</f>
        <v>1928.97</v>
      </c>
    </row>
    <row r="404" customFormat="false" ht="14.25" hidden="false" customHeight="false" outlineLevel="0" collapsed="false">
      <c r="A404" s="20"/>
      <c r="B404" s="21"/>
      <c r="C404" s="21" t="s">
        <v>36</v>
      </c>
      <c r="D404" s="22" t="s">
        <v>37</v>
      </c>
      <c r="E404" s="23" t="n">
        <f aca="false">Source!AQ287</f>
        <v>1.38</v>
      </c>
      <c r="F404" s="24"/>
      <c r="G404" s="25" t="n">
        <f aca="false">Source!DI287</f>
        <v>0</v>
      </c>
      <c r="H404" s="23" t="n">
        <f aca="false">Source!AV287</f>
        <v>1.192</v>
      </c>
      <c r="I404" s="26" t="n">
        <f aca="false">Source!U287</f>
        <v>0.6577866048</v>
      </c>
      <c r="J404" s="23"/>
      <c r="K404" s="26"/>
    </row>
    <row r="405" customFormat="false" ht="1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8" t="n">
        <f aca="false">I398+I399+I401+I402+I403</f>
        <v>496.75</v>
      </c>
      <c r="I405" s="28"/>
      <c r="J405" s="28" t="n">
        <f aca="false">K398+K399+K401+K402+K403</f>
        <v>4892.03</v>
      </c>
      <c r="K405" s="28"/>
      <c r="O405" s="29" t="n">
        <f aca="false">H405</f>
        <v>496.75</v>
      </c>
      <c r="P405" s="29" t="n">
        <f aca="false">J405</f>
        <v>4892.03</v>
      </c>
      <c r="X405" s="1" t="n">
        <f aca="false">IF(Source!BI287&lt;=1,I398+I399+I401+I402+I403,0)</f>
        <v>496.75</v>
      </c>
      <c r="Y405" s="1" t="n">
        <f aca="false">IF(Source!BI287=2,I398+I399+I401+I402+I403,0)</f>
        <v>0</v>
      </c>
      <c r="Z405" s="1" t="n">
        <f aca="false">IF(Source!BI287=3,I398+I399+I401+I402+I403,0)</f>
        <v>0</v>
      </c>
      <c r="AA405" s="1" t="n">
        <f aca="false">IF(Source!BI287=4,I398+I399+I401+I402+I403,0)</f>
        <v>0</v>
      </c>
    </row>
    <row r="406" customFormat="false" ht="85.5" hidden="false" customHeight="false" outlineLevel="0" collapsed="false">
      <c r="A406" s="20" t="str">
        <f aca="false">Source!E288</f>
        <v>55</v>
      </c>
      <c r="B406" s="21" t="str">
        <f aca="false">Source!F288</f>
        <v>15.1-34-1</v>
      </c>
      <c r="C406" s="21" t="str">
        <f aca="false">Source!G288</f>
        <v>ПЕРЕВОЗКА ГРУНТА ИЗ-ПОД ЗДАНИЙ И КОММУНИКАЦИЙ НА РАССТОЯНИЕ 34 КМ АВТОСАМОСВАЛАМИ ГРУЗОПОДЪЕМНОСТЬЮ ДО 16Т, ПЕРЕВОЗКА ДО 34 КМ</v>
      </c>
      <c r="D406" s="22" t="str">
        <f aca="false">Source!H288</f>
        <v>м3</v>
      </c>
      <c r="E406" s="23" t="n">
        <f aca="false">Source!I288</f>
        <v>39.988</v>
      </c>
      <c r="F406" s="24"/>
      <c r="G406" s="25"/>
      <c r="H406" s="23"/>
      <c r="I406" s="26"/>
      <c r="J406" s="23"/>
      <c r="K406" s="26"/>
      <c r="Q406" s="1" t="n">
        <f aca="false">ROUND((Source!DN288/100)*ROUND((Source!AF288*Source!AV288)*Source!I288,2),2)</f>
        <v>0</v>
      </c>
      <c r="R406" s="1" t="n">
        <f aca="false">Source!X288</f>
        <v>0</v>
      </c>
      <c r="S406" s="1" t="n">
        <f aca="false">ROUND((Source!DO288/100)*ROUND((Source!AF288*Source!AV288)*Source!I288,2),2)</f>
        <v>0</v>
      </c>
      <c r="T406" s="1" t="n">
        <f aca="false">Source!Y288</f>
        <v>0</v>
      </c>
      <c r="U406" s="1" t="n">
        <f aca="false">ROUND((175/100)*ROUND((Source!AE288*Source!AV288)*Source!I288,2),2)</f>
        <v>0</v>
      </c>
      <c r="V406" s="1" t="n">
        <f aca="false">ROUND((167/100)*ROUND(Source!CS288*Source!I288,2),2)</f>
        <v>0</v>
      </c>
    </row>
    <row r="407" customFormat="false" ht="12.75" hidden="false" customHeight="false" outlineLevel="0" collapsed="false">
      <c r="C407" s="30" t="str">
        <f aca="false">"Объем: "&amp;Source!I288&amp;"="&amp;Source!I158&amp;"*"&amp;"100"</f>
        <v>Объем: 39.988=0.39988*100</v>
      </c>
    </row>
    <row r="408" customFormat="false" ht="14.25" hidden="false" customHeight="false" outlineLevel="0" collapsed="false">
      <c r="A408" s="20"/>
      <c r="B408" s="21"/>
      <c r="C408" s="21" t="s">
        <v>27</v>
      </c>
      <c r="D408" s="22"/>
      <c r="E408" s="23"/>
      <c r="F408" s="24" t="n">
        <f aca="false">Source!AM288</f>
        <v>84.78</v>
      </c>
      <c r="G408" s="25" t="n">
        <f aca="false">Source!DE288</f>
        <v>0</v>
      </c>
      <c r="H408" s="23" t="n">
        <f aca="false">Source!AV288</f>
        <v>1</v>
      </c>
      <c r="I408" s="26" t="n">
        <f aca="false">ROUND((Source!AD288*Source!AV288)*Source!I288,2)</f>
        <v>3390.18</v>
      </c>
      <c r="J408" s="23" t="n">
        <f aca="false">IF(Source!BB288&lt;&gt;0,Source!BB288,1)</f>
        <v>6.78</v>
      </c>
      <c r="K408" s="26" t="n">
        <f aca="false">Source!Q288</f>
        <v>22985.44</v>
      </c>
    </row>
    <row r="409" customFormat="false" ht="1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8" t="n">
        <f aca="false">I408</f>
        <v>3390.18</v>
      </c>
      <c r="I409" s="28"/>
      <c r="J409" s="28" t="n">
        <f aca="false">K408</f>
        <v>22985.44</v>
      </c>
      <c r="K409" s="28"/>
      <c r="O409" s="29" t="n">
        <f aca="false">H409</f>
        <v>3390.18</v>
      </c>
      <c r="P409" s="29" t="n">
        <f aca="false">J409</f>
        <v>22985.44</v>
      </c>
      <c r="X409" s="1" t="n">
        <f aca="false">IF(Source!BI288&lt;=1,I408,0)</f>
        <v>0</v>
      </c>
      <c r="Y409" s="1" t="n">
        <f aca="false">IF(Source!BI288=2,I408,0)</f>
        <v>0</v>
      </c>
      <c r="Z409" s="1" t="n">
        <f aca="false">IF(Source!BI288=3,I408,0)</f>
        <v>0</v>
      </c>
      <c r="AA409" s="1" t="n">
        <f aca="false">IF(Source!BI288=4,I408,0)</f>
        <v>3390.18</v>
      </c>
    </row>
    <row r="410" customFormat="false" ht="99.75" hidden="false" customHeight="false" outlineLevel="0" collapsed="false">
      <c r="A410" s="20" t="str">
        <f aca="false">Source!E289</f>
        <v>56</v>
      </c>
      <c r="B410" s="21" t="str">
        <f aca="false">Source!F289</f>
        <v>15.1-0-9</v>
      </c>
      <c r="C410" s="21" t="str">
        <f aca="false">Source!G28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10" s="22" t="str">
        <f aca="false">Source!H289</f>
        <v>т</v>
      </c>
      <c r="E410" s="23" t="n">
        <f aca="false">Source!I289</f>
        <v>59.982</v>
      </c>
      <c r="F410" s="24"/>
      <c r="G410" s="25"/>
      <c r="H410" s="23"/>
      <c r="I410" s="26"/>
      <c r="J410" s="23"/>
      <c r="K410" s="26"/>
      <c r="Q410" s="1" t="n">
        <f aca="false">ROUND((Source!DN289/100)*ROUND((Source!AF289*Source!AV289)*Source!I289,2),2)</f>
        <v>0</v>
      </c>
      <c r="R410" s="1" t="n">
        <f aca="false">Source!X289</f>
        <v>0</v>
      </c>
      <c r="S410" s="1" t="n">
        <f aca="false">ROUND((Source!DO289/100)*ROUND((Source!AF289*Source!AV289)*Source!I289,2),2)</f>
        <v>0</v>
      </c>
      <c r="T410" s="1" t="n">
        <f aca="false">Source!Y289</f>
        <v>0</v>
      </c>
      <c r="U410" s="1" t="n">
        <f aca="false">ROUND((175/100)*ROUND((Source!AE289*Source!AV289)*Source!I289,2),2)</f>
        <v>0</v>
      </c>
      <c r="V410" s="1" t="n">
        <f aca="false">ROUND((167/100)*ROUND(Source!CS289*Source!I289,2),2)</f>
        <v>0</v>
      </c>
    </row>
    <row r="411" customFormat="false" ht="12.75" hidden="false" customHeight="false" outlineLevel="0" collapsed="false">
      <c r="C411" s="30" t="str">
        <f aca="false">"Объем: "&amp;Source!I289&amp;"="&amp;Source!I159&amp;"*"&amp;"1,5"</f>
        <v>Объем: 59.982=39.988*1,5</v>
      </c>
    </row>
    <row r="412" customFormat="false" ht="14.25" hidden="false" customHeight="false" outlineLevel="0" collapsed="false">
      <c r="A412" s="20"/>
      <c r="B412" s="21"/>
      <c r="C412" s="21" t="s">
        <v>27</v>
      </c>
      <c r="D412" s="22"/>
      <c r="E412" s="23"/>
      <c r="F412" s="24" t="n">
        <f aca="false">Source!AM289</f>
        <v>43.28</v>
      </c>
      <c r="G412" s="25" t="n">
        <f aca="false">Source!DE289</f>
        <v>0</v>
      </c>
      <c r="H412" s="23" t="n">
        <f aca="false">Source!AV289</f>
        <v>1</v>
      </c>
      <c r="I412" s="26" t="n">
        <f aca="false">ROUND((Source!AD289*Source!AV289)*Source!I289,2)</f>
        <v>2596.02</v>
      </c>
      <c r="J412" s="23" t="n">
        <f aca="false">IF(Source!BB289&lt;&gt;0,Source!BB289,1)</f>
        <v>2.09</v>
      </c>
      <c r="K412" s="26" t="n">
        <f aca="false">Source!Q289</f>
        <v>5425.68</v>
      </c>
    </row>
    <row r="413" customFormat="false" ht="1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8" t="n">
        <f aca="false">I412</f>
        <v>2596.02</v>
      </c>
      <c r="I413" s="28"/>
      <c r="J413" s="28" t="n">
        <f aca="false">K412</f>
        <v>5425.68</v>
      </c>
      <c r="K413" s="28"/>
      <c r="O413" s="29" t="n">
        <f aca="false">H413</f>
        <v>2596.02</v>
      </c>
      <c r="P413" s="29" t="n">
        <f aca="false">J413</f>
        <v>5425.68</v>
      </c>
      <c r="X413" s="1" t="n">
        <f aca="false">IF(Source!BI289&lt;=1,I412,0)</f>
        <v>0</v>
      </c>
      <c r="Y413" s="1" t="n">
        <f aca="false">IF(Source!BI289=2,I412,0)</f>
        <v>0</v>
      </c>
      <c r="Z413" s="1" t="n">
        <f aca="false">IF(Source!BI289=3,I412,0)</f>
        <v>0</v>
      </c>
      <c r="AA413" s="1" t="n">
        <f aca="false">IF(Source!BI289=4,I412,0)</f>
        <v>2596.02</v>
      </c>
    </row>
    <row r="414" customFormat="false" ht="71.25" hidden="false" customHeight="false" outlineLevel="0" collapsed="false">
      <c r="A414" s="20" t="str">
        <f aca="false">Source!E290</f>
        <v>57</v>
      </c>
      <c r="B414" s="21" t="str">
        <f aca="false">Source!F290</f>
        <v>15.1-30-5</v>
      </c>
      <c r="C414" s="21" t="str">
        <f aca="false">Source!G290</f>
        <v>ПЕРЕВОЗКА СТРОИТЕЛЬНОГО МУСОРА НА РАССТОЯНИЕ 30 КМ АВТОСАМОСВАЛАМИ ГРУЗОПОДЪЕМНОСТЬЮ ДО 16 Т, ПЕРЕВОЗКА ДО 30 КМ</v>
      </c>
      <c r="D414" s="22" t="str">
        <f aca="false">Source!H290</f>
        <v>т</v>
      </c>
      <c r="E414" s="23" t="n">
        <f aca="false">Source!I290</f>
        <v>0.307</v>
      </c>
      <c r="F414" s="24"/>
      <c r="G414" s="25"/>
      <c r="H414" s="23"/>
      <c r="I414" s="26"/>
      <c r="J414" s="23"/>
      <c r="K414" s="26"/>
      <c r="Q414" s="1" t="n">
        <f aca="false">ROUND((Source!DN290/100)*ROUND((Source!AF290*Source!AV290)*Source!I290,2),2)</f>
        <v>0</v>
      </c>
      <c r="R414" s="1" t="n">
        <f aca="false">Source!X290</f>
        <v>0</v>
      </c>
      <c r="S414" s="1" t="n">
        <f aca="false">ROUND((Source!DO290/100)*ROUND((Source!AF290*Source!AV290)*Source!I290,2),2)</f>
        <v>0</v>
      </c>
      <c r="T414" s="1" t="n">
        <f aca="false">Source!Y290</f>
        <v>0</v>
      </c>
      <c r="U414" s="1" t="n">
        <f aca="false">ROUND((175/100)*ROUND((Source!AE290*Source!AV290)*Source!I290,2),2)</f>
        <v>0</v>
      </c>
      <c r="V414" s="1" t="n">
        <f aca="false">ROUND((167/100)*ROUND(Source!CS290*Source!I290,2),2)</f>
        <v>0</v>
      </c>
    </row>
    <row r="415" customFormat="false" ht="14.25" hidden="false" customHeight="false" outlineLevel="0" collapsed="false">
      <c r="A415" s="20"/>
      <c r="B415" s="21"/>
      <c r="C415" s="21" t="s">
        <v>27</v>
      </c>
      <c r="D415" s="22"/>
      <c r="E415" s="23"/>
      <c r="F415" s="24" t="n">
        <f aca="false">Source!AM290</f>
        <v>62.02</v>
      </c>
      <c r="G415" s="25" t="n">
        <f aca="false">Source!DE290</f>
        <v>0</v>
      </c>
      <c r="H415" s="23" t="n">
        <f aca="false">Source!AV290</f>
        <v>1</v>
      </c>
      <c r="I415" s="26" t="n">
        <f aca="false">ROUND((Source!AD290*Source!AV290)*Source!I290,2)</f>
        <v>19.04</v>
      </c>
      <c r="J415" s="23" t="n">
        <f aca="false">IF(Source!BB290&lt;&gt;0,Source!BB290,1)</f>
        <v>5.6</v>
      </c>
      <c r="K415" s="26" t="n">
        <f aca="false">Source!Q290</f>
        <v>106.62</v>
      </c>
    </row>
    <row r="416" customFormat="false" ht="1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8" t="n">
        <f aca="false">I415</f>
        <v>19.04</v>
      </c>
      <c r="I416" s="28"/>
      <c r="J416" s="28" t="n">
        <f aca="false">K415</f>
        <v>106.62</v>
      </c>
      <c r="K416" s="28"/>
      <c r="O416" s="29" t="n">
        <f aca="false">H416</f>
        <v>19.04</v>
      </c>
      <c r="P416" s="29" t="n">
        <f aca="false">J416</f>
        <v>106.62</v>
      </c>
      <c r="X416" s="1" t="n">
        <f aca="false">IF(Source!BI290&lt;=1,I415,0)</f>
        <v>0</v>
      </c>
      <c r="Y416" s="1" t="n">
        <f aca="false">IF(Source!BI290=2,I415,0)</f>
        <v>0</v>
      </c>
      <c r="Z416" s="1" t="n">
        <f aca="false">IF(Source!BI290=3,I415,0)</f>
        <v>0</v>
      </c>
      <c r="AA416" s="1" t="n">
        <f aca="false">IF(Source!BI290=4,I415,0)</f>
        <v>19.04</v>
      </c>
    </row>
    <row r="417" customFormat="false" ht="28.5" hidden="false" customHeight="false" outlineLevel="0" collapsed="false">
      <c r="A417" s="20" t="str">
        <f aca="false">Source!E291</f>
        <v>58</v>
      </c>
      <c r="B417" s="21" t="str">
        <f aca="false">Source!F291</f>
        <v>15.1-0-1</v>
      </c>
      <c r="C417" s="21" t="str">
        <f aca="false">Source!G291</f>
        <v>СОДЕРЖАНИЕ СВАЛКИ ОТХОДОВ СТРОИТЕЛЬСТВА И СНОСА</v>
      </c>
      <c r="D417" s="22" t="str">
        <f aca="false">Source!H291</f>
        <v>т</v>
      </c>
      <c r="E417" s="23" t="n">
        <f aca="false">Source!I291</f>
        <v>0.307</v>
      </c>
      <c r="F417" s="24"/>
      <c r="G417" s="25"/>
      <c r="H417" s="23"/>
      <c r="I417" s="26"/>
      <c r="J417" s="23"/>
      <c r="K417" s="26"/>
      <c r="Q417" s="1" t="n">
        <f aca="false">ROUND((Source!DN291/100)*ROUND((Source!AF291*Source!AV291)*Source!I291,2),2)</f>
        <v>0</v>
      </c>
      <c r="R417" s="1" t="n">
        <f aca="false">Source!X291</f>
        <v>0</v>
      </c>
      <c r="S417" s="1" t="n">
        <f aca="false">ROUND((Source!DO291/100)*ROUND((Source!AF291*Source!AV291)*Source!I291,2),2)</f>
        <v>0</v>
      </c>
      <c r="T417" s="1" t="n">
        <f aca="false">Source!Y291</f>
        <v>0</v>
      </c>
      <c r="U417" s="1" t="n">
        <f aca="false">ROUND((175/100)*ROUND((Source!AE291*Source!AV291)*Source!I291,2),2)</f>
        <v>0</v>
      </c>
      <c r="V417" s="1" t="n">
        <f aca="false">ROUND((167/100)*ROUND(Source!CS291*Source!I291,2),2)</f>
        <v>0</v>
      </c>
    </row>
    <row r="418" customFormat="false" ht="14.25" hidden="false" customHeight="false" outlineLevel="0" collapsed="false">
      <c r="A418" s="20"/>
      <c r="B418" s="21"/>
      <c r="C418" s="21" t="s">
        <v>27</v>
      </c>
      <c r="D418" s="22"/>
      <c r="E418" s="23"/>
      <c r="F418" s="24" t="n">
        <f aca="false">Source!AM291</f>
        <v>101</v>
      </c>
      <c r="G418" s="25" t="n">
        <f aca="false">Source!DE291</f>
        <v>0</v>
      </c>
      <c r="H418" s="23" t="n">
        <f aca="false">Source!AV291</f>
        <v>1</v>
      </c>
      <c r="I418" s="26" t="n">
        <f aca="false">ROUND((Source!AD291*Source!AV291)*Source!I291,2)</f>
        <v>31.01</v>
      </c>
      <c r="J418" s="23" t="n">
        <f aca="false">IF(Source!BB291&lt;&gt;0,Source!BB291,1)</f>
        <v>2.01</v>
      </c>
      <c r="K418" s="26" t="n">
        <f aca="false">Source!Q291</f>
        <v>62.32</v>
      </c>
    </row>
    <row r="419" customFormat="false" ht="1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8" t="n">
        <f aca="false">I418</f>
        <v>31.01</v>
      </c>
      <c r="I419" s="28"/>
      <c r="J419" s="28" t="n">
        <f aca="false">K418</f>
        <v>62.32</v>
      </c>
      <c r="K419" s="28"/>
      <c r="O419" s="29" t="n">
        <f aca="false">H419</f>
        <v>31.01</v>
      </c>
      <c r="P419" s="29" t="n">
        <f aca="false">J419</f>
        <v>62.32</v>
      </c>
      <c r="X419" s="1" t="n">
        <f aca="false">IF(Source!BI291&lt;=1,I418,0)</f>
        <v>0</v>
      </c>
      <c r="Y419" s="1" t="n">
        <f aca="false">IF(Source!BI291=2,I418,0)</f>
        <v>0</v>
      </c>
      <c r="Z419" s="1" t="n">
        <f aca="false">IF(Source!BI291=3,I418,0)</f>
        <v>0</v>
      </c>
      <c r="AA419" s="1" t="n">
        <f aca="false">IF(Source!BI291=4,I418,0)</f>
        <v>31.01</v>
      </c>
    </row>
    <row r="421" customFormat="false" ht="15" hidden="false" customHeight="true" outlineLevel="0" collapsed="false">
      <c r="A421" s="32" t="str">
        <f aca="false">CONCATENATE("Итого по разделу: ",IF(Source!G293&lt;&gt;"Новый раздел",Source!G293,""))</f>
        <v>Итого по разделу: Тепловая камера (новая) 4,0х5,0х2,7</v>
      </c>
      <c r="B421" s="32"/>
      <c r="C421" s="32"/>
      <c r="D421" s="32"/>
      <c r="E421" s="32"/>
      <c r="F421" s="32"/>
      <c r="G421" s="32"/>
      <c r="H421" s="33" t="n">
        <f aca="false">SUM(O375:O420)</f>
        <v>133078.75</v>
      </c>
      <c r="I421" s="33"/>
      <c r="J421" s="33" t="n">
        <f aca="false">SUM(P375:P420)</f>
        <v>910597.92</v>
      </c>
      <c r="K421" s="33"/>
      <c r="AF421" s="34" t="str">
        <f aca="false">CONCATENATE("Итого по разделу: ",IF(Source!G293&lt;&gt;"Новый раздел",Source!G293,""))</f>
        <v>Итого по разделу: Тепловая камера (новая) 4,0х5,0х2,7</v>
      </c>
    </row>
    <row r="424" customFormat="false" ht="16.5" hidden="false" customHeight="true" outlineLevel="0" collapsed="false">
      <c r="A424" s="18" t="str">
        <f aca="false">CONCATENATE("Раздел: ",IF(Source!G319&lt;&gt;"Новый раздел",Source!G319,""))</f>
        <v>Раздел: Тепловая сеть в ППУ-ПЭ 2Ду100  в непроходном канале - 10+20=30 п.м</v>
      </c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AE424" s="19" t="str">
        <f aca="false">CONCATENATE("Раздел: ",IF(Source!G319&lt;&gt;"Новый раздел",Source!G319,""))</f>
        <v>Раздел: Тепловая сеть в ППУ-ПЭ 2Ду100  в непроходном канале - 10+20=30 п.м</v>
      </c>
    </row>
    <row r="425" customFormat="false" ht="139.5" hidden="false" customHeight="false" outlineLevel="0" collapsed="false">
      <c r="A425" s="20" t="str">
        <f aca="false">Source!E323</f>
        <v>59</v>
      </c>
      <c r="B425" s="21" t="str">
        <f aca="false">Source!F323</f>
        <v>16.1-3021-1</v>
      </c>
      <c r="C425" s="21" t="s">
        <v>45</v>
      </c>
      <c r="D425" s="22" t="str">
        <f aca="false">Source!H323</f>
        <v>м</v>
      </c>
      <c r="E425" s="23" t="n">
        <f aca="false">Source!I323</f>
        <v>30</v>
      </c>
      <c r="F425" s="24"/>
      <c r="G425" s="25"/>
      <c r="H425" s="23"/>
      <c r="I425" s="26"/>
      <c r="J425" s="23"/>
      <c r="K425" s="26"/>
      <c r="Q425" s="1" t="n">
        <f aca="false">ROUND((Source!DN323/100)*ROUND((Source!AF323*Source!AV323)*Source!I323,2),2)</f>
        <v>0</v>
      </c>
      <c r="R425" s="1" t="n">
        <f aca="false">Source!X323</f>
        <v>0</v>
      </c>
      <c r="S425" s="1" t="n">
        <f aca="false">ROUND((Source!DO323/100)*ROUND((Source!AF323*Source!AV323)*Source!I323,2),2)</f>
        <v>0</v>
      </c>
      <c r="T425" s="1" t="n">
        <f aca="false">Source!Y323</f>
        <v>0</v>
      </c>
      <c r="U425" s="1" t="n">
        <f aca="false">ROUND((175/100)*ROUND((Source!AE323*Source!AV323)*Source!I323,2),2)</f>
        <v>0</v>
      </c>
      <c r="V425" s="1" t="n">
        <f aca="false">ROUND((167/100)*ROUND(Source!CS323*Source!I323,2),2)</f>
        <v>0</v>
      </c>
    </row>
    <row r="426" customFormat="false" ht="28.5" hidden="false" customHeight="false" outlineLevel="0" collapsed="false">
      <c r="A426" s="20"/>
      <c r="B426" s="21"/>
      <c r="C426" s="21" t="s">
        <v>26</v>
      </c>
      <c r="D426" s="22"/>
      <c r="E426" s="23"/>
      <c r="F426" s="24" t="n">
        <f aca="false">Source!AO323</f>
        <v>2052</v>
      </c>
      <c r="G426" s="25" t="str">
        <f aca="false">Source!DG323</f>
        <v>*1,15*0,96*0,94</v>
      </c>
      <c r="H426" s="23" t="n">
        <f aca="false">Source!AV323</f>
        <v>1</v>
      </c>
      <c r="I426" s="26" t="n">
        <f aca="false">ROUND((Source!AF323*Source!AV323)*Source!I323,2)</f>
        <v>63884.51</v>
      </c>
      <c r="J426" s="23" t="n">
        <f aca="false">IF(Source!BA323&lt;&gt;0,Source!BA323,1)</f>
        <v>13.97</v>
      </c>
      <c r="K426" s="26" t="n">
        <f aca="false">Source!S323</f>
        <v>892466.54</v>
      </c>
      <c r="W426" s="1" t="n">
        <f aca="false">ROUND((Source!AF323*Source!AV323)*Source!I323,2)</f>
        <v>63884.51</v>
      </c>
    </row>
    <row r="427" customFormat="false" ht="28.5" hidden="false" customHeight="false" outlineLevel="0" collapsed="false">
      <c r="A427" s="20"/>
      <c r="B427" s="21"/>
      <c r="C427" s="21" t="s">
        <v>27</v>
      </c>
      <c r="D427" s="22"/>
      <c r="E427" s="23"/>
      <c r="F427" s="24" t="n">
        <f aca="false">Source!AM323</f>
        <v>1478</v>
      </c>
      <c r="G427" s="25" t="str">
        <f aca="false">Source!DE323</f>
        <v>*1,15*0,96*0,96</v>
      </c>
      <c r="H427" s="23" t="n">
        <f aca="false">Source!AV323</f>
        <v>1</v>
      </c>
      <c r="I427" s="26" t="n">
        <f aca="false">ROUND((Source!AD323*Source!AV323)*Source!I323,2)</f>
        <v>46993.31</v>
      </c>
      <c r="J427" s="23" t="n">
        <f aca="false">IF(Source!BB323&lt;&gt;0,Source!BB323,1)</f>
        <v>10.13</v>
      </c>
      <c r="K427" s="26" t="n">
        <f aca="false">Source!Q323</f>
        <v>476042.19</v>
      </c>
    </row>
    <row r="428" customFormat="false" ht="14.25" hidden="false" customHeight="false" outlineLevel="0" collapsed="false">
      <c r="A428" s="20"/>
      <c r="B428" s="21"/>
      <c r="C428" s="21" t="s">
        <v>28</v>
      </c>
      <c r="D428" s="22"/>
      <c r="E428" s="23"/>
      <c r="F428" s="24" t="n">
        <f aca="false">Source!AL323</f>
        <v>8000</v>
      </c>
      <c r="G428" s="25" t="str">
        <f aca="false">Source!DD323</f>
        <v>*0,96*0,90</v>
      </c>
      <c r="H428" s="23" t="n">
        <f aca="false">Source!AW323</f>
        <v>1</v>
      </c>
      <c r="I428" s="26" t="n">
        <f aca="false">ROUND((Source!AC323*Source!AW323)*Source!I323,2)</f>
        <v>207360</v>
      </c>
      <c r="J428" s="23" t="n">
        <f aca="false">IF(Source!BC323&lt;&gt;0,Source!BC323,1)</f>
        <v>5.49</v>
      </c>
      <c r="K428" s="26" t="n">
        <f aca="false">Source!P323</f>
        <v>1138406.4</v>
      </c>
    </row>
    <row r="429" customFormat="false" ht="42.75" hidden="false" customHeight="false" outlineLevel="0" collapsed="false">
      <c r="A429" s="20" t="str">
        <f aca="false">Source!E324</f>
        <v>59,1</v>
      </c>
      <c r="B429" s="21" t="str">
        <f aca="false">Source!F324</f>
        <v>1.1-1-629</v>
      </c>
      <c r="C429" s="21" t="str">
        <f aca="false">Source!G324</f>
        <v>МАТЫ МИНЕРАЛОВАТНЫЕ ПРОШИВНЫЕ БЕЗ ОБКЛАДОК, МАРКА 75-100, ТОЛЩИНА 60 ММ</v>
      </c>
      <c r="D429" s="22" t="str">
        <f aca="false">Source!H324</f>
        <v>м3</v>
      </c>
      <c r="E429" s="23" t="n">
        <f aca="false">Source!I324</f>
        <v>-1.92</v>
      </c>
      <c r="F429" s="24" t="n">
        <f aca="false">Source!AK324</f>
        <v>454.3</v>
      </c>
      <c r="G429" s="25"/>
      <c r="H429" s="23" t="n">
        <f aca="false">Source!AW324</f>
        <v>1</v>
      </c>
      <c r="I429" s="26" t="n">
        <f aca="false">ROUND((Source!AC324*Source!AW324)*Source!I324,2)+ROUND((Source!AD324*Source!AV324)*Source!I324,2)+ROUND((Source!AF324*Source!AV324)*Source!I324,2)</f>
        <v>-872.26</v>
      </c>
      <c r="J429" s="23" t="n">
        <f aca="false">IF(Source!BC324&lt;&gt;0,Source!BC324,1)</f>
        <v>5.16</v>
      </c>
      <c r="K429" s="26" t="n">
        <f aca="false">Source!O324</f>
        <v>-4500.84</v>
      </c>
      <c r="Q429" s="1" t="n">
        <f aca="false">ROUND((Source!DN324/100)*ROUND((Source!AF324*Source!AV324)*Source!I324,2),2)</f>
        <v>-0</v>
      </c>
      <c r="R429" s="1" t="n">
        <f aca="false">Source!X324</f>
        <v>-0</v>
      </c>
      <c r="S429" s="1" t="n">
        <f aca="false">ROUND((Source!DO324/100)*ROUND((Source!AF324*Source!AV324)*Source!I324,2),2)</f>
        <v>-0</v>
      </c>
      <c r="T429" s="1" t="n">
        <f aca="false">Source!Y324</f>
        <v>-0</v>
      </c>
      <c r="U429" s="1" t="n">
        <f aca="false">ROUND((175/100)*ROUND((Source!AE324*Source!AV324)*Source!I324,2),2)</f>
        <v>-0</v>
      </c>
      <c r="V429" s="1" t="n">
        <f aca="false">ROUND((167/100)*ROUND(Source!CS324*Source!I324,2),2)</f>
        <v>-0</v>
      </c>
      <c r="X429" s="1" t="n">
        <f aca="false">IF(Source!BI324&lt;=1,I429,0)</f>
        <v>-872.26</v>
      </c>
      <c r="Y429" s="1" t="n">
        <f aca="false">IF(Source!BI324=2,I429,0)</f>
        <v>0</v>
      </c>
      <c r="Z429" s="1" t="n">
        <f aca="false">IF(Source!BI324=3,I429,0)</f>
        <v>0</v>
      </c>
      <c r="AA429" s="1" t="n">
        <f aca="false">IF(Source!BI324=4,I429,0)</f>
        <v>0</v>
      </c>
    </row>
    <row r="430" customFormat="false" ht="42.75" hidden="false" customHeight="false" outlineLevel="0" collapsed="false">
      <c r="A430" s="20" t="str">
        <f aca="false">Source!E325</f>
        <v>59,2</v>
      </c>
      <c r="B430" s="21" t="str">
        <f aca="false">Source!F325</f>
        <v>1.12-2-4</v>
      </c>
      <c r="C430" s="21" t="str">
        <f aca="false">Source!G325</f>
        <v>ПЕНОПОЛИУРЕТАНОВАЯ ИЗОЛЯЦИЯ ТРУБ, НАРУЖНЫЙ ДИАМЕТР 108ММ</v>
      </c>
      <c r="D430" s="22" t="str">
        <f aca="false">Source!H325</f>
        <v>м</v>
      </c>
      <c r="E430" s="23" t="n">
        <f aca="false">Source!I325</f>
        <v>60</v>
      </c>
      <c r="F430" s="24" t="n">
        <f aca="false">Source!AK325</f>
        <v>411.01</v>
      </c>
      <c r="G430" s="25"/>
      <c r="H430" s="23" t="n">
        <f aca="false">Source!AW325</f>
        <v>1</v>
      </c>
      <c r="I430" s="26" t="n">
        <f aca="false">ROUND((Source!AC325*Source!AW325)*Source!I325,2)+ROUND((Source!AD325*Source!AV325)*Source!I325,2)+ROUND((Source!AF325*Source!AV325)*Source!I325,2)</f>
        <v>24660.6</v>
      </c>
      <c r="J430" s="23" t="n">
        <f aca="false">IF(Source!BC325&lt;&gt;0,Source!BC325,1)</f>
        <v>2.36</v>
      </c>
      <c r="K430" s="26" t="n">
        <f aca="false">Source!O325</f>
        <v>58199.02</v>
      </c>
      <c r="Q430" s="1" t="n">
        <f aca="false">ROUND((Source!DN325/100)*ROUND((Source!AF325*Source!AV325)*Source!I325,2),2)</f>
        <v>0</v>
      </c>
      <c r="R430" s="1" t="n">
        <f aca="false">Source!X325</f>
        <v>0</v>
      </c>
      <c r="S430" s="1" t="n">
        <f aca="false">ROUND((Source!DO325/100)*ROUND((Source!AF325*Source!AV325)*Source!I325,2),2)</f>
        <v>0</v>
      </c>
      <c r="T430" s="1" t="n">
        <f aca="false">Source!Y325</f>
        <v>0</v>
      </c>
      <c r="U430" s="1" t="n">
        <f aca="false">ROUND((175/100)*ROUND((Source!AE325*Source!AV325)*Source!I325,2),2)</f>
        <v>0</v>
      </c>
      <c r="V430" s="1" t="n">
        <f aca="false">ROUND((167/100)*ROUND(Source!CS325*Source!I325,2),2)</f>
        <v>0</v>
      </c>
      <c r="X430" s="1" t="n">
        <f aca="false">IF(Source!BI325&lt;=1,I430,0)</f>
        <v>24660.6</v>
      </c>
      <c r="Y430" s="1" t="n">
        <f aca="false">IF(Source!BI325=2,I430,0)</f>
        <v>0</v>
      </c>
      <c r="Z430" s="1" t="n">
        <f aca="false">IF(Source!BI325=3,I430,0)</f>
        <v>0</v>
      </c>
      <c r="AA430" s="1" t="n">
        <f aca="false">IF(Source!BI325=4,I430,0)</f>
        <v>0</v>
      </c>
    </row>
    <row r="431" customFormat="false" ht="28.5" hidden="false" customHeight="false" outlineLevel="0" collapsed="false">
      <c r="A431" s="20" t="str">
        <f aca="false">Source!E326</f>
        <v>59,3</v>
      </c>
      <c r="B431" s="21" t="str">
        <f aca="false">Source!F326</f>
        <v>0.0-0-0</v>
      </c>
      <c r="C431" s="21" t="str">
        <f aca="false">Source!G326</f>
        <v>МАССА МУСОРА</v>
      </c>
      <c r="D431" s="22" t="str">
        <f aca="false">Source!H326</f>
        <v>т</v>
      </c>
      <c r="E431" s="23" t="n">
        <f aca="false">Source!I326</f>
        <v>111.077568</v>
      </c>
      <c r="F431" s="24" t="n">
        <f aca="false">Source!AK326</f>
        <v>0</v>
      </c>
      <c r="G431" s="25" t="s">
        <v>46</v>
      </c>
      <c r="H431" s="23" t="n">
        <f aca="false">Source!AW326</f>
        <v>1</v>
      </c>
      <c r="I431" s="26" t="n">
        <f aca="false">ROUND((Source!AC326*Source!AW326)*Source!I326,2)+ROUND((Source!AD326*Source!AV326)*Source!I326,2)+ROUND((Source!AF326*Source!AV326)*Source!I326,2)</f>
        <v>0</v>
      </c>
      <c r="J431" s="23" t="n">
        <f aca="false">IF(Source!BC326&lt;&gt;0,Source!BC326,1)</f>
        <v>1</v>
      </c>
      <c r="K431" s="26" t="n">
        <f aca="false">Source!O326</f>
        <v>0</v>
      </c>
      <c r="Q431" s="1" t="n">
        <f aca="false">ROUND((Source!DN326/100)*ROUND((Source!AF326*Source!AV326)*Source!I326,2),2)</f>
        <v>0</v>
      </c>
      <c r="R431" s="1" t="n">
        <f aca="false">Source!X326</f>
        <v>0</v>
      </c>
      <c r="S431" s="1" t="n">
        <f aca="false">ROUND((Source!DO326/100)*ROUND((Source!AF326*Source!AV326)*Source!I326,2),2)</f>
        <v>0</v>
      </c>
      <c r="T431" s="1" t="n">
        <f aca="false">Source!Y326</f>
        <v>0</v>
      </c>
      <c r="U431" s="1" t="n">
        <f aca="false">ROUND((175/100)*ROUND((Source!AE326*Source!AV326)*Source!I326,2),2)</f>
        <v>0</v>
      </c>
      <c r="V431" s="1" t="n">
        <f aca="false">ROUND((167/100)*ROUND(Source!CS326*Source!I326,2),2)</f>
        <v>0</v>
      </c>
      <c r="X431" s="1" t="n">
        <f aca="false">IF(Source!BI326&lt;=1,I431,0)</f>
        <v>0</v>
      </c>
      <c r="Y431" s="1" t="n">
        <f aca="false">IF(Source!BI326=2,I431,0)</f>
        <v>0</v>
      </c>
      <c r="Z431" s="1" t="n">
        <f aca="false">IF(Source!BI326=3,I431,0)</f>
        <v>0</v>
      </c>
      <c r="AA431" s="1" t="n">
        <f aca="false">IF(Source!BI326=4,I431,0)</f>
        <v>0</v>
      </c>
    </row>
    <row r="432" customFormat="false" ht="28.5" hidden="false" customHeight="false" outlineLevel="0" collapsed="false">
      <c r="A432" s="20" t="str">
        <f aca="false">Source!E327</f>
        <v>59,4</v>
      </c>
      <c r="B432" s="21" t="str">
        <f aca="false">Source!F327</f>
        <v>0.0-0-0</v>
      </c>
      <c r="C432" s="21" t="str">
        <f aca="false">Source!G327</f>
        <v>ОБЪЕМ ГРУНТА</v>
      </c>
      <c r="D432" s="22" t="str">
        <f aca="false">Source!H327</f>
        <v>м3</v>
      </c>
      <c r="E432" s="23" t="n">
        <f aca="false">Source!I327</f>
        <v>302.14944</v>
      </c>
      <c r="F432" s="24" t="n">
        <f aca="false">Source!AK327</f>
        <v>0</v>
      </c>
      <c r="G432" s="25" t="s">
        <v>46</v>
      </c>
      <c r="H432" s="23" t="n">
        <f aca="false">Source!AW327</f>
        <v>1</v>
      </c>
      <c r="I432" s="26" t="n">
        <f aca="false">ROUND((Source!AC327*Source!AW327)*Source!I327,2)+ROUND((Source!AD327*Source!AV327)*Source!I327,2)+ROUND((Source!AF327*Source!AV327)*Source!I327,2)</f>
        <v>0</v>
      </c>
      <c r="J432" s="23" t="n">
        <f aca="false">IF(Source!BC327&lt;&gt;0,Source!BC327,1)</f>
        <v>1</v>
      </c>
      <c r="K432" s="26" t="n">
        <f aca="false">Source!O327</f>
        <v>0</v>
      </c>
      <c r="Q432" s="1" t="n">
        <f aca="false">ROUND((Source!DN327/100)*ROUND((Source!AF327*Source!AV327)*Source!I327,2),2)</f>
        <v>0</v>
      </c>
      <c r="R432" s="1" t="n">
        <f aca="false">Source!X327</f>
        <v>0</v>
      </c>
      <c r="S432" s="1" t="n">
        <f aca="false">ROUND((Source!DO327/100)*ROUND((Source!AF327*Source!AV327)*Source!I327,2),2)</f>
        <v>0</v>
      </c>
      <c r="T432" s="1" t="n">
        <f aca="false">Source!Y327</f>
        <v>0</v>
      </c>
      <c r="U432" s="1" t="n">
        <f aca="false">ROUND((175/100)*ROUND((Source!AE327*Source!AV327)*Source!I327,2),2)</f>
        <v>0</v>
      </c>
      <c r="V432" s="1" t="n">
        <f aca="false">ROUND((167/100)*ROUND(Source!CS327*Source!I327,2),2)</f>
        <v>0</v>
      </c>
      <c r="X432" s="1" t="n">
        <f aca="false">IF(Source!BI327&lt;=1,I432,0)</f>
        <v>0</v>
      </c>
      <c r="Y432" s="1" t="n">
        <f aca="false">IF(Source!BI327=2,I432,0)</f>
        <v>0</v>
      </c>
      <c r="Z432" s="1" t="n">
        <f aca="false">IF(Source!BI327=3,I432,0)</f>
        <v>0</v>
      </c>
      <c r="AA432" s="1" t="n">
        <f aca="false">IF(Source!BI327=4,I432,0)</f>
        <v>0</v>
      </c>
    </row>
    <row r="433" customFormat="false" ht="1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8" t="n">
        <f aca="false">I426+I427+I428+SUM(I429:I432)</f>
        <v>342026.16</v>
      </c>
      <c r="I433" s="28"/>
      <c r="J433" s="28" t="n">
        <f aca="false">K426+K427+K428+SUM(K429:K432)</f>
        <v>2560613.31</v>
      </c>
      <c r="K433" s="28"/>
      <c r="O433" s="29" t="n">
        <f aca="false">H433</f>
        <v>342026.16</v>
      </c>
      <c r="P433" s="29" t="n">
        <f aca="false">J433</f>
        <v>2560613.31</v>
      </c>
      <c r="X433" s="1" t="n">
        <f aca="false">IF(Source!BI323&lt;=1,I426+I427+I428,0)</f>
        <v>318237.82</v>
      </c>
      <c r="Y433" s="1" t="n">
        <f aca="false">IF(Source!BI323=2,I426+I427+I428,0)</f>
        <v>0</v>
      </c>
      <c r="Z433" s="1" t="n">
        <f aca="false">IF(Source!BI323=3,I426+I427+I428,0)</f>
        <v>0</v>
      </c>
      <c r="AA433" s="1" t="n">
        <f aca="false">IF(Source!BI323=4,I426+I427+I428,0)</f>
        <v>0</v>
      </c>
    </row>
    <row r="434" customFormat="false" ht="85.5" hidden="false" customHeight="false" outlineLevel="0" collapsed="false">
      <c r="A434" s="20" t="str">
        <f aca="false">Source!E328</f>
        <v>60</v>
      </c>
      <c r="B434" s="21" t="str">
        <f aca="false">Source!F328</f>
        <v>3.24-24-1</v>
      </c>
      <c r="C434" s="21" t="str">
        <f aca="false">Source!G328</f>
        <v>КОНТРОЛЬ СВАРНЫХ СОЕДИНЕНИЙ ПРОСВЕЧИВАНИЕМ РЕНТГЕНОВСКИМИ УСТАНОВКАМИ ЧЕРЕЗ ДВЕ СТЕНКИ ТРУБОПРОВОДОВ ДИАМЕТРОМ, ММ, ДО: 100</v>
      </c>
      <c r="D434" s="22" t="str">
        <f aca="false">Source!H328</f>
        <v>стык</v>
      </c>
      <c r="E434" s="23" t="n">
        <f aca="false">Source!I328</f>
        <v>10</v>
      </c>
      <c r="F434" s="24"/>
      <c r="G434" s="25"/>
      <c r="H434" s="23"/>
      <c r="I434" s="26"/>
      <c r="J434" s="23"/>
      <c r="K434" s="26"/>
      <c r="Q434" s="1" t="n">
        <f aca="false">ROUND((Source!DN328/100)*ROUND((Source!AF328*Source!AV328)*Source!I328,2),2)</f>
        <v>770.79</v>
      </c>
      <c r="R434" s="1" t="n">
        <f aca="false">Source!X328</f>
        <v>11196.63</v>
      </c>
      <c r="S434" s="1" t="n">
        <f aca="false">ROUND((Source!DO328/100)*ROUND((Source!AF328*Source!AV328)*Source!I328,2),2)</f>
        <v>654.88</v>
      </c>
      <c r="T434" s="1" t="n">
        <f aca="false">Source!Y328</f>
        <v>5698.28</v>
      </c>
      <c r="U434" s="1" t="n">
        <f aca="false">ROUND((175/100)*ROUND((Source!AE328*Source!AV328)*Source!I328,2),2)</f>
        <v>257.04</v>
      </c>
      <c r="V434" s="1" t="n">
        <f aca="false">ROUND((167/100)*ROUND(Source!CS328*Source!I328,2),2)</f>
        <v>4231.18</v>
      </c>
    </row>
    <row r="435" customFormat="false" ht="12.75" hidden="false" customHeight="false" outlineLevel="0" collapsed="false">
      <c r="C435" s="30" t="str">
        <f aca="false">"Объем: "&amp;Source!I328&amp;"=4+"&amp;"6"</f>
        <v>Объем: 10=4+6</v>
      </c>
    </row>
    <row r="436" customFormat="false" ht="14.25" hidden="false" customHeight="false" outlineLevel="0" collapsed="false">
      <c r="A436" s="20"/>
      <c r="B436" s="21"/>
      <c r="C436" s="21" t="s">
        <v>26</v>
      </c>
      <c r="D436" s="22"/>
      <c r="E436" s="23"/>
      <c r="F436" s="24" t="n">
        <f aca="false">Source!AO328</f>
        <v>47.23</v>
      </c>
      <c r="G436" s="25" t="str">
        <f aca="false">Source!DG328</f>
        <v>*1,15</v>
      </c>
      <c r="H436" s="23" t="n">
        <f aca="false">Source!AV328</f>
        <v>1.067</v>
      </c>
      <c r="I436" s="26" t="n">
        <f aca="false">ROUND((Source!AF328*Source!AV328)*Source!I328,2)</f>
        <v>579.54</v>
      </c>
      <c r="J436" s="23" t="n">
        <f aca="false">IF(Source!BA328&lt;&gt;0,Source!BA328,1)</f>
        <v>17.25</v>
      </c>
      <c r="K436" s="26" t="n">
        <f aca="false">Source!S328</f>
        <v>9996.99</v>
      </c>
      <c r="W436" s="1" t="n">
        <f aca="false">ROUND((Source!AF328*Source!AV328)*Source!I328,2)</f>
        <v>579.54</v>
      </c>
    </row>
    <row r="437" customFormat="false" ht="14.25" hidden="false" customHeight="false" outlineLevel="0" collapsed="false">
      <c r="A437" s="20"/>
      <c r="B437" s="21"/>
      <c r="C437" s="21" t="s">
        <v>27</v>
      </c>
      <c r="D437" s="22"/>
      <c r="E437" s="23"/>
      <c r="F437" s="24" t="n">
        <f aca="false">Source!AM328</f>
        <v>45.14</v>
      </c>
      <c r="G437" s="25" t="str">
        <f aca="false">Source!DE328</f>
        <v>*1,15</v>
      </c>
      <c r="H437" s="23" t="n">
        <f aca="false">Source!AV328</f>
        <v>1.067</v>
      </c>
      <c r="I437" s="26" t="n">
        <f aca="false">ROUND((Source!AD328*Source!AV328)*Source!I328,2)</f>
        <v>553.89</v>
      </c>
      <c r="J437" s="23" t="n">
        <f aca="false">IF(Source!BB328&lt;&gt;0,Source!BB328,1)</f>
        <v>7.79</v>
      </c>
      <c r="K437" s="26" t="n">
        <f aca="false">Source!Q328</f>
        <v>4314.81</v>
      </c>
    </row>
    <row r="438" customFormat="false" ht="14.25" hidden="false" customHeight="false" outlineLevel="0" collapsed="false">
      <c r="A438" s="20"/>
      <c r="B438" s="21"/>
      <c r="C438" s="21" t="s">
        <v>31</v>
      </c>
      <c r="D438" s="22"/>
      <c r="E438" s="23"/>
      <c r="F438" s="24" t="n">
        <f aca="false">Source!AN328</f>
        <v>11.97</v>
      </c>
      <c r="G438" s="25" t="str">
        <f aca="false">Source!DF328</f>
        <v>*1,15</v>
      </c>
      <c r="H438" s="23" t="n">
        <f aca="false">Source!AV328</f>
        <v>1.067</v>
      </c>
      <c r="I438" s="31" t="n">
        <f aca="false">ROUND((Source!AE328*Source!AV328)*Source!I328,2)</f>
        <v>146.88</v>
      </c>
      <c r="J438" s="23" t="n">
        <f aca="false">IF(Source!BS328&lt;&gt;0,Source!BS328,1)</f>
        <v>17.25</v>
      </c>
      <c r="K438" s="31" t="n">
        <f aca="false">Source!R328</f>
        <v>2533.64</v>
      </c>
      <c r="W438" s="1" t="n">
        <f aca="false">ROUND((Source!AE328*Source!AV328)*Source!I328,2)</f>
        <v>146.88</v>
      </c>
    </row>
    <row r="439" customFormat="false" ht="14.25" hidden="false" customHeight="false" outlineLevel="0" collapsed="false">
      <c r="A439" s="20"/>
      <c r="B439" s="21"/>
      <c r="C439" s="21" t="s">
        <v>28</v>
      </c>
      <c r="D439" s="22"/>
      <c r="E439" s="23"/>
      <c r="F439" s="24" t="n">
        <f aca="false">Source!AL328</f>
        <v>32.4</v>
      </c>
      <c r="G439" s="25" t="n">
        <f aca="false">Source!DD328</f>
        <v>0</v>
      </c>
      <c r="H439" s="23" t="n">
        <f aca="false">Source!AW328</f>
        <v>1.003</v>
      </c>
      <c r="I439" s="26" t="n">
        <f aca="false">ROUND((Source!AC328*Source!AW328)*Source!I328,2)</f>
        <v>324.97</v>
      </c>
      <c r="J439" s="23" t="n">
        <f aca="false">IF(Source!BC328&lt;&gt;0,Source!BC328,1)</f>
        <v>4.94</v>
      </c>
      <c r="K439" s="26" t="n">
        <f aca="false">Source!P328</f>
        <v>1605.36</v>
      </c>
    </row>
    <row r="440" customFormat="false" ht="14.25" hidden="false" customHeight="false" outlineLevel="0" collapsed="false">
      <c r="A440" s="20"/>
      <c r="B440" s="21"/>
      <c r="C440" s="21" t="s">
        <v>32</v>
      </c>
      <c r="D440" s="22" t="s">
        <v>33</v>
      </c>
      <c r="E440" s="23" t="n">
        <f aca="false">Source!DN328</f>
        <v>133</v>
      </c>
      <c r="F440" s="24"/>
      <c r="G440" s="25"/>
      <c r="H440" s="23"/>
      <c r="I440" s="26" t="n">
        <f aca="false">SUM(Q434:Q439)</f>
        <v>770.79</v>
      </c>
      <c r="J440" s="23" t="n">
        <f aca="false">Source!BZ328</f>
        <v>112</v>
      </c>
      <c r="K440" s="26" t="n">
        <f aca="false">SUM(R434:R439)</f>
        <v>11196.63</v>
      </c>
    </row>
    <row r="441" customFormat="false" ht="14.25" hidden="false" customHeight="false" outlineLevel="0" collapsed="false">
      <c r="A441" s="20"/>
      <c r="B441" s="21"/>
      <c r="C441" s="21" t="s">
        <v>34</v>
      </c>
      <c r="D441" s="22" t="s">
        <v>33</v>
      </c>
      <c r="E441" s="23" t="n">
        <f aca="false">Source!DO328</f>
        <v>113</v>
      </c>
      <c r="F441" s="24"/>
      <c r="G441" s="25"/>
      <c r="H441" s="23"/>
      <c r="I441" s="26" t="n">
        <f aca="false">SUM(S434:S440)</f>
        <v>654.88</v>
      </c>
      <c r="J441" s="23" t="n">
        <f aca="false">Source!CA328</f>
        <v>57</v>
      </c>
      <c r="K441" s="26" t="n">
        <f aca="false">SUM(T434:T440)</f>
        <v>5698.28</v>
      </c>
    </row>
    <row r="442" customFormat="false" ht="14.25" hidden="false" customHeight="false" outlineLevel="0" collapsed="false">
      <c r="A442" s="20"/>
      <c r="B442" s="21"/>
      <c r="C442" s="21" t="s">
        <v>35</v>
      </c>
      <c r="D442" s="22" t="s">
        <v>33</v>
      </c>
      <c r="E442" s="23" t="n">
        <f aca="false">175</f>
        <v>175</v>
      </c>
      <c r="F442" s="24"/>
      <c r="G442" s="25"/>
      <c r="H442" s="23"/>
      <c r="I442" s="26" t="n">
        <f aca="false">SUM(U434:U441)</f>
        <v>257.04</v>
      </c>
      <c r="J442" s="23" t="n">
        <f aca="false">167</f>
        <v>167</v>
      </c>
      <c r="K442" s="26" t="n">
        <f aca="false">SUM(V434:V441)</f>
        <v>4231.18</v>
      </c>
    </row>
    <row r="443" customFormat="false" ht="14.25" hidden="false" customHeight="false" outlineLevel="0" collapsed="false">
      <c r="A443" s="20"/>
      <c r="B443" s="21"/>
      <c r="C443" s="21" t="s">
        <v>36</v>
      </c>
      <c r="D443" s="22" t="s">
        <v>37</v>
      </c>
      <c r="E443" s="23" t="n">
        <f aca="false">Source!AQ328</f>
        <v>2.79</v>
      </c>
      <c r="F443" s="24"/>
      <c r="G443" s="25" t="str">
        <f aca="false">Source!DI328</f>
        <v>*1,15</v>
      </c>
      <c r="H443" s="23" t="n">
        <f aca="false">Source!AV328</f>
        <v>1.067</v>
      </c>
      <c r="I443" s="26" t="n">
        <f aca="false">Source!U328</f>
        <v>34.234695</v>
      </c>
      <c r="J443" s="23"/>
      <c r="K443" s="26"/>
    </row>
    <row r="444" customFormat="false" ht="1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8" t="n">
        <f aca="false">I436+I437+I439+I440+I441+I442</f>
        <v>3141.11</v>
      </c>
      <c r="I444" s="28"/>
      <c r="J444" s="28" t="n">
        <f aca="false">K436+K437+K439+K440+K441+K442</f>
        <v>37043.25</v>
      </c>
      <c r="K444" s="28"/>
      <c r="O444" s="29" t="n">
        <f aca="false">H444</f>
        <v>3141.11</v>
      </c>
      <c r="P444" s="29" t="n">
        <f aca="false">J444</f>
        <v>37043.25</v>
      </c>
      <c r="X444" s="1" t="n">
        <f aca="false">IF(Source!BI328&lt;=1,I436+I437+I439+I440+I441+I442,0)</f>
        <v>3141.11</v>
      </c>
      <c r="Y444" s="1" t="n">
        <f aca="false">IF(Source!BI328=2,I436+I437+I439+I440+I441+I442,0)</f>
        <v>0</v>
      </c>
      <c r="Z444" s="1" t="n">
        <f aca="false">IF(Source!BI328=3,I436+I437+I439+I440+I441+I442,0)</f>
        <v>0</v>
      </c>
      <c r="AA444" s="1" t="n">
        <f aca="false">IF(Source!BI328=4,I436+I437+I439+I440+I441+I442,0)</f>
        <v>0</v>
      </c>
    </row>
    <row r="445" customFormat="false" ht="85.5" hidden="false" customHeight="false" outlineLevel="0" collapsed="false">
      <c r="A445" s="20" t="str">
        <f aca="false">Source!E329</f>
        <v>61</v>
      </c>
      <c r="B445" s="21" t="str">
        <f aca="false">Source!F329</f>
        <v>3.24-42-4</v>
      </c>
      <c r="C445" s="21" t="str">
        <f aca="false">Source!G329</f>
        <v>БЕСКАНАЛЬНАЯ ПРОКЛАДКА ТРУБОПРОВОДОВ С ТЕПЛОИЗОЛЯЦИЕЙ ИЗ ПЕНОПОЛИУРЕТАНА. ИЗОЛЯЦИЯ СТЫКОВ ТРУБ, ДИАМЕТР ТРУБ 100 ММ</v>
      </c>
      <c r="D445" s="22" t="str">
        <f aca="false">Source!H329</f>
        <v>стык</v>
      </c>
      <c r="E445" s="23" t="n">
        <f aca="false">Source!I329</f>
        <v>10</v>
      </c>
      <c r="F445" s="24"/>
      <c r="G445" s="25"/>
      <c r="H445" s="23"/>
      <c r="I445" s="26"/>
      <c r="J445" s="23"/>
      <c r="K445" s="26"/>
      <c r="Q445" s="1" t="n">
        <f aca="false">ROUND((Source!DN329/100)*ROUND((Source!AF329*Source!AV329)*Source!I329,2),2)</f>
        <v>3716.66</v>
      </c>
      <c r="R445" s="1" t="n">
        <f aca="false">Source!X329</f>
        <v>53989.42</v>
      </c>
      <c r="S445" s="1" t="n">
        <f aca="false">ROUND((Source!DO329/100)*ROUND((Source!AF329*Source!AV329)*Source!I329,2),2)</f>
        <v>3157.76</v>
      </c>
      <c r="T445" s="1" t="n">
        <f aca="false">Source!Y329</f>
        <v>27476.76</v>
      </c>
      <c r="U445" s="1" t="n">
        <f aca="false">ROUND((175/100)*ROUND((Source!AE329*Source!AV329)*Source!I329,2),2)</f>
        <v>236.22</v>
      </c>
      <c r="V445" s="1" t="n">
        <f aca="false">ROUND((167/100)*ROUND(Source!CS329*Source!I329,2),2)</f>
        <v>3888.31</v>
      </c>
    </row>
    <row r="446" customFormat="false" ht="14.25" hidden="false" customHeight="false" outlineLevel="0" collapsed="false">
      <c r="A446" s="20"/>
      <c r="B446" s="21"/>
      <c r="C446" s="21" t="s">
        <v>26</v>
      </c>
      <c r="D446" s="22"/>
      <c r="E446" s="23"/>
      <c r="F446" s="24" t="n">
        <f aca="false">Source!AO329</f>
        <v>227.74</v>
      </c>
      <c r="G446" s="25" t="str">
        <f aca="false">Source!DG329</f>
        <v>*1,15</v>
      </c>
      <c r="H446" s="23" t="n">
        <f aca="false">Source!AV329</f>
        <v>1.067</v>
      </c>
      <c r="I446" s="26" t="n">
        <f aca="false">ROUND((Source!AF329*Source!AV329)*Source!I329,2)</f>
        <v>2794.48</v>
      </c>
      <c r="J446" s="23" t="n">
        <f aca="false">IF(Source!BA329&lt;&gt;0,Source!BA329,1)</f>
        <v>17.25</v>
      </c>
      <c r="K446" s="26" t="n">
        <f aca="false">Source!S329</f>
        <v>48204.84</v>
      </c>
      <c r="W446" s="1" t="n">
        <f aca="false">ROUND((Source!AF329*Source!AV329)*Source!I329,2)</f>
        <v>2794.48</v>
      </c>
    </row>
    <row r="447" customFormat="false" ht="14.25" hidden="false" customHeight="false" outlineLevel="0" collapsed="false">
      <c r="A447" s="20"/>
      <c r="B447" s="21"/>
      <c r="C447" s="21" t="s">
        <v>27</v>
      </c>
      <c r="D447" s="22"/>
      <c r="E447" s="23"/>
      <c r="F447" s="24" t="n">
        <f aca="false">Source!AM329</f>
        <v>74.59</v>
      </c>
      <c r="G447" s="25" t="str">
        <f aca="false">Source!DE329</f>
        <v>*1,15</v>
      </c>
      <c r="H447" s="23" t="n">
        <f aca="false">Source!AV329</f>
        <v>1.067</v>
      </c>
      <c r="I447" s="26" t="n">
        <f aca="false">ROUND((Source!AD329*Source!AV329)*Source!I329,2)</f>
        <v>915.26</v>
      </c>
      <c r="J447" s="23" t="n">
        <f aca="false">IF(Source!BB329&lt;&gt;0,Source!BB329,1)</f>
        <v>7.5</v>
      </c>
      <c r="K447" s="26" t="n">
        <f aca="false">Source!Q329</f>
        <v>6864.42</v>
      </c>
    </row>
    <row r="448" customFormat="false" ht="14.25" hidden="false" customHeight="false" outlineLevel="0" collapsed="false">
      <c r="A448" s="20"/>
      <c r="B448" s="21"/>
      <c r="C448" s="21" t="s">
        <v>31</v>
      </c>
      <c r="D448" s="22"/>
      <c r="E448" s="23"/>
      <c r="F448" s="24" t="n">
        <f aca="false">Source!AN329</f>
        <v>11</v>
      </c>
      <c r="G448" s="25" t="str">
        <f aca="false">Source!DF329</f>
        <v>*1,15</v>
      </c>
      <c r="H448" s="23" t="n">
        <f aca="false">Source!AV329</f>
        <v>1.067</v>
      </c>
      <c r="I448" s="31" t="n">
        <f aca="false">ROUND((Source!AE329*Source!AV329)*Source!I329,2)</f>
        <v>134.98</v>
      </c>
      <c r="J448" s="23" t="n">
        <f aca="false">IF(Source!BS329&lt;&gt;0,Source!BS329,1)</f>
        <v>17.25</v>
      </c>
      <c r="K448" s="31" t="n">
        <f aca="false">Source!R329</f>
        <v>2328.33</v>
      </c>
      <c r="W448" s="1" t="n">
        <f aca="false">ROUND((Source!AE329*Source!AV329)*Source!I329,2)</f>
        <v>134.98</v>
      </c>
    </row>
    <row r="449" customFormat="false" ht="14.25" hidden="false" customHeight="false" outlineLevel="0" collapsed="false">
      <c r="A449" s="20"/>
      <c r="B449" s="21"/>
      <c r="C449" s="21" t="s">
        <v>28</v>
      </c>
      <c r="D449" s="22"/>
      <c r="E449" s="23"/>
      <c r="F449" s="24" t="n">
        <f aca="false">Source!AL329</f>
        <v>21.69</v>
      </c>
      <c r="G449" s="25" t="n">
        <f aca="false">Source!DD329</f>
        <v>0</v>
      </c>
      <c r="H449" s="23" t="n">
        <f aca="false">Source!AW329</f>
        <v>1.003</v>
      </c>
      <c r="I449" s="26" t="n">
        <f aca="false">ROUND((Source!AC329*Source!AW329)*Source!I329,2)</f>
        <v>217.55</v>
      </c>
      <c r="J449" s="23" t="n">
        <f aca="false">IF(Source!BC329&lt;&gt;0,Source!BC329,1)</f>
        <v>2.5</v>
      </c>
      <c r="K449" s="26" t="n">
        <f aca="false">Source!P329</f>
        <v>543.88</v>
      </c>
    </row>
    <row r="450" customFormat="false" ht="42.75" hidden="false" customHeight="false" outlineLevel="0" collapsed="false">
      <c r="A450" s="20" t="str">
        <f aca="false">Source!E330</f>
        <v>61,1</v>
      </c>
      <c r="B450" s="21" t="str">
        <f aca="false">Source!F330</f>
        <v>1.12-2-595</v>
      </c>
      <c r="C450" s="21" t="str">
        <f aca="false">Source!G330</f>
        <v>КОМПЛЕКТ ДЛЯ ИЗОЛЯЦИИ СТЫКА МФЛ-1000, ИЗ ПЕНОПОЛИУРЕТАНА, НАРУЖНЫЙ ДИАМЕТР ТРУБ 108 ММ</v>
      </c>
      <c r="D450" s="22" t="str">
        <f aca="false">Source!H330</f>
        <v>компл.</v>
      </c>
      <c r="E450" s="23" t="n">
        <f aca="false">Source!I330</f>
        <v>10</v>
      </c>
      <c r="F450" s="24" t="n">
        <f aca="false">Source!AK330</f>
        <v>2188.85</v>
      </c>
      <c r="G450" s="25"/>
      <c r="H450" s="23" t="n">
        <f aca="false">Source!AW330</f>
        <v>1.003</v>
      </c>
      <c r="I450" s="26" t="n">
        <f aca="false">ROUND((Source!AC330*Source!AW330)*Source!I330,2)+ROUND((Source!AD330*Source!AV330)*Source!I330,2)+ROUND((Source!AF330*Source!AV330)*Source!I330,2)</f>
        <v>21954.17</v>
      </c>
      <c r="J450" s="23" t="n">
        <f aca="false">IF(Source!BC330&lt;&gt;0,Source!BC330,1)</f>
        <v>1.85</v>
      </c>
      <c r="K450" s="26" t="n">
        <f aca="false">Source!O330</f>
        <v>40615.21</v>
      </c>
      <c r="Q450" s="1" t="n">
        <f aca="false">ROUND((Source!DN330/100)*ROUND((Source!AF330*Source!AV330)*Source!I330,2),2)</f>
        <v>0</v>
      </c>
      <c r="R450" s="1" t="n">
        <f aca="false">Source!X330</f>
        <v>0</v>
      </c>
      <c r="S450" s="1" t="n">
        <f aca="false">ROUND((Source!DO330/100)*ROUND((Source!AF330*Source!AV330)*Source!I330,2),2)</f>
        <v>0</v>
      </c>
      <c r="T450" s="1" t="n">
        <f aca="false">Source!Y330</f>
        <v>0</v>
      </c>
      <c r="U450" s="1" t="n">
        <f aca="false">ROUND((175/100)*ROUND((Source!AE330*Source!AV330)*Source!I330,2),2)</f>
        <v>0</v>
      </c>
      <c r="V450" s="1" t="n">
        <f aca="false">ROUND((167/100)*ROUND(Source!CS330*Source!I330,2),2)</f>
        <v>0</v>
      </c>
      <c r="X450" s="1" t="n">
        <f aca="false">IF(Source!BI330&lt;=1,I450,0)</f>
        <v>21954.17</v>
      </c>
      <c r="Y450" s="1" t="n">
        <f aca="false">IF(Source!BI330=2,I450,0)</f>
        <v>0</v>
      </c>
      <c r="Z450" s="1" t="n">
        <f aca="false">IF(Source!BI330=3,I450,0)</f>
        <v>0</v>
      </c>
      <c r="AA450" s="1" t="n">
        <f aca="false">IF(Source!BI330=4,I450,0)</f>
        <v>0</v>
      </c>
    </row>
    <row r="451" customFormat="false" ht="14.25" hidden="false" customHeight="false" outlineLevel="0" collapsed="false">
      <c r="A451" s="20"/>
      <c r="B451" s="21"/>
      <c r="C451" s="21" t="s">
        <v>32</v>
      </c>
      <c r="D451" s="22" t="s">
        <v>33</v>
      </c>
      <c r="E451" s="23" t="n">
        <f aca="false">Source!DN329</f>
        <v>133</v>
      </c>
      <c r="F451" s="24"/>
      <c r="G451" s="25"/>
      <c r="H451" s="23"/>
      <c r="I451" s="26" t="n">
        <f aca="false">SUM(Q445:Q450)</f>
        <v>3716.66</v>
      </c>
      <c r="J451" s="23" t="n">
        <f aca="false">Source!BZ329</f>
        <v>112</v>
      </c>
      <c r="K451" s="26" t="n">
        <f aca="false">SUM(R445:R450)</f>
        <v>53989.42</v>
      </c>
    </row>
    <row r="452" customFormat="false" ht="14.25" hidden="false" customHeight="false" outlineLevel="0" collapsed="false">
      <c r="A452" s="20"/>
      <c r="B452" s="21"/>
      <c r="C452" s="21" t="s">
        <v>34</v>
      </c>
      <c r="D452" s="22" t="s">
        <v>33</v>
      </c>
      <c r="E452" s="23" t="n">
        <f aca="false">Source!DO329</f>
        <v>113</v>
      </c>
      <c r="F452" s="24"/>
      <c r="G452" s="25"/>
      <c r="H452" s="23"/>
      <c r="I452" s="26" t="n">
        <f aca="false">SUM(S445:S451)</f>
        <v>3157.76</v>
      </c>
      <c r="J452" s="23" t="n">
        <f aca="false">Source!CA329</f>
        <v>57</v>
      </c>
      <c r="K452" s="26" t="n">
        <f aca="false">SUM(T445:T451)</f>
        <v>27476.76</v>
      </c>
    </row>
    <row r="453" customFormat="false" ht="14.25" hidden="false" customHeight="false" outlineLevel="0" collapsed="false">
      <c r="A453" s="20"/>
      <c r="B453" s="21"/>
      <c r="C453" s="21" t="s">
        <v>35</v>
      </c>
      <c r="D453" s="22" t="s">
        <v>33</v>
      </c>
      <c r="E453" s="23" t="n">
        <f aca="false">175</f>
        <v>175</v>
      </c>
      <c r="F453" s="24"/>
      <c r="G453" s="25"/>
      <c r="H453" s="23"/>
      <c r="I453" s="26" t="n">
        <f aca="false">SUM(U445:U452)</f>
        <v>236.22</v>
      </c>
      <c r="J453" s="23" t="n">
        <f aca="false">167</f>
        <v>167</v>
      </c>
      <c r="K453" s="26" t="n">
        <f aca="false">SUM(V445:V452)</f>
        <v>3888.31</v>
      </c>
    </row>
    <row r="454" customFormat="false" ht="14.25" hidden="false" customHeight="false" outlineLevel="0" collapsed="false">
      <c r="A454" s="20"/>
      <c r="B454" s="21"/>
      <c r="C454" s="21" t="s">
        <v>36</v>
      </c>
      <c r="D454" s="22" t="s">
        <v>37</v>
      </c>
      <c r="E454" s="23" t="n">
        <f aca="false">Source!AQ329</f>
        <v>16.2</v>
      </c>
      <c r="F454" s="24"/>
      <c r="G454" s="25" t="str">
        <f aca="false">Source!DI329</f>
        <v>*1,15</v>
      </c>
      <c r="H454" s="23" t="n">
        <f aca="false">Source!AV329</f>
        <v>1.067</v>
      </c>
      <c r="I454" s="26" t="n">
        <f aca="false">Source!U329</f>
        <v>198.7821</v>
      </c>
      <c r="J454" s="23"/>
      <c r="K454" s="26"/>
    </row>
    <row r="455" customFormat="false" ht="1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8" t="n">
        <f aca="false">I446+I447+I449+I451+I452+I453+SUM(I450:I450)</f>
        <v>32992.1</v>
      </c>
      <c r="I455" s="28"/>
      <c r="J455" s="28" t="n">
        <f aca="false">K446+K447+K449+K451+K452+K453+SUM(K450:K450)</f>
        <v>181582.84</v>
      </c>
      <c r="K455" s="28"/>
      <c r="O455" s="29" t="n">
        <f aca="false">H455</f>
        <v>32992.1</v>
      </c>
      <c r="P455" s="29" t="n">
        <f aca="false">J455</f>
        <v>181582.84</v>
      </c>
      <c r="X455" s="1" t="n">
        <f aca="false">IF(Source!BI329&lt;=1,I446+I447+I449+I451+I452+I453,0)</f>
        <v>11037.93</v>
      </c>
      <c r="Y455" s="1" t="n">
        <f aca="false">IF(Source!BI329=2,I446+I447+I449+I451+I452+I453,0)</f>
        <v>0</v>
      </c>
      <c r="Z455" s="1" t="n">
        <f aca="false">IF(Source!BI329=3,I446+I447+I449+I451+I452+I453,0)</f>
        <v>0</v>
      </c>
      <c r="AA455" s="1" t="n">
        <f aca="false">IF(Source!BI329=4,I446+I447+I449+I451+I452+I453,0)</f>
        <v>0</v>
      </c>
    </row>
    <row r="456" customFormat="false" ht="71.25" hidden="false" customHeight="false" outlineLevel="0" collapsed="false">
      <c r="A456" s="20" t="str">
        <f aca="false">Source!E331</f>
        <v>62</v>
      </c>
      <c r="B456" s="21" t="str">
        <f aca="false">Source!F331</f>
        <v>3.1-6-10</v>
      </c>
      <c r="C456" s="21" t="str">
        <f aca="false">Source!G331</f>
        <v>РАЗРАБОТКА ГРУНТА С ПОГРУЗКОЙ НА АВТОМОБИЛИ-САМОСВАЛЫ ЭКСКАВАТОРАМИ С КОВШОМ ВМЕСТИМОСТЬЮ 0,5 М3 ГРУППА ГРУНТОВ 1-3</v>
      </c>
      <c r="D456" s="22" t="str">
        <f aca="false">Source!H331</f>
        <v>100 м3</v>
      </c>
      <c r="E456" s="23" t="n">
        <f aca="false">Source!I331</f>
        <v>3.02149</v>
      </c>
      <c r="F456" s="24"/>
      <c r="G456" s="25"/>
      <c r="H456" s="23"/>
      <c r="I456" s="26"/>
      <c r="J456" s="23"/>
      <c r="K456" s="26"/>
      <c r="Q456" s="1" t="n">
        <f aca="false">ROUND((Source!DN331/100)*ROUND((Source!AF331*Source!AV331)*Source!I331,2),2)</f>
        <v>49.76</v>
      </c>
      <c r="R456" s="1" t="n">
        <f aca="false">Source!X331</f>
        <v>849.72</v>
      </c>
      <c r="S456" s="1" t="n">
        <f aca="false">ROUND((Source!DO331/100)*ROUND((Source!AF331*Source!AV331)*Source!I331,2),2)</f>
        <v>39.1</v>
      </c>
      <c r="T456" s="1" t="n">
        <f aca="false">Source!Y331</f>
        <v>473.04</v>
      </c>
      <c r="U456" s="1" t="n">
        <f aca="false">ROUND((175/100)*ROUND((Source!AE331*Source!AV331)*Source!I331,2),2)</f>
        <v>885.43</v>
      </c>
      <c r="V456" s="1" t="n">
        <f aca="false">ROUND((167/100)*ROUND(Source!CS331*Source!I331,2),2)</f>
        <v>14575.29</v>
      </c>
    </row>
    <row r="457" customFormat="false" ht="12.75" hidden="false" customHeight="false" outlineLevel="0" collapsed="false">
      <c r="C457" s="30" t="str">
        <f aca="false">"Объем: "&amp;Source!I331&amp;"=302,149/"&amp;"100"</f>
        <v>Объем: 3.02149=302,149/100</v>
      </c>
    </row>
    <row r="458" customFormat="false" ht="14.25" hidden="false" customHeight="false" outlineLevel="0" collapsed="false">
      <c r="A458" s="20"/>
      <c r="B458" s="21"/>
      <c r="C458" s="21" t="s">
        <v>26</v>
      </c>
      <c r="D458" s="22"/>
      <c r="E458" s="23"/>
      <c r="F458" s="24" t="n">
        <f aca="false">Source!AO331</f>
        <v>14.1</v>
      </c>
      <c r="G458" s="25" t="n">
        <f aca="false">Source!DG331</f>
        <v>0</v>
      </c>
      <c r="H458" s="23" t="n">
        <f aca="false">Source!AV331</f>
        <v>1.192</v>
      </c>
      <c r="I458" s="26" t="n">
        <f aca="false">ROUND((Source!AF331*Source!AV331)*Source!I331,2)</f>
        <v>50.78</v>
      </c>
      <c r="J458" s="23" t="n">
        <f aca="false">IF(Source!BA331&lt;&gt;0,Source!BA331,1)</f>
        <v>17.25</v>
      </c>
      <c r="K458" s="26" t="n">
        <f aca="false">Source!S331</f>
        <v>876</v>
      </c>
      <c r="W458" s="1" t="n">
        <f aca="false">ROUND((Source!AF331*Source!AV331)*Source!I331,2)</f>
        <v>50.78</v>
      </c>
    </row>
    <row r="459" customFormat="false" ht="14.25" hidden="false" customHeight="false" outlineLevel="0" collapsed="false">
      <c r="A459" s="20"/>
      <c r="B459" s="21"/>
      <c r="C459" s="21" t="s">
        <v>27</v>
      </c>
      <c r="D459" s="22"/>
      <c r="E459" s="23"/>
      <c r="F459" s="24" t="n">
        <f aca="false">Source!AM331</f>
        <v>757.55</v>
      </c>
      <c r="G459" s="25" t="n">
        <f aca="false">Source!DE331</f>
        <v>0</v>
      </c>
      <c r="H459" s="23" t="n">
        <f aca="false">Source!AV331</f>
        <v>1.192</v>
      </c>
      <c r="I459" s="26" t="n">
        <f aca="false">ROUND((Source!AD331*Source!AV331)*Source!I331,2)</f>
        <v>2728.4</v>
      </c>
      <c r="J459" s="23" t="n">
        <f aca="false">IF(Source!BB331&lt;&gt;0,Source!BB331,1)</f>
        <v>7.4</v>
      </c>
      <c r="K459" s="26" t="n">
        <f aca="false">Source!Q331</f>
        <v>20190.19</v>
      </c>
    </row>
    <row r="460" customFormat="false" ht="14.25" hidden="false" customHeight="false" outlineLevel="0" collapsed="false">
      <c r="A460" s="20"/>
      <c r="B460" s="21"/>
      <c r="C460" s="21" t="s">
        <v>31</v>
      </c>
      <c r="D460" s="22"/>
      <c r="E460" s="23"/>
      <c r="F460" s="24" t="n">
        <f aca="false">Source!AN331</f>
        <v>140.48</v>
      </c>
      <c r="G460" s="25" t="n">
        <f aca="false">Source!DF331</f>
        <v>0</v>
      </c>
      <c r="H460" s="23" t="n">
        <f aca="false">Source!AV331</f>
        <v>1.192</v>
      </c>
      <c r="I460" s="31" t="n">
        <f aca="false">ROUND((Source!AE331*Source!AV331)*Source!I331,2)</f>
        <v>505.96</v>
      </c>
      <c r="J460" s="23" t="n">
        <f aca="false">IF(Source!BS331&lt;&gt;0,Source!BS331,1)</f>
        <v>17.25</v>
      </c>
      <c r="K460" s="31" t="n">
        <f aca="false">Source!R331</f>
        <v>8727.72</v>
      </c>
      <c r="W460" s="1" t="n">
        <f aca="false">ROUND((Source!AE331*Source!AV331)*Source!I331,2)</f>
        <v>505.96</v>
      </c>
    </row>
    <row r="461" customFormat="false" ht="14.25" hidden="false" customHeight="false" outlineLevel="0" collapsed="false">
      <c r="A461" s="20"/>
      <c r="B461" s="21"/>
      <c r="C461" s="21" t="s">
        <v>32</v>
      </c>
      <c r="D461" s="22" t="s">
        <v>33</v>
      </c>
      <c r="E461" s="23" t="n">
        <f aca="false">Source!DN331</f>
        <v>98</v>
      </c>
      <c r="F461" s="24"/>
      <c r="G461" s="25"/>
      <c r="H461" s="23"/>
      <c r="I461" s="26" t="n">
        <f aca="false">SUM(Q456:Q460)</f>
        <v>49.76</v>
      </c>
      <c r="J461" s="23" t="n">
        <f aca="false">Source!BZ331</f>
        <v>97</v>
      </c>
      <c r="K461" s="26" t="n">
        <f aca="false">SUM(R456:R460)</f>
        <v>849.72</v>
      </c>
    </row>
    <row r="462" customFormat="false" ht="14.25" hidden="false" customHeight="false" outlineLevel="0" collapsed="false">
      <c r="A462" s="20"/>
      <c r="B462" s="21"/>
      <c r="C462" s="21" t="s">
        <v>34</v>
      </c>
      <c r="D462" s="22" t="s">
        <v>33</v>
      </c>
      <c r="E462" s="23" t="n">
        <f aca="false">Source!DO331</f>
        <v>77</v>
      </c>
      <c r="F462" s="24"/>
      <c r="G462" s="25"/>
      <c r="H462" s="23"/>
      <c r="I462" s="26" t="n">
        <f aca="false">SUM(S456:S461)</f>
        <v>39.1</v>
      </c>
      <c r="J462" s="23" t="n">
        <f aca="false">Source!CA331</f>
        <v>54</v>
      </c>
      <c r="K462" s="26" t="n">
        <f aca="false">SUM(T456:T461)</f>
        <v>473.04</v>
      </c>
    </row>
    <row r="463" customFormat="false" ht="14.25" hidden="false" customHeight="false" outlineLevel="0" collapsed="false">
      <c r="A463" s="20"/>
      <c r="B463" s="21"/>
      <c r="C463" s="21" t="s">
        <v>35</v>
      </c>
      <c r="D463" s="22" t="s">
        <v>33</v>
      </c>
      <c r="E463" s="23" t="n">
        <f aca="false">175</f>
        <v>175</v>
      </c>
      <c r="F463" s="24"/>
      <c r="G463" s="25"/>
      <c r="H463" s="23"/>
      <c r="I463" s="26" t="n">
        <f aca="false">SUM(U456:U462)</f>
        <v>885.43</v>
      </c>
      <c r="J463" s="23" t="n">
        <f aca="false">167</f>
        <v>167</v>
      </c>
      <c r="K463" s="26" t="n">
        <f aca="false">SUM(V456:V462)</f>
        <v>14575.29</v>
      </c>
    </row>
    <row r="464" customFormat="false" ht="14.25" hidden="false" customHeight="false" outlineLevel="0" collapsed="false">
      <c r="A464" s="20"/>
      <c r="B464" s="21"/>
      <c r="C464" s="21" t="s">
        <v>36</v>
      </c>
      <c r="D464" s="22" t="s">
        <v>37</v>
      </c>
      <c r="E464" s="23" t="n">
        <f aca="false">Source!AQ331</f>
        <v>1.38</v>
      </c>
      <c r="F464" s="24"/>
      <c r="G464" s="25" t="n">
        <f aca="false">Source!DI331</f>
        <v>0</v>
      </c>
      <c r="H464" s="23" t="n">
        <f aca="false">Source!AV331</f>
        <v>1.192</v>
      </c>
      <c r="I464" s="26" t="n">
        <f aca="false">Source!U331</f>
        <v>4.9702301904</v>
      </c>
      <c r="J464" s="23"/>
      <c r="K464" s="26"/>
    </row>
    <row r="465" customFormat="false" ht="1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8" t="n">
        <f aca="false">I458+I459+I461+I462+I463</f>
        <v>3753.47</v>
      </c>
      <c r="I465" s="28"/>
      <c r="J465" s="28" t="n">
        <f aca="false">K458+K459+K461+K462+K463</f>
        <v>36964.24</v>
      </c>
      <c r="K465" s="28"/>
      <c r="O465" s="29" t="n">
        <f aca="false">H465</f>
        <v>3753.47</v>
      </c>
      <c r="P465" s="29" t="n">
        <f aca="false">J465</f>
        <v>36964.24</v>
      </c>
      <c r="X465" s="1" t="n">
        <f aca="false">IF(Source!BI331&lt;=1,I458+I459+I461+I462+I463,0)</f>
        <v>3753.47</v>
      </c>
      <c r="Y465" s="1" t="n">
        <f aca="false">IF(Source!BI331=2,I458+I459+I461+I462+I463,0)</f>
        <v>0</v>
      </c>
      <c r="Z465" s="1" t="n">
        <f aca="false">IF(Source!BI331=3,I458+I459+I461+I462+I463,0)</f>
        <v>0</v>
      </c>
      <c r="AA465" s="1" t="n">
        <f aca="false">IF(Source!BI331=4,I458+I459+I461+I462+I463,0)</f>
        <v>0</v>
      </c>
    </row>
    <row r="466" customFormat="false" ht="85.5" hidden="false" customHeight="false" outlineLevel="0" collapsed="false">
      <c r="A466" s="20" t="str">
        <f aca="false">Source!E332</f>
        <v>63</v>
      </c>
      <c r="B466" s="21" t="str">
        <f aca="false">Source!F332</f>
        <v>15.1-34-1</v>
      </c>
      <c r="C466" s="21" t="str">
        <f aca="false">Source!G332</f>
        <v>ПЕРЕВОЗКА ГРУНТА ИЗ-ПОД ЗДАНИЙ И КОММУНИКАЦИЙ НА РАССТОЯНИЕ 34 КМ АВТОСАМОСВАЛАМИ ГРУЗОПОДЪЕМНОСТЬЮ ДО 16Т, ПЕРЕВОЗКА ДО 34 КМ</v>
      </c>
      <c r="D466" s="22" t="str">
        <f aca="false">Source!H332</f>
        <v>м3</v>
      </c>
      <c r="E466" s="23" t="n">
        <f aca="false">Source!I332</f>
        <v>302.149</v>
      </c>
      <c r="F466" s="24"/>
      <c r="G466" s="25"/>
      <c r="H466" s="23"/>
      <c r="I466" s="26"/>
      <c r="J466" s="23"/>
      <c r="K466" s="26"/>
      <c r="Q466" s="1" t="n">
        <f aca="false">ROUND((Source!DN332/100)*ROUND((Source!AF332*Source!AV332)*Source!I332,2),2)</f>
        <v>0</v>
      </c>
      <c r="R466" s="1" t="n">
        <f aca="false">Source!X332</f>
        <v>0</v>
      </c>
      <c r="S466" s="1" t="n">
        <f aca="false">ROUND((Source!DO332/100)*ROUND((Source!AF332*Source!AV332)*Source!I332,2),2)</f>
        <v>0</v>
      </c>
      <c r="T466" s="1" t="n">
        <f aca="false">Source!Y332</f>
        <v>0</v>
      </c>
      <c r="U466" s="1" t="n">
        <f aca="false">ROUND((175/100)*ROUND((Source!AE332*Source!AV332)*Source!I332,2),2)</f>
        <v>0</v>
      </c>
      <c r="V466" s="1" t="n">
        <f aca="false">ROUND((167/100)*ROUND(Source!CS332*Source!I332,2),2)</f>
        <v>0</v>
      </c>
    </row>
    <row r="467" customFormat="false" ht="12.75" hidden="false" customHeight="false" outlineLevel="0" collapsed="false">
      <c r="C467" s="30" t="str">
        <f aca="false">"Объем: "&amp;Source!I332&amp;"="&amp;Source!I331&amp;"*"&amp;"100"</f>
        <v>Объем: 302.149=3.02149*100</v>
      </c>
    </row>
    <row r="468" customFormat="false" ht="14.25" hidden="false" customHeight="false" outlineLevel="0" collapsed="false">
      <c r="A468" s="20"/>
      <c r="B468" s="21"/>
      <c r="C468" s="21" t="s">
        <v>27</v>
      </c>
      <c r="D468" s="22"/>
      <c r="E468" s="23"/>
      <c r="F468" s="24" t="n">
        <f aca="false">Source!AM332</f>
        <v>84.78</v>
      </c>
      <c r="G468" s="25" t="n">
        <f aca="false">Source!DE332</f>
        <v>0</v>
      </c>
      <c r="H468" s="23" t="n">
        <f aca="false">Source!AV332</f>
        <v>1</v>
      </c>
      <c r="I468" s="26" t="n">
        <f aca="false">ROUND((Source!AD332*Source!AV332)*Source!I332,2)</f>
        <v>25616.19</v>
      </c>
      <c r="J468" s="23" t="n">
        <f aca="false">IF(Source!BB332&lt;&gt;0,Source!BB332,1)</f>
        <v>6.78</v>
      </c>
      <c r="K468" s="26" t="n">
        <f aca="false">Source!Q332</f>
        <v>173677.78</v>
      </c>
    </row>
    <row r="469" customFormat="false" ht="1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8" t="n">
        <f aca="false">I468</f>
        <v>25616.19</v>
      </c>
      <c r="I469" s="28"/>
      <c r="J469" s="28" t="n">
        <f aca="false">K468</f>
        <v>173677.78</v>
      </c>
      <c r="K469" s="28"/>
      <c r="O469" s="29" t="n">
        <f aca="false">H469</f>
        <v>25616.19</v>
      </c>
      <c r="P469" s="29" t="n">
        <f aca="false">J469</f>
        <v>173677.78</v>
      </c>
      <c r="X469" s="1" t="n">
        <f aca="false">IF(Source!BI332&lt;=1,I468,0)</f>
        <v>0</v>
      </c>
      <c r="Y469" s="1" t="n">
        <f aca="false">IF(Source!BI332=2,I468,0)</f>
        <v>0</v>
      </c>
      <c r="Z469" s="1" t="n">
        <f aca="false">IF(Source!BI332=3,I468,0)</f>
        <v>0</v>
      </c>
      <c r="AA469" s="1" t="n">
        <f aca="false">IF(Source!BI332=4,I468,0)</f>
        <v>25616.19</v>
      </c>
    </row>
    <row r="470" customFormat="false" ht="99.75" hidden="false" customHeight="false" outlineLevel="0" collapsed="false">
      <c r="A470" s="20" t="str">
        <f aca="false">Source!E333</f>
        <v>64</v>
      </c>
      <c r="B470" s="21" t="str">
        <f aca="false">Source!F333</f>
        <v>15.1-0-9</v>
      </c>
      <c r="C470" s="21" t="str">
        <f aca="false">Source!G33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70" s="22" t="str">
        <f aca="false">Source!H333</f>
        <v>т</v>
      </c>
      <c r="E470" s="23" t="n">
        <f aca="false">Source!I333</f>
        <v>453.2235</v>
      </c>
      <c r="F470" s="24"/>
      <c r="G470" s="25"/>
      <c r="H470" s="23"/>
      <c r="I470" s="26"/>
      <c r="J470" s="23"/>
      <c r="K470" s="26"/>
      <c r="Q470" s="1" t="n">
        <f aca="false">ROUND((Source!DN333/100)*ROUND((Source!AF333*Source!AV333)*Source!I333,2),2)</f>
        <v>0</v>
      </c>
      <c r="R470" s="1" t="n">
        <f aca="false">Source!X333</f>
        <v>0</v>
      </c>
      <c r="S470" s="1" t="n">
        <f aca="false">ROUND((Source!DO333/100)*ROUND((Source!AF333*Source!AV333)*Source!I333,2),2)</f>
        <v>0</v>
      </c>
      <c r="T470" s="1" t="n">
        <f aca="false">Source!Y333</f>
        <v>0</v>
      </c>
      <c r="U470" s="1" t="n">
        <f aca="false">ROUND((175/100)*ROUND((Source!AE333*Source!AV333)*Source!I333,2),2)</f>
        <v>0</v>
      </c>
      <c r="V470" s="1" t="n">
        <f aca="false">ROUND((167/100)*ROUND(Source!CS333*Source!I333,2),2)</f>
        <v>0</v>
      </c>
    </row>
    <row r="471" customFormat="false" ht="12.75" hidden="false" customHeight="false" outlineLevel="0" collapsed="false">
      <c r="C471" s="30" t="str">
        <f aca="false">"Объем: "&amp;Source!I333&amp;"="&amp;Source!I332&amp;"*"&amp;"1,5"</f>
        <v>Объем: 453.2235=302.149*1,5</v>
      </c>
    </row>
    <row r="472" customFormat="false" ht="14.25" hidden="false" customHeight="false" outlineLevel="0" collapsed="false">
      <c r="A472" s="20"/>
      <c r="B472" s="21"/>
      <c r="C472" s="21" t="s">
        <v>27</v>
      </c>
      <c r="D472" s="22"/>
      <c r="E472" s="23"/>
      <c r="F472" s="24" t="n">
        <f aca="false">Source!AM333</f>
        <v>43.28</v>
      </c>
      <c r="G472" s="25" t="n">
        <f aca="false">Source!DE333</f>
        <v>0</v>
      </c>
      <c r="H472" s="23" t="n">
        <f aca="false">Source!AV333</f>
        <v>1</v>
      </c>
      <c r="I472" s="26" t="n">
        <f aca="false">ROUND((Source!AD333*Source!AV333)*Source!I333,2)</f>
        <v>19615.51</v>
      </c>
      <c r="J472" s="23" t="n">
        <f aca="false">IF(Source!BB333&lt;&gt;0,Source!BB333,1)</f>
        <v>2.09</v>
      </c>
      <c r="K472" s="26" t="n">
        <f aca="false">Source!Q333</f>
        <v>40996.42</v>
      </c>
    </row>
    <row r="473" customFormat="false" ht="1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8" t="n">
        <f aca="false">I472</f>
        <v>19615.51</v>
      </c>
      <c r="I473" s="28"/>
      <c r="J473" s="28" t="n">
        <f aca="false">K472</f>
        <v>40996.42</v>
      </c>
      <c r="K473" s="28"/>
      <c r="O473" s="29" t="n">
        <f aca="false">H473</f>
        <v>19615.51</v>
      </c>
      <c r="P473" s="29" t="n">
        <f aca="false">J473</f>
        <v>40996.42</v>
      </c>
      <c r="X473" s="1" t="n">
        <f aca="false">IF(Source!BI333&lt;=1,I472,0)</f>
        <v>0</v>
      </c>
      <c r="Y473" s="1" t="n">
        <f aca="false">IF(Source!BI333=2,I472,0)</f>
        <v>0</v>
      </c>
      <c r="Z473" s="1" t="n">
        <f aca="false">IF(Source!BI333=3,I472,0)</f>
        <v>0</v>
      </c>
      <c r="AA473" s="1" t="n">
        <f aca="false">IF(Source!BI333=4,I472,0)</f>
        <v>19615.51</v>
      </c>
    </row>
    <row r="474" customFormat="false" ht="71.25" hidden="false" customHeight="false" outlineLevel="0" collapsed="false">
      <c r="A474" s="20" t="str">
        <f aca="false">Source!E334</f>
        <v>65</v>
      </c>
      <c r="B474" s="21" t="str">
        <f aca="false">Source!F334</f>
        <v>15.1-30-5</v>
      </c>
      <c r="C474" s="21" t="str">
        <f aca="false">Source!G334</f>
        <v>ПЕРЕВОЗКА СТРОИТЕЛЬНОГО МУСОРА НА РАССТОЯНИЕ 30 КМ АВТОСАМОСВАЛАМИ ГРУЗОПОДЪЕМНОСТЬЮ ДО 16 Т, ПЕРЕВОЗКА ДО 30 КМ</v>
      </c>
      <c r="D474" s="22" t="str">
        <f aca="false">Source!H334</f>
        <v>т</v>
      </c>
      <c r="E474" s="23" t="n">
        <f aca="false">Source!I334</f>
        <v>111.078</v>
      </c>
      <c r="F474" s="24"/>
      <c r="G474" s="25"/>
      <c r="H474" s="23"/>
      <c r="I474" s="26"/>
      <c r="J474" s="23"/>
      <c r="K474" s="26"/>
      <c r="Q474" s="1" t="n">
        <f aca="false">ROUND((Source!DN334/100)*ROUND((Source!AF334*Source!AV334)*Source!I334,2),2)</f>
        <v>0</v>
      </c>
      <c r="R474" s="1" t="n">
        <f aca="false">Source!X334</f>
        <v>0</v>
      </c>
      <c r="S474" s="1" t="n">
        <f aca="false">ROUND((Source!DO334/100)*ROUND((Source!AF334*Source!AV334)*Source!I334,2),2)</f>
        <v>0</v>
      </c>
      <c r="T474" s="1" t="n">
        <f aca="false">Source!Y334</f>
        <v>0</v>
      </c>
      <c r="U474" s="1" t="n">
        <f aca="false">ROUND((175/100)*ROUND((Source!AE334*Source!AV334)*Source!I334,2),2)</f>
        <v>0</v>
      </c>
      <c r="V474" s="1" t="n">
        <f aca="false">ROUND((167/100)*ROUND(Source!CS334*Source!I334,2),2)</f>
        <v>0</v>
      </c>
    </row>
    <row r="475" customFormat="false" ht="14.25" hidden="false" customHeight="false" outlineLevel="0" collapsed="false">
      <c r="A475" s="20"/>
      <c r="B475" s="21"/>
      <c r="C475" s="21" t="s">
        <v>27</v>
      </c>
      <c r="D475" s="22"/>
      <c r="E475" s="23"/>
      <c r="F475" s="24" t="n">
        <f aca="false">Source!AM334</f>
        <v>62.02</v>
      </c>
      <c r="G475" s="25" t="n">
        <f aca="false">Source!DE334</f>
        <v>0</v>
      </c>
      <c r="H475" s="23" t="n">
        <f aca="false">Source!AV334</f>
        <v>1</v>
      </c>
      <c r="I475" s="26" t="n">
        <f aca="false">ROUND((Source!AD334*Source!AV334)*Source!I334,2)</f>
        <v>6889.06</v>
      </c>
      <c r="J475" s="23" t="n">
        <f aca="false">IF(Source!BB334&lt;&gt;0,Source!BB334,1)</f>
        <v>5.6</v>
      </c>
      <c r="K475" s="26" t="n">
        <f aca="false">Source!Q334</f>
        <v>38578.72</v>
      </c>
    </row>
    <row r="476" customFormat="false" ht="1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8" t="n">
        <f aca="false">I475</f>
        <v>6889.06</v>
      </c>
      <c r="I476" s="28"/>
      <c r="J476" s="28" t="n">
        <f aca="false">K475</f>
        <v>38578.72</v>
      </c>
      <c r="K476" s="28"/>
      <c r="O476" s="29" t="n">
        <f aca="false">H476</f>
        <v>6889.06</v>
      </c>
      <c r="P476" s="29" t="n">
        <f aca="false">J476</f>
        <v>38578.72</v>
      </c>
      <c r="X476" s="1" t="n">
        <f aca="false">IF(Source!BI334&lt;=1,I475,0)</f>
        <v>0</v>
      </c>
      <c r="Y476" s="1" t="n">
        <f aca="false">IF(Source!BI334=2,I475,0)</f>
        <v>0</v>
      </c>
      <c r="Z476" s="1" t="n">
        <f aca="false">IF(Source!BI334=3,I475,0)</f>
        <v>0</v>
      </c>
      <c r="AA476" s="1" t="n">
        <f aca="false">IF(Source!BI334=4,I475,0)</f>
        <v>6889.06</v>
      </c>
    </row>
    <row r="477" customFormat="false" ht="28.5" hidden="false" customHeight="false" outlineLevel="0" collapsed="false">
      <c r="A477" s="20" t="str">
        <f aca="false">Source!E335</f>
        <v>66</v>
      </c>
      <c r="B477" s="21" t="str">
        <f aca="false">Source!F335</f>
        <v>15.1-0-1</v>
      </c>
      <c r="C477" s="21" t="str">
        <f aca="false">Source!G335</f>
        <v>СОДЕРЖАНИЕ СВАЛКИ ОТХОДОВ СТРОИТЕЛЬСТВА И СНОСА</v>
      </c>
      <c r="D477" s="22" t="str">
        <f aca="false">Source!H335</f>
        <v>т</v>
      </c>
      <c r="E477" s="23" t="n">
        <f aca="false">Source!I335</f>
        <v>111.078</v>
      </c>
      <c r="F477" s="24"/>
      <c r="G477" s="25"/>
      <c r="H477" s="23"/>
      <c r="I477" s="26"/>
      <c r="J477" s="23"/>
      <c r="K477" s="26"/>
      <c r="Q477" s="1" t="n">
        <f aca="false">ROUND((Source!DN335/100)*ROUND((Source!AF335*Source!AV335)*Source!I335,2),2)</f>
        <v>0</v>
      </c>
      <c r="R477" s="1" t="n">
        <f aca="false">Source!X335</f>
        <v>0</v>
      </c>
      <c r="S477" s="1" t="n">
        <f aca="false">ROUND((Source!DO335/100)*ROUND((Source!AF335*Source!AV335)*Source!I335,2),2)</f>
        <v>0</v>
      </c>
      <c r="T477" s="1" t="n">
        <f aca="false">Source!Y335</f>
        <v>0</v>
      </c>
      <c r="U477" s="1" t="n">
        <f aca="false">ROUND((175/100)*ROUND((Source!AE335*Source!AV335)*Source!I335,2),2)</f>
        <v>0</v>
      </c>
      <c r="V477" s="1" t="n">
        <f aca="false">ROUND((167/100)*ROUND(Source!CS335*Source!I335,2),2)</f>
        <v>0</v>
      </c>
    </row>
    <row r="478" customFormat="false" ht="14.25" hidden="false" customHeight="false" outlineLevel="0" collapsed="false">
      <c r="A478" s="20"/>
      <c r="B478" s="21"/>
      <c r="C478" s="21" t="s">
        <v>27</v>
      </c>
      <c r="D478" s="22"/>
      <c r="E478" s="23"/>
      <c r="F478" s="24" t="n">
        <f aca="false">Source!AM335</f>
        <v>101</v>
      </c>
      <c r="G478" s="25" t="n">
        <f aca="false">Source!DE335</f>
        <v>0</v>
      </c>
      <c r="H478" s="23" t="n">
        <f aca="false">Source!AV335</f>
        <v>1</v>
      </c>
      <c r="I478" s="26" t="n">
        <f aca="false">ROUND((Source!AD335*Source!AV335)*Source!I335,2)</f>
        <v>11218.88</v>
      </c>
      <c r="J478" s="23" t="n">
        <f aca="false">IF(Source!BB335&lt;&gt;0,Source!BB335,1)</f>
        <v>2.01</v>
      </c>
      <c r="K478" s="26" t="n">
        <f aca="false">Source!Q335</f>
        <v>22549.94</v>
      </c>
    </row>
    <row r="479" customFormat="false" ht="1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8" t="n">
        <f aca="false">I478</f>
        <v>11218.88</v>
      </c>
      <c r="I479" s="28"/>
      <c r="J479" s="28" t="n">
        <f aca="false">K478</f>
        <v>22549.94</v>
      </c>
      <c r="K479" s="28"/>
      <c r="O479" s="29" t="n">
        <f aca="false">H479</f>
        <v>11218.88</v>
      </c>
      <c r="P479" s="29" t="n">
        <f aca="false">J479</f>
        <v>22549.94</v>
      </c>
      <c r="X479" s="1" t="n">
        <f aca="false">IF(Source!BI335&lt;=1,I478,0)</f>
        <v>0</v>
      </c>
      <c r="Y479" s="1" t="n">
        <f aca="false">IF(Source!BI335=2,I478,0)</f>
        <v>0</v>
      </c>
      <c r="Z479" s="1" t="n">
        <f aca="false">IF(Source!BI335=3,I478,0)</f>
        <v>0</v>
      </c>
      <c r="AA479" s="1" t="n">
        <f aca="false">IF(Source!BI335=4,I478,0)</f>
        <v>11218.88</v>
      </c>
    </row>
    <row r="481" customFormat="false" ht="15" hidden="false" customHeight="true" outlineLevel="0" collapsed="false">
      <c r="A481" s="32" t="str">
        <f aca="false">CONCATENATE("Итого по разделу: ",IF(Source!G337&lt;&gt;"Новый раздел",Source!G337,""))</f>
        <v>Итого по разделу: Тепловая сеть в ППУ-ПЭ 2Ду100  в непроходном канале - 10+20=30 п.м</v>
      </c>
      <c r="B481" s="32"/>
      <c r="C481" s="32"/>
      <c r="D481" s="32"/>
      <c r="E481" s="32"/>
      <c r="F481" s="32"/>
      <c r="G481" s="32"/>
      <c r="H481" s="33" t="n">
        <f aca="false">SUM(O424:O480)</f>
        <v>445252.48</v>
      </c>
      <c r="I481" s="33"/>
      <c r="J481" s="33" t="n">
        <f aca="false">SUM(P424:P480)</f>
        <v>3092006.5</v>
      </c>
      <c r="K481" s="33"/>
      <c r="AF481" s="34" t="str">
        <f aca="false">CONCATENATE("Итого по разделу: ",IF(Source!G337&lt;&gt;"Новый раздел",Source!G337,""))</f>
        <v>Итого по разделу: Тепловая сеть в ППУ-ПЭ 2Ду100  в непроходном канале - 10+20=30 п.м</v>
      </c>
    </row>
    <row r="484" customFormat="false" ht="16.5" hidden="false" customHeight="true" outlineLevel="0" collapsed="false">
      <c r="A484" s="18" t="str">
        <f aca="false">CONCATENATE("Раздел: ",IF(Source!G363&lt;&gt;"Новый раздел",Source!G363,""))</f>
        <v>Раздел: Тепловая сеть 2Ду100 ППУ-ПЭ бесканально - 10+25=35 п.м</v>
      </c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AE484" s="19" t="str">
        <f aca="false">CONCATENATE("Раздел: ",IF(Source!G363&lt;&gt;"Новый раздел",Source!G363,""))</f>
        <v>Раздел: Тепловая сеть 2Ду100 ППУ-ПЭ бесканально - 10+25=35 п.м</v>
      </c>
    </row>
    <row r="485" customFormat="false" ht="141" hidden="false" customHeight="false" outlineLevel="0" collapsed="false">
      <c r="A485" s="20" t="str">
        <f aca="false">Source!E367</f>
        <v>67</v>
      </c>
      <c r="B485" s="21" t="str">
        <f aca="false">Source!F367</f>
        <v>16.1-3001-1</v>
      </c>
      <c r="C485" s="21" t="s">
        <v>47</v>
      </c>
      <c r="D485" s="22" t="str">
        <f aca="false">Source!H367</f>
        <v>м</v>
      </c>
      <c r="E485" s="23" t="n">
        <f aca="false">Source!I367</f>
        <v>35</v>
      </c>
      <c r="F485" s="24"/>
      <c r="G485" s="25"/>
      <c r="H485" s="23"/>
      <c r="I485" s="26"/>
      <c r="J485" s="23"/>
      <c r="K485" s="26"/>
      <c r="Q485" s="1" t="n">
        <f aca="false">ROUND((Source!DN367/100)*ROUND((Source!AF367*Source!AV367)*Source!I367,2),2)</f>
        <v>0</v>
      </c>
      <c r="R485" s="1" t="n">
        <f aca="false">Source!X367</f>
        <v>0</v>
      </c>
      <c r="S485" s="1" t="n">
        <f aca="false">ROUND((Source!DO367/100)*ROUND((Source!AF367*Source!AV367)*Source!I367,2),2)</f>
        <v>0</v>
      </c>
      <c r="T485" s="1" t="n">
        <f aca="false">Source!Y367</f>
        <v>0</v>
      </c>
      <c r="U485" s="1" t="n">
        <f aca="false">ROUND((175/100)*ROUND((Source!AE367*Source!AV367)*Source!I367,2),2)</f>
        <v>0</v>
      </c>
      <c r="V485" s="1" t="n">
        <f aca="false">ROUND((167/100)*ROUND(Source!CS367*Source!I367,2),2)</f>
        <v>0</v>
      </c>
    </row>
    <row r="486" customFormat="false" ht="14.25" hidden="false" customHeight="false" outlineLevel="0" collapsed="false">
      <c r="A486" s="20"/>
      <c r="B486" s="21"/>
      <c r="C486" s="21" t="s">
        <v>26</v>
      </c>
      <c r="D486" s="22"/>
      <c r="E486" s="23"/>
      <c r="F486" s="24" t="n">
        <f aca="false">Source!AO367</f>
        <v>509</v>
      </c>
      <c r="G486" s="25" t="str">
        <f aca="false">Source!DG367</f>
        <v>*1,15*0,85</v>
      </c>
      <c r="H486" s="23" t="n">
        <f aca="false">Source!AV367</f>
        <v>1</v>
      </c>
      <c r="I486" s="26" t="n">
        <f aca="false">ROUND((Source!AF367*Source!AV367)*Source!I367,2)</f>
        <v>17414.16</v>
      </c>
      <c r="J486" s="23" t="n">
        <f aca="false">IF(Source!BA367&lt;&gt;0,Source!BA367,1)</f>
        <v>13.55</v>
      </c>
      <c r="K486" s="26" t="n">
        <f aca="false">Source!S367</f>
        <v>235961.9</v>
      </c>
      <c r="W486" s="1" t="n">
        <f aca="false">ROUND((Source!AF367*Source!AV367)*Source!I367,2)</f>
        <v>17414.16</v>
      </c>
    </row>
    <row r="487" customFormat="false" ht="14.25" hidden="false" customHeight="false" outlineLevel="0" collapsed="false">
      <c r="A487" s="20"/>
      <c r="B487" s="21"/>
      <c r="C487" s="21" t="s">
        <v>27</v>
      </c>
      <c r="D487" s="22"/>
      <c r="E487" s="23"/>
      <c r="F487" s="24" t="n">
        <f aca="false">Source!AM367</f>
        <v>167</v>
      </c>
      <c r="G487" s="25" t="str">
        <f aca="false">Source!DE367</f>
        <v>*1,15*0,74</v>
      </c>
      <c r="H487" s="23" t="n">
        <f aca="false">Source!AV367</f>
        <v>1</v>
      </c>
      <c r="I487" s="26" t="n">
        <f aca="false">ROUND((Source!AD367*Source!AV367)*Source!I367,2)</f>
        <v>4974.1</v>
      </c>
      <c r="J487" s="23" t="n">
        <f aca="false">IF(Source!BB367&lt;&gt;0,Source!BB367,1)</f>
        <v>9.37</v>
      </c>
      <c r="K487" s="26" t="n">
        <f aca="false">Source!Q367</f>
        <v>46607.27</v>
      </c>
    </row>
    <row r="488" customFormat="false" ht="14.25" hidden="false" customHeight="false" outlineLevel="0" collapsed="false">
      <c r="A488" s="20"/>
      <c r="B488" s="21"/>
      <c r="C488" s="21" t="s">
        <v>28</v>
      </c>
      <c r="D488" s="22"/>
      <c r="E488" s="23"/>
      <c r="F488" s="24" t="n">
        <f aca="false">Source!AL367</f>
        <v>4434</v>
      </c>
      <c r="G488" s="25" t="str">
        <f aca="false">Source!DD367</f>
        <v>*0,70</v>
      </c>
      <c r="H488" s="23" t="n">
        <f aca="false">Source!AW367</f>
        <v>1</v>
      </c>
      <c r="I488" s="26" t="n">
        <f aca="false">ROUND((Source!AC367*Source!AW367)*Source!I367,2)</f>
        <v>108633</v>
      </c>
      <c r="J488" s="23" t="n">
        <f aca="false">IF(Source!BC367&lt;&gt;0,Source!BC367,1)</f>
        <v>3.36</v>
      </c>
      <c r="K488" s="26" t="n">
        <f aca="false">Source!P367</f>
        <v>365006.88</v>
      </c>
    </row>
    <row r="489" customFormat="false" ht="14.25" hidden="false" customHeight="false" outlineLevel="0" collapsed="false">
      <c r="A489" s="20" t="str">
        <f aca="false">Source!E368</f>
        <v>67,1</v>
      </c>
      <c r="B489" s="21" t="str">
        <f aca="false">Source!F368</f>
        <v>0.0-0-0</v>
      </c>
      <c r="C489" s="21" t="str">
        <f aca="false">Source!G368</f>
        <v>МАССА МУСОРА</v>
      </c>
      <c r="D489" s="22" t="str">
        <f aca="false">Source!H368</f>
        <v>т</v>
      </c>
      <c r="E489" s="23" t="n">
        <f aca="false">Source!I368</f>
        <v>0.00343</v>
      </c>
      <c r="F489" s="24" t="n">
        <f aca="false">Source!AK368</f>
        <v>0</v>
      </c>
      <c r="G489" s="25" t="s">
        <v>48</v>
      </c>
      <c r="H489" s="23" t="n">
        <f aca="false">Source!AW368</f>
        <v>1</v>
      </c>
      <c r="I489" s="26" t="n">
        <f aca="false">ROUND((Source!AC368*Source!AW368)*Source!I368,2)+ROUND((Source!AD368*Source!AV368)*Source!I368,2)+ROUND((Source!AF368*Source!AV368)*Source!I368,2)</f>
        <v>0</v>
      </c>
      <c r="J489" s="23" t="n">
        <f aca="false">IF(Source!BC368&lt;&gt;0,Source!BC368,1)</f>
        <v>1</v>
      </c>
      <c r="K489" s="26" t="n">
        <f aca="false">Source!O368</f>
        <v>0</v>
      </c>
      <c r="Q489" s="1" t="n">
        <f aca="false">ROUND((Source!DN368/100)*ROUND((Source!AF368*Source!AV368)*Source!I368,2),2)</f>
        <v>0</v>
      </c>
      <c r="R489" s="1" t="n">
        <f aca="false">Source!X368</f>
        <v>0</v>
      </c>
      <c r="S489" s="1" t="n">
        <f aca="false">ROUND((Source!DO368/100)*ROUND((Source!AF368*Source!AV368)*Source!I368,2),2)</f>
        <v>0</v>
      </c>
      <c r="T489" s="1" t="n">
        <f aca="false">Source!Y368</f>
        <v>0</v>
      </c>
      <c r="U489" s="1" t="n">
        <f aca="false">ROUND((175/100)*ROUND((Source!AE368*Source!AV368)*Source!I368,2),2)</f>
        <v>0</v>
      </c>
      <c r="V489" s="1" t="n">
        <f aca="false">ROUND((167/100)*ROUND(Source!CS368*Source!I368,2),2)</f>
        <v>0</v>
      </c>
      <c r="X489" s="1" t="n">
        <f aca="false">IF(Source!BI368&lt;=1,I489,0)</f>
        <v>0</v>
      </c>
      <c r="Y489" s="1" t="n">
        <f aca="false">IF(Source!BI368=2,I489,0)</f>
        <v>0</v>
      </c>
      <c r="Z489" s="1" t="n">
        <f aca="false">IF(Source!BI368=3,I489,0)</f>
        <v>0</v>
      </c>
      <c r="AA489" s="1" t="n">
        <f aca="false">IF(Source!BI368=4,I489,0)</f>
        <v>0</v>
      </c>
    </row>
    <row r="490" customFormat="false" ht="14.25" hidden="false" customHeight="false" outlineLevel="0" collapsed="false">
      <c r="A490" s="20" t="str">
        <f aca="false">Source!E369</f>
        <v>67,2</v>
      </c>
      <c r="B490" s="21" t="str">
        <f aca="false">Source!F369</f>
        <v>0.0-0-0</v>
      </c>
      <c r="C490" s="21" t="str">
        <f aca="false">Source!G369</f>
        <v>ОБЪЕМ ГРУНТА</v>
      </c>
      <c r="D490" s="22" t="str">
        <f aca="false">Source!H369</f>
        <v>м3</v>
      </c>
      <c r="E490" s="23" t="n">
        <f aca="false">Source!I369</f>
        <v>21.4571</v>
      </c>
      <c r="F490" s="24" t="n">
        <f aca="false">Source!AK369</f>
        <v>0</v>
      </c>
      <c r="G490" s="25" t="s">
        <v>48</v>
      </c>
      <c r="H490" s="23" t="n">
        <f aca="false">Source!AW369</f>
        <v>1</v>
      </c>
      <c r="I490" s="26" t="n">
        <f aca="false">ROUND((Source!AC369*Source!AW369)*Source!I369,2)+ROUND((Source!AD369*Source!AV369)*Source!I369,2)+ROUND((Source!AF369*Source!AV369)*Source!I369,2)</f>
        <v>0</v>
      </c>
      <c r="J490" s="23" t="n">
        <f aca="false">IF(Source!BC369&lt;&gt;0,Source!BC369,1)</f>
        <v>1</v>
      </c>
      <c r="K490" s="26" t="n">
        <f aca="false">Source!O369</f>
        <v>0</v>
      </c>
      <c r="Q490" s="1" t="n">
        <f aca="false">ROUND((Source!DN369/100)*ROUND((Source!AF369*Source!AV369)*Source!I369,2),2)</f>
        <v>0</v>
      </c>
      <c r="R490" s="1" t="n">
        <f aca="false">Source!X369</f>
        <v>0</v>
      </c>
      <c r="S490" s="1" t="n">
        <f aca="false">ROUND((Source!DO369/100)*ROUND((Source!AF369*Source!AV369)*Source!I369,2),2)</f>
        <v>0</v>
      </c>
      <c r="T490" s="1" t="n">
        <f aca="false">Source!Y369</f>
        <v>0</v>
      </c>
      <c r="U490" s="1" t="n">
        <f aca="false">ROUND((175/100)*ROUND((Source!AE369*Source!AV369)*Source!I369,2),2)</f>
        <v>0</v>
      </c>
      <c r="V490" s="1" t="n">
        <f aca="false">ROUND((167/100)*ROUND(Source!CS369*Source!I369,2),2)</f>
        <v>0</v>
      </c>
      <c r="X490" s="1" t="n">
        <f aca="false">IF(Source!BI369&lt;=1,I490,0)</f>
        <v>0</v>
      </c>
      <c r="Y490" s="1" t="n">
        <f aca="false">IF(Source!BI369=2,I490,0)</f>
        <v>0</v>
      </c>
      <c r="Z490" s="1" t="n">
        <f aca="false">IF(Source!BI369=3,I490,0)</f>
        <v>0</v>
      </c>
      <c r="AA490" s="1" t="n">
        <f aca="false">IF(Source!BI369=4,I490,0)</f>
        <v>0</v>
      </c>
    </row>
    <row r="491" customFormat="false" ht="1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8" t="n">
        <f aca="false">I486+I487+I488+SUM(I489:I490)</f>
        <v>131021.26</v>
      </c>
      <c r="I491" s="28"/>
      <c r="J491" s="28" t="n">
        <f aca="false">K486+K487+K488+SUM(K489:K490)</f>
        <v>647576.05</v>
      </c>
      <c r="K491" s="28"/>
      <c r="O491" s="29" t="n">
        <f aca="false">H491</f>
        <v>131021.26</v>
      </c>
      <c r="P491" s="29" t="n">
        <f aca="false">J491</f>
        <v>647576.05</v>
      </c>
      <c r="X491" s="1" t="n">
        <f aca="false">IF(Source!BI367&lt;=1,I486+I487+I488,0)</f>
        <v>131021.26</v>
      </c>
      <c r="Y491" s="1" t="n">
        <f aca="false">IF(Source!BI367=2,I486+I487+I488,0)</f>
        <v>0</v>
      </c>
      <c r="Z491" s="1" t="n">
        <f aca="false">IF(Source!BI367=3,I486+I487+I488,0)</f>
        <v>0</v>
      </c>
      <c r="AA491" s="1" t="n">
        <f aca="false">IF(Source!BI367=4,I486+I487+I488,0)</f>
        <v>0</v>
      </c>
    </row>
    <row r="492" customFormat="false" ht="85.5" hidden="false" customHeight="false" outlineLevel="0" collapsed="false">
      <c r="A492" s="20" t="str">
        <f aca="false">Source!E370</f>
        <v>68</v>
      </c>
      <c r="B492" s="21" t="str">
        <f aca="false">Source!F370</f>
        <v>3.24-24-1</v>
      </c>
      <c r="C492" s="21" t="str">
        <f aca="false">Source!G370</f>
        <v>КОНТРОЛЬ СВАРНЫХ СОЕДИНЕНИЙ ПРОСВЕЧИВАНИЕМ РЕНТГЕНОВСКИМИ УСТАНОВКАМИ ЧЕРЕЗ ДВЕ СТЕНКИ ТРУБОПРОВОДОВ ДИАМЕТРОМ, ММ, ДО: 100</v>
      </c>
      <c r="D492" s="22" t="str">
        <f aca="false">Source!H370</f>
        <v>стык</v>
      </c>
      <c r="E492" s="23" t="n">
        <f aca="false">Source!I370</f>
        <v>12</v>
      </c>
      <c r="F492" s="24"/>
      <c r="G492" s="25"/>
      <c r="H492" s="23"/>
      <c r="I492" s="26"/>
      <c r="J492" s="23"/>
      <c r="K492" s="26"/>
      <c r="Q492" s="1" t="n">
        <f aca="false">ROUND((Source!DN370/100)*ROUND((Source!AF370*Source!AV370)*Source!I370,2),2)</f>
        <v>924.94</v>
      </c>
      <c r="R492" s="1" t="n">
        <f aca="false">Source!X370</f>
        <v>13435.96</v>
      </c>
      <c r="S492" s="1" t="n">
        <f aca="false">ROUND((Source!DO370/100)*ROUND((Source!AF370*Source!AV370)*Source!I370,2),2)</f>
        <v>785.85</v>
      </c>
      <c r="T492" s="1" t="n">
        <f aca="false">Source!Y370</f>
        <v>6837.94</v>
      </c>
      <c r="U492" s="1" t="n">
        <f aca="false">ROUND((175/100)*ROUND((Source!AE370*Source!AV370)*Source!I370,2),2)</f>
        <v>308.44</v>
      </c>
      <c r="V492" s="1" t="n">
        <f aca="false">ROUND((167/100)*ROUND(Source!CS370*Source!I370,2),2)</f>
        <v>5077.42</v>
      </c>
    </row>
    <row r="493" customFormat="false" ht="12.75" hidden="false" customHeight="false" outlineLevel="0" collapsed="false">
      <c r="C493" s="30" t="str">
        <f aca="false">"Объем: "&amp;Source!I370&amp;"=4+"&amp;"8"</f>
        <v>Объем: 12=4+8</v>
      </c>
    </row>
    <row r="494" customFormat="false" ht="14.25" hidden="false" customHeight="false" outlineLevel="0" collapsed="false">
      <c r="A494" s="20"/>
      <c r="B494" s="21"/>
      <c r="C494" s="21" t="s">
        <v>26</v>
      </c>
      <c r="D494" s="22"/>
      <c r="E494" s="23"/>
      <c r="F494" s="24" t="n">
        <f aca="false">Source!AO370</f>
        <v>47.23</v>
      </c>
      <c r="G494" s="25" t="str">
        <f aca="false">Source!DG370</f>
        <v>*1,15</v>
      </c>
      <c r="H494" s="23" t="n">
        <f aca="false">Source!AV370</f>
        <v>1.067</v>
      </c>
      <c r="I494" s="26" t="n">
        <f aca="false">ROUND((Source!AF370*Source!AV370)*Source!I370,2)</f>
        <v>695.44</v>
      </c>
      <c r="J494" s="23" t="n">
        <f aca="false">IF(Source!BA370&lt;&gt;0,Source!BA370,1)</f>
        <v>17.25</v>
      </c>
      <c r="K494" s="26" t="n">
        <f aca="false">Source!S370</f>
        <v>11996.39</v>
      </c>
      <c r="W494" s="1" t="n">
        <f aca="false">ROUND((Source!AF370*Source!AV370)*Source!I370,2)</f>
        <v>695.44</v>
      </c>
    </row>
    <row r="495" customFormat="false" ht="14.25" hidden="false" customHeight="false" outlineLevel="0" collapsed="false">
      <c r="A495" s="20"/>
      <c r="B495" s="21"/>
      <c r="C495" s="21" t="s">
        <v>27</v>
      </c>
      <c r="D495" s="22"/>
      <c r="E495" s="23"/>
      <c r="F495" s="24" t="n">
        <f aca="false">Source!AM370</f>
        <v>45.14</v>
      </c>
      <c r="G495" s="25" t="str">
        <f aca="false">Source!DE370</f>
        <v>*1,15</v>
      </c>
      <c r="H495" s="23" t="n">
        <f aca="false">Source!AV370</f>
        <v>1.067</v>
      </c>
      <c r="I495" s="26" t="n">
        <f aca="false">ROUND((Source!AD370*Source!AV370)*Source!I370,2)</f>
        <v>664.67</v>
      </c>
      <c r="J495" s="23" t="n">
        <f aca="false">IF(Source!BB370&lt;&gt;0,Source!BB370,1)</f>
        <v>7.79</v>
      </c>
      <c r="K495" s="26" t="n">
        <f aca="false">Source!Q370</f>
        <v>5177.77</v>
      </c>
    </row>
    <row r="496" customFormat="false" ht="14.25" hidden="false" customHeight="false" outlineLevel="0" collapsed="false">
      <c r="A496" s="20"/>
      <c r="B496" s="21"/>
      <c r="C496" s="21" t="s">
        <v>31</v>
      </c>
      <c r="D496" s="22"/>
      <c r="E496" s="23"/>
      <c r="F496" s="24" t="n">
        <f aca="false">Source!AN370</f>
        <v>11.97</v>
      </c>
      <c r="G496" s="25" t="str">
        <f aca="false">Source!DF370</f>
        <v>*1,15</v>
      </c>
      <c r="H496" s="23" t="n">
        <f aca="false">Source!AV370</f>
        <v>1.067</v>
      </c>
      <c r="I496" s="31" t="n">
        <f aca="false">ROUND((Source!AE370*Source!AV370)*Source!I370,2)</f>
        <v>176.25</v>
      </c>
      <c r="J496" s="23" t="n">
        <f aca="false">IF(Source!BS370&lt;&gt;0,Source!BS370,1)</f>
        <v>17.25</v>
      </c>
      <c r="K496" s="31" t="n">
        <f aca="false">Source!R370</f>
        <v>3040.37</v>
      </c>
      <c r="W496" s="1" t="n">
        <f aca="false">ROUND((Source!AE370*Source!AV370)*Source!I370,2)</f>
        <v>176.25</v>
      </c>
    </row>
    <row r="497" customFormat="false" ht="14.25" hidden="false" customHeight="false" outlineLevel="0" collapsed="false">
      <c r="A497" s="20"/>
      <c r="B497" s="21"/>
      <c r="C497" s="21" t="s">
        <v>28</v>
      </c>
      <c r="D497" s="22"/>
      <c r="E497" s="23"/>
      <c r="F497" s="24" t="n">
        <f aca="false">Source!AL370</f>
        <v>32.4</v>
      </c>
      <c r="G497" s="25" t="n">
        <f aca="false">Source!DD370</f>
        <v>0</v>
      </c>
      <c r="H497" s="23" t="n">
        <f aca="false">Source!AW370</f>
        <v>1.003</v>
      </c>
      <c r="I497" s="26" t="n">
        <f aca="false">ROUND((Source!AC370*Source!AW370)*Source!I370,2)</f>
        <v>389.97</v>
      </c>
      <c r="J497" s="23" t="n">
        <f aca="false">IF(Source!BC370&lt;&gt;0,Source!BC370,1)</f>
        <v>4.94</v>
      </c>
      <c r="K497" s="26" t="n">
        <f aca="false">Source!P370</f>
        <v>1926.43</v>
      </c>
    </row>
    <row r="498" customFormat="false" ht="14.25" hidden="false" customHeight="false" outlineLevel="0" collapsed="false">
      <c r="A498" s="20"/>
      <c r="B498" s="21"/>
      <c r="C498" s="21" t="s">
        <v>32</v>
      </c>
      <c r="D498" s="22" t="s">
        <v>33</v>
      </c>
      <c r="E498" s="23" t="n">
        <f aca="false">Source!DN370</f>
        <v>133</v>
      </c>
      <c r="F498" s="24"/>
      <c r="G498" s="25"/>
      <c r="H498" s="23"/>
      <c r="I498" s="26" t="n">
        <f aca="false">SUM(Q492:Q497)</f>
        <v>924.94</v>
      </c>
      <c r="J498" s="23" t="n">
        <f aca="false">Source!BZ370</f>
        <v>112</v>
      </c>
      <c r="K498" s="26" t="n">
        <f aca="false">SUM(R492:R497)</f>
        <v>13435.96</v>
      </c>
    </row>
    <row r="499" customFormat="false" ht="14.25" hidden="false" customHeight="false" outlineLevel="0" collapsed="false">
      <c r="A499" s="20"/>
      <c r="B499" s="21"/>
      <c r="C499" s="21" t="s">
        <v>34</v>
      </c>
      <c r="D499" s="22" t="s">
        <v>33</v>
      </c>
      <c r="E499" s="23" t="n">
        <f aca="false">Source!DO370</f>
        <v>113</v>
      </c>
      <c r="F499" s="24"/>
      <c r="G499" s="25"/>
      <c r="H499" s="23"/>
      <c r="I499" s="26" t="n">
        <f aca="false">SUM(S492:S498)</f>
        <v>785.85</v>
      </c>
      <c r="J499" s="23" t="n">
        <f aca="false">Source!CA370</f>
        <v>57</v>
      </c>
      <c r="K499" s="26" t="n">
        <f aca="false">SUM(T492:T498)</f>
        <v>6837.94</v>
      </c>
    </row>
    <row r="500" customFormat="false" ht="14.25" hidden="false" customHeight="false" outlineLevel="0" collapsed="false">
      <c r="A500" s="20"/>
      <c r="B500" s="21"/>
      <c r="C500" s="21" t="s">
        <v>35</v>
      </c>
      <c r="D500" s="22" t="s">
        <v>33</v>
      </c>
      <c r="E500" s="23" t="n">
        <f aca="false">175</f>
        <v>175</v>
      </c>
      <c r="F500" s="24"/>
      <c r="G500" s="25"/>
      <c r="H500" s="23"/>
      <c r="I500" s="26" t="n">
        <f aca="false">SUM(U492:U499)</f>
        <v>308.44</v>
      </c>
      <c r="J500" s="23" t="n">
        <f aca="false">167</f>
        <v>167</v>
      </c>
      <c r="K500" s="26" t="n">
        <f aca="false">SUM(V492:V499)</f>
        <v>5077.42</v>
      </c>
    </row>
    <row r="501" customFormat="false" ht="14.25" hidden="false" customHeight="false" outlineLevel="0" collapsed="false">
      <c r="A501" s="20"/>
      <c r="B501" s="21"/>
      <c r="C501" s="21" t="s">
        <v>36</v>
      </c>
      <c r="D501" s="22" t="s">
        <v>37</v>
      </c>
      <c r="E501" s="23" t="n">
        <f aca="false">Source!AQ370</f>
        <v>2.79</v>
      </c>
      <c r="F501" s="24"/>
      <c r="G501" s="25" t="str">
        <f aca="false">Source!DI370</f>
        <v>*1,15</v>
      </c>
      <c r="H501" s="23" t="n">
        <f aca="false">Source!AV370</f>
        <v>1.067</v>
      </c>
      <c r="I501" s="26" t="n">
        <f aca="false">Source!U370</f>
        <v>41.081634</v>
      </c>
      <c r="J501" s="23"/>
      <c r="K501" s="26"/>
    </row>
    <row r="502" customFormat="false" ht="1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8" t="n">
        <f aca="false">I494+I495+I497+I498+I499+I500</f>
        <v>3769.31</v>
      </c>
      <c r="I502" s="28"/>
      <c r="J502" s="28" t="n">
        <f aca="false">K494+K495+K497+K498+K499+K500</f>
        <v>44451.91</v>
      </c>
      <c r="K502" s="28"/>
      <c r="O502" s="29" t="n">
        <f aca="false">H502</f>
        <v>3769.31</v>
      </c>
      <c r="P502" s="29" t="n">
        <f aca="false">J502</f>
        <v>44451.91</v>
      </c>
      <c r="X502" s="1" t="n">
        <f aca="false">IF(Source!BI370&lt;=1,I494+I495+I497+I498+I499+I500,0)</f>
        <v>3769.31</v>
      </c>
      <c r="Y502" s="1" t="n">
        <f aca="false">IF(Source!BI370=2,I494+I495+I497+I498+I499+I500,0)</f>
        <v>0</v>
      </c>
      <c r="Z502" s="1" t="n">
        <f aca="false">IF(Source!BI370=3,I494+I495+I497+I498+I499+I500,0)</f>
        <v>0</v>
      </c>
      <c r="AA502" s="1" t="n">
        <f aca="false">IF(Source!BI370=4,I494+I495+I497+I498+I499+I500,0)</f>
        <v>0</v>
      </c>
    </row>
    <row r="503" customFormat="false" ht="57" hidden="false" customHeight="false" outlineLevel="0" collapsed="false">
      <c r="A503" s="20" t="str">
        <f aca="false">Source!E371</f>
        <v>69</v>
      </c>
      <c r="B503" s="21" t="str">
        <f aca="false">Source!F371</f>
        <v>16.3-14-1</v>
      </c>
      <c r="C503" s="21" t="str">
        <f aca="false">Source!G371</f>
        <v>ГАЗОН В ГОРОДСКИХ УСЛОВИЯХ, С ПОСЕВОМ ТРАВ, С ВНЕСЕНИЕМ РАСТИТЕЛЬНОЙ СМЕСИ СЛОЕМ 20 СМ</v>
      </c>
      <c r="D503" s="22" t="str">
        <f aca="false">Source!H371</f>
        <v>м2</v>
      </c>
      <c r="E503" s="23" t="n">
        <f aca="false">Source!I371</f>
        <v>350</v>
      </c>
      <c r="F503" s="24"/>
      <c r="G503" s="25"/>
      <c r="H503" s="23"/>
      <c r="I503" s="26"/>
      <c r="J503" s="23"/>
      <c r="K503" s="26"/>
      <c r="Q503" s="1" t="n">
        <f aca="false">ROUND((Source!DN371/100)*ROUND((Source!AF371*Source!AV371)*Source!I371,2),2)</f>
        <v>0</v>
      </c>
      <c r="R503" s="1" t="n">
        <f aca="false">Source!X371</f>
        <v>0</v>
      </c>
      <c r="S503" s="1" t="n">
        <f aca="false">ROUND((Source!DO371/100)*ROUND((Source!AF371*Source!AV371)*Source!I371,2),2)</f>
        <v>0</v>
      </c>
      <c r="T503" s="1" t="n">
        <f aca="false">Source!Y371</f>
        <v>0</v>
      </c>
      <c r="U503" s="1" t="n">
        <f aca="false">ROUND((175/100)*ROUND((Source!AE371*Source!AV371)*Source!I371,2),2)</f>
        <v>0</v>
      </c>
      <c r="V503" s="1" t="n">
        <f aca="false">ROUND((167/100)*ROUND(Source!CS371*Source!I371,2),2)</f>
        <v>0</v>
      </c>
    </row>
    <row r="504" customFormat="false" ht="12.75" hidden="false" customHeight="false" outlineLevel="0" collapsed="false">
      <c r="C504" s="30" t="str">
        <f aca="false">"Объем: "&amp;Source!I371&amp;"="&amp;Source!I367&amp;"*"&amp;"10"</f>
        <v>Объем: 350=35*10</v>
      </c>
    </row>
    <row r="505" customFormat="false" ht="14.25" hidden="false" customHeight="false" outlineLevel="0" collapsed="false">
      <c r="A505" s="20"/>
      <c r="B505" s="21"/>
      <c r="C505" s="21" t="s">
        <v>26</v>
      </c>
      <c r="D505" s="22"/>
      <c r="E505" s="23"/>
      <c r="F505" s="24" t="n">
        <f aca="false">Source!AO371</f>
        <v>41</v>
      </c>
      <c r="G505" s="25" t="str">
        <f aca="false">Source!DG371</f>
        <v>*1,15</v>
      </c>
      <c r="H505" s="23" t="n">
        <f aca="false">Source!AV371</f>
        <v>1</v>
      </c>
      <c r="I505" s="26" t="n">
        <f aca="false">ROUND((Source!AF371*Source!AV371)*Source!I371,2)</f>
        <v>16502.5</v>
      </c>
      <c r="J505" s="23" t="n">
        <f aca="false">IF(Source!BA371&lt;&gt;0,Source!BA371,1)</f>
        <v>15.23</v>
      </c>
      <c r="K505" s="26" t="n">
        <f aca="false">Source!S371</f>
        <v>251333.08</v>
      </c>
      <c r="W505" s="1" t="n">
        <f aca="false">ROUND((Source!AF371*Source!AV371)*Source!I371,2)</f>
        <v>16502.5</v>
      </c>
    </row>
    <row r="506" customFormat="false" ht="14.25" hidden="false" customHeight="false" outlineLevel="0" collapsed="false">
      <c r="A506" s="20"/>
      <c r="B506" s="21"/>
      <c r="C506" s="21" t="s">
        <v>27</v>
      </c>
      <c r="D506" s="22"/>
      <c r="E506" s="23"/>
      <c r="F506" s="24" t="n">
        <f aca="false">Source!AM371</f>
        <v>30</v>
      </c>
      <c r="G506" s="25" t="str">
        <f aca="false">Source!DE371</f>
        <v>*1,15</v>
      </c>
      <c r="H506" s="23" t="n">
        <f aca="false">Source!AV371</f>
        <v>1</v>
      </c>
      <c r="I506" s="26" t="n">
        <f aca="false">ROUND((Source!AD371*Source!AV371)*Source!I371,2)</f>
        <v>12075</v>
      </c>
      <c r="J506" s="23" t="n">
        <f aca="false">IF(Source!BB371&lt;&gt;0,Source!BB371,1)</f>
        <v>7.48</v>
      </c>
      <c r="K506" s="26" t="n">
        <f aca="false">Source!Q371</f>
        <v>90321</v>
      </c>
    </row>
    <row r="507" customFormat="false" ht="14.25" hidden="false" customHeight="false" outlineLevel="0" collapsed="false">
      <c r="A507" s="20"/>
      <c r="B507" s="21"/>
      <c r="C507" s="21" t="s">
        <v>28</v>
      </c>
      <c r="D507" s="22"/>
      <c r="E507" s="23"/>
      <c r="F507" s="24" t="n">
        <f aca="false">Source!AL371</f>
        <v>69</v>
      </c>
      <c r="G507" s="25" t="n">
        <f aca="false">Source!DD371</f>
        <v>0</v>
      </c>
      <c r="H507" s="23" t="n">
        <f aca="false">Source!AW371</f>
        <v>1</v>
      </c>
      <c r="I507" s="26" t="n">
        <f aca="false">ROUND((Source!AC371*Source!AW371)*Source!I371,2)</f>
        <v>24150</v>
      </c>
      <c r="J507" s="23" t="n">
        <f aca="false">IF(Source!BC371&lt;&gt;0,Source!BC371,1)</f>
        <v>7.62</v>
      </c>
      <c r="K507" s="26" t="n">
        <f aca="false">Source!P371</f>
        <v>184023</v>
      </c>
    </row>
    <row r="508" customFormat="false" ht="14.25" hidden="false" customHeight="false" outlineLevel="0" collapsed="false">
      <c r="A508" s="20" t="str">
        <f aca="false">Source!E372</f>
        <v>69,1</v>
      </c>
      <c r="B508" s="21" t="str">
        <f aca="false">Source!F372</f>
        <v>0.0-0-0</v>
      </c>
      <c r="C508" s="21" t="str">
        <f aca="false">Source!G372</f>
        <v>ОБЪЕМ ГРУНТА</v>
      </c>
      <c r="D508" s="22" t="str">
        <f aca="false">Source!H372</f>
        <v>м3</v>
      </c>
      <c r="E508" s="23" t="n">
        <f aca="false">Source!I372</f>
        <v>70</v>
      </c>
      <c r="F508" s="24" t="n">
        <f aca="false">Source!AK372</f>
        <v>0</v>
      </c>
      <c r="G508" s="25"/>
      <c r="H508" s="23" t="n">
        <f aca="false">Source!AW372</f>
        <v>1</v>
      </c>
      <c r="I508" s="26" t="n">
        <f aca="false">ROUND((Source!AC372*Source!AW372)*Source!I372,2)+ROUND((Source!AD372*Source!AV372)*Source!I372,2)+ROUND((Source!AF372*Source!AV372)*Source!I372,2)</f>
        <v>0</v>
      </c>
      <c r="J508" s="23" t="n">
        <f aca="false">IF(Source!BC372&lt;&gt;0,Source!BC372,1)</f>
        <v>1</v>
      </c>
      <c r="K508" s="26" t="n">
        <f aca="false">Source!O372</f>
        <v>0</v>
      </c>
      <c r="Q508" s="1" t="n">
        <f aca="false">ROUND((Source!DN372/100)*ROUND((Source!AF372*Source!AV372)*Source!I372,2),2)</f>
        <v>0</v>
      </c>
      <c r="R508" s="1" t="n">
        <f aca="false">Source!X372</f>
        <v>0</v>
      </c>
      <c r="S508" s="1" t="n">
        <f aca="false">ROUND((Source!DO372/100)*ROUND((Source!AF372*Source!AV372)*Source!I372,2),2)</f>
        <v>0</v>
      </c>
      <c r="T508" s="1" t="n">
        <f aca="false">Source!Y372</f>
        <v>0</v>
      </c>
      <c r="U508" s="1" t="n">
        <f aca="false">ROUND((175/100)*ROUND((Source!AE372*Source!AV372)*Source!I372,2),2)</f>
        <v>0</v>
      </c>
      <c r="V508" s="1" t="n">
        <f aca="false">ROUND((167/100)*ROUND(Source!CS372*Source!I372,2),2)</f>
        <v>0</v>
      </c>
      <c r="X508" s="1" t="n">
        <f aca="false">IF(Source!BI372&lt;=1,I508,0)</f>
        <v>0</v>
      </c>
      <c r="Y508" s="1" t="n">
        <f aca="false">IF(Source!BI372=2,I508,0)</f>
        <v>0</v>
      </c>
      <c r="Z508" s="1" t="n">
        <f aca="false">IF(Source!BI372=3,I508,0)</f>
        <v>0</v>
      </c>
      <c r="AA508" s="1" t="n">
        <f aca="false">IF(Source!BI372=4,I508,0)</f>
        <v>0</v>
      </c>
    </row>
    <row r="509" customFormat="false" ht="1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8" t="n">
        <f aca="false">I505+I506+I507+SUM(I508:I508)</f>
        <v>52727.5</v>
      </c>
      <c r="I509" s="28"/>
      <c r="J509" s="28" t="n">
        <f aca="false">K505+K506+K507+SUM(K508:K508)</f>
        <v>525677.08</v>
      </c>
      <c r="K509" s="28"/>
      <c r="O509" s="29" t="n">
        <f aca="false">H509</f>
        <v>52727.5</v>
      </c>
      <c r="P509" s="29" t="n">
        <f aca="false">J509</f>
        <v>525677.08</v>
      </c>
      <c r="X509" s="1" t="n">
        <f aca="false">IF(Source!BI371&lt;=1,I505+I506+I507,0)</f>
        <v>52727.5</v>
      </c>
      <c r="Y509" s="1" t="n">
        <f aca="false">IF(Source!BI371=2,I505+I506+I507,0)</f>
        <v>0</v>
      </c>
      <c r="Z509" s="1" t="n">
        <f aca="false">IF(Source!BI371=3,I505+I506+I507,0)</f>
        <v>0</v>
      </c>
      <c r="AA509" s="1" t="n">
        <f aca="false">IF(Source!BI371=4,I505+I506+I507,0)</f>
        <v>0</v>
      </c>
    </row>
    <row r="510" customFormat="false" ht="71.25" hidden="false" customHeight="false" outlineLevel="0" collapsed="false">
      <c r="A510" s="20" t="str">
        <f aca="false">Source!E373</f>
        <v>70</v>
      </c>
      <c r="B510" s="21" t="str">
        <f aca="false">Source!F373</f>
        <v>3.1-6-10</v>
      </c>
      <c r="C510" s="21" t="str">
        <f aca="false">Source!G373</f>
        <v>РАЗРАБОТКА ГРУНТА С ПОГРУЗКОЙ НА АВТОМОБИЛИ-САМОСВАЛЫ ЭКСКАВАТОРАМИ С КОВШОМ ВМЕСТИМОСТЬЮ 0,5 М3 ГРУППА ГРУНТОВ 1-3</v>
      </c>
      <c r="D510" s="22" t="str">
        <f aca="false">Source!H373</f>
        <v>100 м3</v>
      </c>
      <c r="E510" s="23" t="n">
        <f aca="false">Source!I373</f>
        <v>0.91457</v>
      </c>
      <c r="F510" s="24"/>
      <c r="G510" s="25"/>
      <c r="H510" s="23"/>
      <c r="I510" s="26"/>
      <c r="J510" s="23"/>
      <c r="K510" s="26"/>
      <c r="Q510" s="1" t="n">
        <f aca="false">ROUND((Source!DN373/100)*ROUND((Source!AF373*Source!AV373)*Source!I373,2),2)</f>
        <v>15.06</v>
      </c>
      <c r="R510" s="1" t="n">
        <f aca="false">Source!X373</f>
        <v>257.21</v>
      </c>
      <c r="S510" s="1" t="n">
        <f aca="false">ROUND((Source!DO373/100)*ROUND((Source!AF373*Source!AV373)*Source!I373,2),2)</f>
        <v>11.83</v>
      </c>
      <c r="T510" s="1" t="n">
        <f aca="false">Source!Y373</f>
        <v>143.19</v>
      </c>
      <c r="U510" s="1" t="n">
        <f aca="false">ROUND((175/100)*ROUND((Source!AE373*Source!AV373)*Source!I373,2),2)</f>
        <v>268.01</v>
      </c>
      <c r="V510" s="1" t="n">
        <f aca="false">ROUND((167/100)*ROUND(Source!CS373*Source!I373,2),2)</f>
        <v>4411.77</v>
      </c>
    </row>
    <row r="511" customFormat="false" ht="12.75" hidden="false" customHeight="false" outlineLevel="0" collapsed="false">
      <c r="C511" s="30" t="str">
        <f aca="false">"Объем: "&amp;Source!I373&amp;"=(70+"&amp;"21,457)/"&amp;"100"</f>
        <v>Объем: 0.91457=(70+21,457)/100</v>
      </c>
    </row>
    <row r="512" customFormat="false" ht="14.25" hidden="false" customHeight="false" outlineLevel="0" collapsed="false">
      <c r="A512" s="20"/>
      <c r="B512" s="21"/>
      <c r="C512" s="21" t="s">
        <v>26</v>
      </c>
      <c r="D512" s="22"/>
      <c r="E512" s="23"/>
      <c r="F512" s="24" t="n">
        <f aca="false">Source!AO373</f>
        <v>14.1</v>
      </c>
      <c r="G512" s="25" t="n">
        <f aca="false">Source!DG373</f>
        <v>0</v>
      </c>
      <c r="H512" s="23" t="n">
        <f aca="false">Source!AV373</f>
        <v>1.192</v>
      </c>
      <c r="I512" s="26" t="n">
        <f aca="false">ROUND((Source!AF373*Source!AV373)*Source!I373,2)</f>
        <v>15.37</v>
      </c>
      <c r="J512" s="23" t="n">
        <f aca="false">IF(Source!BA373&lt;&gt;0,Source!BA373,1)</f>
        <v>17.25</v>
      </c>
      <c r="K512" s="26" t="n">
        <f aca="false">Source!S373</f>
        <v>265.16</v>
      </c>
      <c r="W512" s="1" t="n">
        <f aca="false">ROUND((Source!AF373*Source!AV373)*Source!I373,2)</f>
        <v>15.37</v>
      </c>
    </row>
    <row r="513" customFormat="false" ht="14.25" hidden="false" customHeight="false" outlineLevel="0" collapsed="false">
      <c r="A513" s="20"/>
      <c r="B513" s="21"/>
      <c r="C513" s="21" t="s">
        <v>27</v>
      </c>
      <c r="D513" s="22"/>
      <c r="E513" s="23"/>
      <c r="F513" s="24" t="n">
        <f aca="false">Source!AM373</f>
        <v>757.55</v>
      </c>
      <c r="G513" s="25" t="n">
        <f aca="false">Source!DE373</f>
        <v>0</v>
      </c>
      <c r="H513" s="23" t="n">
        <f aca="false">Source!AV373</f>
        <v>1.192</v>
      </c>
      <c r="I513" s="26" t="n">
        <f aca="false">ROUND((Source!AD373*Source!AV373)*Source!I373,2)</f>
        <v>825.86</v>
      </c>
      <c r="J513" s="23" t="n">
        <f aca="false">IF(Source!BB373&lt;&gt;0,Source!BB373,1)</f>
        <v>7.4</v>
      </c>
      <c r="K513" s="26" t="n">
        <f aca="false">Source!Q373</f>
        <v>6111.34</v>
      </c>
    </row>
    <row r="514" customFormat="false" ht="14.25" hidden="false" customHeight="false" outlineLevel="0" collapsed="false">
      <c r="A514" s="20"/>
      <c r="B514" s="21"/>
      <c r="C514" s="21" t="s">
        <v>31</v>
      </c>
      <c r="D514" s="22"/>
      <c r="E514" s="23"/>
      <c r="F514" s="24" t="n">
        <f aca="false">Source!AN373</f>
        <v>140.48</v>
      </c>
      <c r="G514" s="25" t="n">
        <f aca="false">Source!DF373</f>
        <v>0</v>
      </c>
      <c r="H514" s="23" t="n">
        <f aca="false">Source!AV373</f>
        <v>1.192</v>
      </c>
      <c r="I514" s="31" t="n">
        <f aca="false">ROUND((Source!AE373*Source!AV373)*Source!I373,2)</f>
        <v>153.15</v>
      </c>
      <c r="J514" s="23" t="n">
        <f aca="false">IF(Source!BS373&lt;&gt;0,Source!BS373,1)</f>
        <v>17.25</v>
      </c>
      <c r="K514" s="31" t="n">
        <f aca="false">Source!R373</f>
        <v>2641.78</v>
      </c>
      <c r="W514" s="1" t="n">
        <f aca="false">ROUND((Source!AE373*Source!AV373)*Source!I373,2)</f>
        <v>153.15</v>
      </c>
    </row>
    <row r="515" customFormat="false" ht="14.25" hidden="false" customHeight="false" outlineLevel="0" collapsed="false">
      <c r="A515" s="20"/>
      <c r="B515" s="21"/>
      <c r="C515" s="21" t="s">
        <v>32</v>
      </c>
      <c r="D515" s="22" t="s">
        <v>33</v>
      </c>
      <c r="E515" s="23" t="n">
        <f aca="false">Source!DN373</f>
        <v>98</v>
      </c>
      <c r="F515" s="24"/>
      <c r="G515" s="25"/>
      <c r="H515" s="23"/>
      <c r="I515" s="26" t="n">
        <f aca="false">SUM(Q510:Q514)</f>
        <v>15.06</v>
      </c>
      <c r="J515" s="23" t="n">
        <f aca="false">Source!BZ373</f>
        <v>97</v>
      </c>
      <c r="K515" s="26" t="n">
        <f aca="false">SUM(R510:R514)</f>
        <v>257.21</v>
      </c>
    </row>
    <row r="516" customFormat="false" ht="14.25" hidden="false" customHeight="false" outlineLevel="0" collapsed="false">
      <c r="A516" s="20"/>
      <c r="B516" s="21"/>
      <c r="C516" s="21" t="s">
        <v>34</v>
      </c>
      <c r="D516" s="22" t="s">
        <v>33</v>
      </c>
      <c r="E516" s="23" t="n">
        <f aca="false">Source!DO373</f>
        <v>77</v>
      </c>
      <c r="F516" s="24"/>
      <c r="G516" s="25"/>
      <c r="H516" s="23"/>
      <c r="I516" s="26" t="n">
        <f aca="false">SUM(S510:S515)</f>
        <v>11.83</v>
      </c>
      <c r="J516" s="23" t="n">
        <f aca="false">Source!CA373</f>
        <v>54</v>
      </c>
      <c r="K516" s="26" t="n">
        <f aca="false">SUM(T510:T515)</f>
        <v>143.19</v>
      </c>
    </row>
    <row r="517" customFormat="false" ht="14.25" hidden="false" customHeight="false" outlineLevel="0" collapsed="false">
      <c r="A517" s="20"/>
      <c r="B517" s="21"/>
      <c r="C517" s="21" t="s">
        <v>35</v>
      </c>
      <c r="D517" s="22" t="s">
        <v>33</v>
      </c>
      <c r="E517" s="23" t="n">
        <f aca="false">175</f>
        <v>175</v>
      </c>
      <c r="F517" s="24"/>
      <c r="G517" s="25"/>
      <c r="H517" s="23"/>
      <c r="I517" s="26" t="n">
        <f aca="false">SUM(U510:U516)</f>
        <v>268.01</v>
      </c>
      <c r="J517" s="23" t="n">
        <f aca="false">167</f>
        <v>167</v>
      </c>
      <c r="K517" s="26" t="n">
        <f aca="false">SUM(V510:V516)</f>
        <v>4411.77</v>
      </c>
    </row>
    <row r="518" customFormat="false" ht="14.25" hidden="false" customHeight="false" outlineLevel="0" collapsed="false">
      <c r="A518" s="20"/>
      <c r="B518" s="21"/>
      <c r="C518" s="21" t="s">
        <v>36</v>
      </c>
      <c r="D518" s="22" t="s">
        <v>37</v>
      </c>
      <c r="E518" s="23" t="n">
        <f aca="false">Source!AQ373</f>
        <v>1.38</v>
      </c>
      <c r="F518" s="24"/>
      <c r="G518" s="25" t="n">
        <f aca="false">Source!DI373</f>
        <v>0</v>
      </c>
      <c r="H518" s="23" t="n">
        <f aca="false">Source!AV373</f>
        <v>1.192</v>
      </c>
      <c r="I518" s="26" t="n">
        <f aca="false">Source!U373</f>
        <v>1.5044310672</v>
      </c>
      <c r="J518" s="23"/>
      <c r="K518" s="26"/>
    </row>
    <row r="519" customFormat="false" ht="1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8" t="n">
        <f aca="false">I512+I513+I515+I516+I517</f>
        <v>1136.13</v>
      </c>
      <c r="I519" s="28"/>
      <c r="J519" s="28" t="n">
        <f aca="false">K512+K513+K515+K516+K517</f>
        <v>11188.67</v>
      </c>
      <c r="K519" s="28"/>
      <c r="O519" s="29" t="n">
        <f aca="false">H519</f>
        <v>1136.13</v>
      </c>
      <c r="P519" s="29" t="n">
        <f aca="false">J519</f>
        <v>11188.67</v>
      </c>
      <c r="X519" s="1" t="n">
        <f aca="false">IF(Source!BI373&lt;=1,I512+I513+I515+I516+I517,0)</f>
        <v>1136.13</v>
      </c>
      <c r="Y519" s="1" t="n">
        <f aca="false">IF(Source!BI373=2,I512+I513+I515+I516+I517,0)</f>
        <v>0</v>
      </c>
      <c r="Z519" s="1" t="n">
        <f aca="false">IF(Source!BI373=3,I512+I513+I515+I516+I517,0)</f>
        <v>0</v>
      </c>
      <c r="AA519" s="1" t="n">
        <f aca="false">IF(Source!BI373=4,I512+I513+I515+I516+I517,0)</f>
        <v>0</v>
      </c>
    </row>
    <row r="520" customFormat="false" ht="85.5" hidden="false" customHeight="false" outlineLevel="0" collapsed="false">
      <c r="A520" s="20" t="str">
        <f aca="false">Source!E374</f>
        <v>71</v>
      </c>
      <c r="B520" s="21" t="str">
        <f aca="false">Source!F374</f>
        <v>15.1-34-1</v>
      </c>
      <c r="C520" s="21" t="str">
        <f aca="false">Source!G374</f>
        <v>ПЕРЕВОЗКА ГРУНТА ИЗ-ПОД ЗДАНИЙ И КОММУНИКАЦИЙ НА РАССТОЯНИЕ 34 КМ АВТОСАМОСВАЛАМИ ГРУЗОПОДЪЕМНОСТЬЮ ДО 16Т, ПЕРЕВОЗКА ДО 34 КМ</v>
      </c>
      <c r="D520" s="22" t="str">
        <f aca="false">Source!H374</f>
        <v>м3</v>
      </c>
      <c r="E520" s="23" t="n">
        <f aca="false">Source!I374</f>
        <v>91.457</v>
      </c>
      <c r="F520" s="24"/>
      <c r="G520" s="25"/>
      <c r="H520" s="23"/>
      <c r="I520" s="26"/>
      <c r="J520" s="23"/>
      <c r="K520" s="26"/>
      <c r="Q520" s="1" t="n">
        <f aca="false">ROUND((Source!DN374/100)*ROUND((Source!AF374*Source!AV374)*Source!I374,2),2)</f>
        <v>0</v>
      </c>
      <c r="R520" s="1" t="n">
        <f aca="false">Source!X374</f>
        <v>0</v>
      </c>
      <c r="S520" s="1" t="n">
        <f aca="false">ROUND((Source!DO374/100)*ROUND((Source!AF374*Source!AV374)*Source!I374,2),2)</f>
        <v>0</v>
      </c>
      <c r="T520" s="1" t="n">
        <f aca="false">Source!Y374</f>
        <v>0</v>
      </c>
      <c r="U520" s="1" t="n">
        <f aca="false">ROUND((175/100)*ROUND((Source!AE374*Source!AV374)*Source!I374,2),2)</f>
        <v>0</v>
      </c>
      <c r="V520" s="1" t="n">
        <f aca="false">ROUND((167/100)*ROUND(Source!CS374*Source!I374,2),2)</f>
        <v>0</v>
      </c>
    </row>
    <row r="521" customFormat="false" ht="12.75" hidden="false" customHeight="false" outlineLevel="0" collapsed="false">
      <c r="C521" s="30" t="str">
        <f aca="false">"Объем: "&amp;Source!I374&amp;"="&amp;Source!I373&amp;"*"&amp;"100"</f>
        <v>Объем: 91.457=0.91457*100</v>
      </c>
    </row>
    <row r="522" customFormat="false" ht="14.25" hidden="false" customHeight="false" outlineLevel="0" collapsed="false">
      <c r="A522" s="20"/>
      <c r="B522" s="21"/>
      <c r="C522" s="21" t="s">
        <v>27</v>
      </c>
      <c r="D522" s="22"/>
      <c r="E522" s="23"/>
      <c r="F522" s="24" t="n">
        <f aca="false">Source!AM374</f>
        <v>84.78</v>
      </c>
      <c r="G522" s="25" t="n">
        <f aca="false">Source!DE374</f>
        <v>0</v>
      </c>
      <c r="H522" s="23" t="n">
        <f aca="false">Source!AV374</f>
        <v>1</v>
      </c>
      <c r="I522" s="26" t="n">
        <f aca="false">ROUND((Source!AD374*Source!AV374)*Source!I374,2)</f>
        <v>7753.72</v>
      </c>
      <c r="J522" s="23" t="n">
        <f aca="false">IF(Source!BB374&lt;&gt;0,Source!BB374,1)</f>
        <v>6.78</v>
      </c>
      <c r="K522" s="26" t="n">
        <f aca="false">Source!Q374</f>
        <v>52570.25</v>
      </c>
    </row>
    <row r="523" customFormat="false" ht="15" hidden="false" customHeight="false" outlineLevel="0" collapsed="false">
      <c r="A523" s="27"/>
      <c r="B523" s="27"/>
      <c r="C523" s="27"/>
      <c r="D523" s="27"/>
      <c r="E523" s="27"/>
      <c r="F523" s="27"/>
      <c r="G523" s="27"/>
      <c r="H523" s="28" t="n">
        <f aca="false">I522</f>
        <v>7753.72</v>
      </c>
      <c r="I523" s="28"/>
      <c r="J523" s="28" t="n">
        <f aca="false">K522</f>
        <v>52570.25</v>
      </c>
      <c r="K523" s="28"/>
      <c r="O523" s="29" t="n">
        <f aca="false">H523</f>
        <v>7753.72</v>
      </c>
      <c r="P523" s="29" t="n">
        <f aca="false">J523</f>
        <v>52570.25</v>
      </c>
      <c r="X523" s="1" t="n">
        <f aca="false">IF(Source!BI374&lt;=1,I522,0)</f>
        <v>0</v>
      </c>
      <c r="Y523" s="1" t="n">
        <f aca="false">IF(Source!BI374=2,I522,0)</f>
        <v>0</v>
      </c>
      <c r="Z523" s="1" t="n">
        <f aca="false">IF(Source!BI374=3,I522,0)</f>
        <v>0</v>
      </c>
      <c r="AA523" s="1" t="n">
        <f aca="false">IF(Source!BI374=4,I522,0)</f>
        <v>7753.72</v>
      </c>
    </row>
    <row r="524" customFormat="false" ht="99.75" hidden="false" customHeight="false" outlineLevel="0" collapsed="false">
      <c r="A524" s="20" t="str">
        <f aca="false">Source!E375</f>
        <v>72</v>
      </c>
      <c r="B524" s="21" t="str">
        <f aca="false">Source!F375</f>
        <v>15.1-0-9</v>
      </c>
      <c r="C524" s="21" t="str">
        <f aca="false">Source!G37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24" s="22" t="str">
        <f aca="false">Source!H375</f>
        <v>т</v>
      </c>
      <c r="E524" s="23" t="n">
        <f aca="false">Source!I375</f>
        <v>137.1855</v>
      </c>
      <c r="F524" s="24"/>
      <c r="G524" s="25"/>
      <c r="H524" s="23"/>
      <c r="I524" s="26"/>
      <c r="J524" s="23"/>
      <c r="K524" s="26"/>
      <c r="Q524" s="1" t="n">
        <f aca="false">ROUND((Source!DN375/100)*ROUND((Source!AF375*Source!AV375)*Source!I375,2),2)</f>
        <v>0</v>
      </c>
      <c r="R524" s="1" t="n">
        <f aca="false">Source!X375</f>
        <v>0</v>
      </c>
      <c r="S524" s="1" t="n">
        <f aca="false">ROUND((Source!DO375/100)*ROUND((Source!AF375*Source!AV375)*Source!I375,2),2)</f>
        <v>0</v>
      </c>
      <c r="T524" s="1" t="n">
        <f aca="false">Source!Y375</f>
        <v>0</v>
      </c>
      <c r="U524" s="1" t="n">
        <f aca="false">ROUND((175/100)*ROUND((Source!AE375*Source!AV375)*Source!I375,2),2)</f>
        <v>0</v>
      </c>
      <c r="V524" s="1" t="n">
        <f aca="false">ROUND((167/100)*ROUND(Source!CS375*Source!I375,2),2)</f>
        <v>0</v>
      </c>
    </row>
    <row r="525" customFormat="false" ht="12.75" hidden="false" customHeight="false" outlineLevel="0" collapsed="false">
      <c r="C525" s="30" t="str">
        <f aca="false">"Объем: "&amp;Source!I375&amp;"="&amp;Source!I374&amp;"*"&amp;"1,5"</f>
        <v>Объем: 137.1855=91.457*1,5</v>
      </c>
    </row>
    <row r="526" customFormat="false" ht="14.25" hidden="false" customHeight="false" outlineLevel="0" collapsed="false">
      <c r="A526" s="20"/>
      <c r="B526" s="21"/>
      <c r="C526" s="21" t="s">
        <v>27</v>
      </c>
      <c r="D526" s="22"/>
      <c r="E526" s="23"/>
      <c r="F526" s="24" t="n">
        <f aca="false">Source!AM375</f>
        <v>43.28</v>
      </c>
      <c r="G526" s="25" t="n">
        <f aca="false">Source!DE375</f>
        <v>0</v>
      </c>
      <c r="H526" s="23" t="n">
        <f aca="false">Source!AV375</f>
        <v>1</v>
      </c>
      <c r="I526" s="26" t="n">
        <f aca="false">ROUND((Source!AD375*Source!AV375)*Source!I375,2)</f>
        <v>5937.39</v>
      </c>
      <c r="J526" s="23" t="n">
        <f aca="false">IF(Source!BB375&lt;&gt;0,Source!BB375,1)</f>
        <v>2.09</v>
      </c>
      <c r="K526" s="26" t="n">
        <f aca="false">Source!Q375</f>
        <v>12409.14</v>
      </c>
    </row>
    <row r="527" customFormat="false" ht="15" hidden="false" customHeight="false" outlineLevel="0" collapsed="false">
      <c r="A527" s="27"/>
      <c r="B527" s="27"/>
      <c r="C527" s="27"/>
      <c r="D527" s="27"/>
      <c r="E527" s="27"/>
      <c r="F527" s="27"/>
      <c r="G527" s="27"/>
      <c r="H527" s="28" t="n">
        <f aca="false">I526</f>
        <v>5937.39</v>
      </c>
      <c r="I527" s="28"/>
      <c r="J527" s="28" t="n">
        <f aca="false">K526</f>
        <v>12409.14</v>
      </c>
      <c r="K527" s="28"/>
      <c r="O527" s="29" t="n">
        <f aca="false">H527</f>
        <v>5937.39</v>
      </c>
      <c r="P527" s="29" t="n">
        <f aca="false">J527</f>
        <v>12409.14</v>
      </c>
      <c r="X527" s="1" t="n">
        <f aca="false">IF(Source!BI375&lt;=1,I526,0)</f>
        <v>0</v>
      </c>
      <c r="Y527" s="1" t="n">
        <f aca="false">IF(Source!BI375=2,I526,0)</f>
        <v>0</v>
      </c>
      <c r="Z527" s="1" t="n">
        <f aca="false">IF(Source!BI375=3,I526,0)</f>
        <v>0</v>
      </c>
      <c r="AA527" s="1" t="n">
        <f aca="false">IF(Source!BI375=4,I526,0)</f>
        <v>5937.39</v>
      </c>
    </row>
    <row r="528" customFormat="false" ht="71.25" hidden="false" customHeight="false" outlineLevel="0" collapsed="false">
      <c r="A528" s="20" t="str">
        <f aca="false">Source!E376</f>
        <v>73</v>
      </c>
      <c r="B528" s="21" t="str">
        <f aca="false">Source!F376</f>
        <v>15.1-30-5</v>
      </c>
      <c r="C528" s="21" t="str">
        <f aca="false">Source!G376</f>
        <v>ПЕРЕВОЗКА СТРОИТЕЛЬНОГО МУСОРА НА РАССТОЯНИЕ 30 КМ АВТОСАМОСВАЛАМИ ГРУЗОПОДЪЕМНОСТЬЮ ДО 16 Т, ПЕРЕВОЗКА ДО 30 КМ</v>
      </c>
      <c r="D528" s="22" t="str">
        <f aca="false">Source!H376</f>
        <v>т</v>
      </c>
      <c r="E528" s="23" t="n">
        <f aca="false">Source!I376</f>
        <v>0.003</v>
      </c>
      <c r="F528" s="24"/>
      <c r="G528" s="25"/>
      <c r="H528" s="23"/>
      <c r="I528" s="26"/>
      <c r="J528" s="23"/>
      <c r="K528" s="26"/>
      <c r="Q528" s="1" t="n">
        <f aca="false">ROUND((Source!DN376/100)*ROUND((Source!AF376*Source!AV376)*Source!I376,2),2)</f>
        <v>0</v>
      </c>
      <c r="R528" s="1" t="n">
        <f aca="false">Source!X376</f>
        <v>0</v>
      </c>
      <c r="S528" s="1" t="n">
        <f aca="false">ROUND((Source!DO376/100)*ROUND((Source!AF376*Source!AV376)*Source!I376,2),2)</f>
        <v>0</v>
      </c>
      <c r="T528" s="1" t="n">
        <f aca="false">Source!Y376</f>
        <v>0</v>
      </c>
      <c r="U528" s="1" t="n">
        <f aca="false">ROUND((175/100)*ROUND((Source!AE376*Source!AV376)*Source!I376,2),2)</f>
        <v>0</v>
      </c>
      <c r="V528" s="1" t="n">
        <f aca="false">ROUND((167/100)*ROUND(Source!CS376*Source!I376,2),2)</f>
        <v>0</v>
      </c>
    </row>
    <row r="529" customFormat="false" ht="14.25" hidden="false" customHeight="false" outlineLevel="0" collapsed="false">
      <c r="A529" s="20"/>
      <c r="B529" s="21"/>
      <c r="C529" s="21" t="s">
        <v>27</v>
      </c>
      <c r="D529" s="22"/>
      <c r="E529" s="23"/>
      <c r="F529" s="24" t="n">
        <f aca="false">Source!AM376</f>
        <v>62.02</v>
      </c>
      <c r="G529" s="25" t="n">
        <f aca="false">Source!DE376</f>
        <v>0</v>
      </c>
      <c r="H529" s="23" t="n">
        <f aca="false">Source!AV376</f>
        <v>1</v>
      </c>
      <c r="I529" s="26" t="n">
        <f aca="false">ROUND((Source!AD376*Source!AV376)*Source!I376,2)</f>
        <v>0.19</v>
      </c>
      <c r="J529" s="23" t="n">
        <f aca="false">IF(Source!BB376&lt;&gt;0,Source!BB376,1)</f>
        <v>5.6</v>
      </c>
      <c r="K529" s="26" t="n">
        <f aca="false">Source!Q376</f>
        <v>1.04</v>
      </c>
    </row>
    <row r="530" customFormat="false" ht="15" hidden="false" customHeight="false" outlineLevel="0" collapsed="false">
      <c r="A530" s="27"/>
      <c r="B530" s="27"/>
      <c r="C530" s="27"/>
      <c r="D530" s="27"/>
      <c r="E530" s="27"/>
      <c r="F530" s="27"/>
      <c r="G530" s="27"/>
      <c r="H530" s="28" t="n">
        <f aca="false">I529</f>
        <v>0.19</v>
      </c>
      <c r="I530" s="28"/>
      <c r="J530" s="28" t="n">
        <f aca="false">K529</f>
        <v>1.04</v>
      </c>
      <c r="K530" s="28"/>
      <c r="O530" s="29" t="n">
        <f aca="false">H530</f>
        <v>0.19</v>
      </c>
      <c r="P530" s="29" t="n">
        <f aca="false">J530</f>
        <v>1.04</v>
      </c>
      <c r="X530" s="1" t="n">
        <f aca="false">IF(Source!BI376&lt;=1,I529,0)</f>
        <v>0</v>
      </c>
      <c r="Y530" s="1" t="n">
        <f aca="false">IF(Source!BI376=2,I529,0)</f>
        <v>0</v>
      </c>
      <c r="Z530" s="1" t="n">
        <f aca="false">IF(Source!BI376=3,I529,0)</f>
        <v>0</v>
      </c>
      <c r="AA530" s="1" t="n">
        <f aca="false">IF(Source!BI376=4,I529,0)</f>
        <v>0.19</v>
      </c>
    </row>
    <row r="531" customFormat="false" ht="28.5" hidden="false" customHeight="false" outlineLevel="0" collapsed="false">
      <c r="A531" s="20" t="str">
        <f aca="false">Source!E377</f>
        <v>74</v>
      </c>
      <c r="B531" s="21" t="str">
        <f aca="false">Source!F377</f>
        <v>15.1-0-1</v>
      </c>
      <c r="C531" s="21" t="str">
        <f aca="false">Source!G377</f>
        <v>СОДЕРЖАНИЕ СВАЛКИ ОТХОДОВ СТРОИТЕЛЬСТВА И СНОСА</v>
      </c>
      <c r="D531" s="22" t="str">
        <f aca="false">Source!H377</f>
        <v>т</v>
      </c>
      <c r="E531" s="23" t="n">
        <f aca="false">Source!I377</f>
        <v>0.003</v>
      </c>
      <c r="F531" s="24"/>
      <c r="G531" s="25"/>
      <c r="H531" s="23"/>
      <c r="I531" s="26"/>
      <c r="J531" s="23"/>
      <c r="K531" s="26"/>
      <c r="Q531" s="1" t="n">
        <f aca="false">ROUND((Source!DN377/100)*ROUND((Source!AF377*Source!AV377)*Source!I377,2),2)</f>
        <v>0</v>
      </c>
      <c r="R531" s="1" t="n">
        <f aca="false">Source!X377</f>
        <v>0</v>
      </c>
      <c r="S531" s="1" t="n">
        <f aca="false">ROUND((Source!DO377/100)*ROUND((Source!AF377*Source!AV377)*Source!I377,2),2)</f>
        <v>0</v>
      </c>
      <c r="T531" s="1" t="n">
        <f aca="false">Source!Y377</f>
        <v>0</v>
      </c>
      <c r="U531" s="1" t="n">
        <f aca="false">ROUND((175/100)*ROUND((Source!AE377*Source!AV377)*Source!I377,2),2)</f>
        <v>0</v>
      </c>
      <c r="V531" s="1" t="n">
        <f aca="false">ROUND((167/100)*ROUND(Source!CS377*Source!I377,2),2)</f>
        <v>0</v>
      </c>
    </row>
    <row r="532" customFormat="false" ht="14.25" hidden="false" customHeight="false" outlineLevel="0" collapsed="false">
      <c r="A532" s="20"/>
      <c r="B532" s="21"/>
      <c r="C532" s="21" t="s">
        <v>27</v>
      </c>
      <c r="D532" s="22"/>
      <c r="E532" s="23"/>
      <c r="F532" s="24" t="n">
        <f aca="false">Source!AM377</f>
        <v>101</v>
      </c>
      <c r="G532" s="25" t="n">
        <f aca="false">Source!DE377</f>
        <v>0</v>
      </c>
      <c r="H532" s="23" t="n">
        <f aca="false">Source!AV377</f>
        <v>1</v>
      </c>
      <c r="I532" s="26" t="n">
        <f aca="false">ROUND((Source!AD377*Source!AV377)*Source!I377,2)</f>
        <v>0.3</v>
      </c>
      <c r="J532" s="23" t="n">
        <f aca="false">IF(Source!BB377&lt;&gt;0,Source!BB377,1)</f>
        <v>2.01</v>
      </c>
      <c r="K532" s="26" t="n">
        <f aca="false">Source!Q377</f>
        <v>0.61</v>
      </c>
    </row>
    <row r="533" customFormat="false" ht="1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8" t="n">
        <f aca="false">I532</f>
        <v>0.3</v>
      </c>
      <c r="I533" s="28"/>
      <c r="J533" s="28" t="n">
        <f aca="false">K532</f>
        <v>0.61</v>
      </c>
      <c r="K533" s="28"/>
      <c r="O533" s="29" t="n">
        <f aca="false">H533</f>
        <v>0.3</v>
      </c>
      <c r="P533" s="29" t="n">
        <f aca="false">J533</f>
        <v>0.61</v>
      </c>
      <c r="X533" s="1" t="n">
        <f aca="false">IF(Source!BI377&lt;=1,I532,0)</f>
        <v>0</v>
      </c>
      <c r="Y533" s="1" t="n">
        <f aca="false">IF(Source!BI377=2,I532,0)</f>
        <v>0</v>
      </c>
      <c r="Z533" s="1" t="n">
        <f aca="false">IF(Source!BI377=3,I532,0)</f>
        <v>0</v>
      </c>
      <c r="AA533" s="1" t="n">
        <f aca="false">IF(Source!BI377=4,I532,0)</f>
        <v>0.3</v>
      </c>
    </row>
    <row r="535" customFormat="false" ht="15" hidden="false" customHeight="true" outlineLevel="0" collapsed="false">
      <c r="A535" s="32" t="str">
        <f aca="false">CONCATENATE("Итого по разделу: ",IF(Source!G379&lt;&gt;"Новый раздел",Source!G379,""))</f>
        <v>Итого по разделу: Тепловая сеть 2Ду100 ППУ-ПЭ бесканально - 10+25=35 п.м</v>
      </c>
      <c r="B535" s="32"/>
      <c r="C535" s="32"/>
      <c r="D535" s="32"/>
      <c r="E535" s="32"/>
      <c r="F535" s="32"/>
      <c r="G535" s="32"/>
      <c r="H535" s="33" t="n">
        <f aca="false">SUM(O484:O534)</f>
        <v>202345.8</v>
      </c>
      <c r="I535" s="33"/>
      <c r="J535" s="33" t="n">
        <f aca="false">SUM(P484:P534)</f>
        <v>1293874.75</v>
      </c>
      <c r="K535" s="33"/>
      <c r="AF535" s="34" t="str">
        <f aca="false">CONCATENATE("Итого по разделу: ",IF(Source!G379&lt;&gt;"Новый раздел",Source!G379,""))</f>
        <v>Итого по разделу: Тепловая сеть 2Ду100 ППУ-ПЭ бесканально - 10+25=35 п.м</v>
      </c>
    </row>
    <row r="538" customFormat="false" ht="16.5" hidden="false" customHeight="true" outlineLevel="0" collapsed="false">
      <c r="A538" s="18" t="str">
        <f aca="false">CONCATENATE("Раздел: ",IF(Source!G405&lt;&gt;"Новый раздел",Source!G405,""))</f>
        <v>Раздел: Узел ППУ (условная камера) 2,2х1,2х1,5 - 1 шт.</v>
      </c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AE538" s="19" t="str">
        <f aca="false">CONCATENATE("Раздел: ",IF(Source!G405&lt;&gt;"Новый раздел",Source!G405,""))</f>
        <v>Раздел: Узел ППУ (условная камера) 2,2х1,2х1,5 - 1 шт.</v>
      </c>
    </row>
    <row r="539" customFormat="false" ht="69.75" hidden="false" customHeight="false" outlineLevel="0" collapsed="false">
      <c r="A539" s="20" t="str">
        <f aca="false">Source!E409</f>
        <v>75</v>
      </c>
      <c r="B539" s="21" t="str">
        <f aca="false">Source!F409</f>
        <v>16.1-2601-2</v>
      </c>
      <c r="C539" s="21" t="s">
        <v>49</v>
      </c>
      <c r="D539" s="22" t="str">
        <f aca="false">Source!H409</f>
        <v>камера</v>
      </c>
      <c r="E539" s="23" t="n">
        <f aca="false">Source!I409</f>
        <v>1</v>
      </c>
      <c r="F539" s="24"/>
      <c r="G539" s="25"/>
      <c r="H539" s="23"/>
      <c r="I539" s="26"/>
      <c r="J539" s="23"/>
      <c r="K539" s="26"/>
      <c r="Q539" s="1" t="n">
        <f aca="false">ROUND((Source!DN409/100)*ROUND((Source!AF409*Source!AV409)*Source!I409,2),2)</f>
        <v>0</v>
      </c>
      <c r="R539" s="1" t="n">
        <f aca="false">Source!X409</f>
        <v>0</v>
      </c>
      <c r="S539" s="1" t="n">
        <f aca="false">ROUND((Source!DO409/100)*ROUND((Source!AF409*Source!AV409)*Source!I409,2),2)</f>
        <v>0</v>
      </c>
      <c r="T539" s="1" t="n">
        <f aca="false">Source!Y409</f>
        <v>0</v>
      </c>
      <c r="U539" s="1" t="n">
        <f aca="false">ROUND((175/100)*ROUND((Source!AE409*Source!AV409)*Source!I409,2),2)</f>
        <v>0</v>
      </c>
      <c r="V539" s="1" t="n">
        <f aca="false">ROUND((167/100)*ROUND(Source!CS409*Source!I409,2),2)</f>
        <v>0</v>
      </c>
    </row>
    <row r="540" customFormat="false" ht="14.25" hidden="false" customHeight="false" outlineLevel="0" collapsed="false">
      <c r="A540" s="20"/>
      <c r="B540" s="21"/>
      <c r="C540" s="21" t="s">
        <v>26</v>
      </c>
      <c r="D540" s="22"/>
      <c r="E540" s="23"/>
      <c r="F540" s="24" t="n">
        <f aca="false">Source!AO409</f>
        <v>5941</v>
      </c>
      <c r="G540" s="25" t="str">
        <f aca="false">Source!DG409</f>
        <v>*1,15*0,279</v>
      </c>
      <c r="H540" s="23" t="n">
        <f aca="false">Source!AV409</f>
        <v>1</v>
      </c>
      <c r="I540" s="26" t="n">
        <f aca="false">ROUND((Source!AF409*Source!AV409)*Source!I409,2)</f>
        <v>1906.17</v>
      </c>
      <c r="J540" s="23" t="n">
        <f aca="false">IF(Source!BA409&lt;&gt;0,Source!BA409,1)</f>
        <v>15.35</v>
      </c>
      <c r="K540" s="26" t="n">
        <f aca="false">Source!S409</f>
        <v>29259.71</v>
      </c>
      <c r="W540" s="1" t="n">
        <f aca="false">ROUND((Source!AF409*Source!AV409)*Source!I409,2)</f>
        <v>1906.17</v>
      </c>
    </row>
    <row r="541" customFormat="false" ht="14.25" hidden="false" customHeight="false" outlineLevel="0" collapsed="false">
      <c r="A541" s="20"/>
      <c r="B541" s="21"/>
      <c r="C541" s="21" t="s">
        <v>27</v>
      </c>
      <c r="D541" s="22"/>
      <c r="E541" s="23"/>
      <c r="F541" s="24" t="n">
        <f aca="false">Source!AM409</f>
        <v>2012</v>
      </c>
      <c r="G541" s="25" t="str">
        <f aca="false">Source!DE409</f>
        <v>*1,15*0,279</v>
      </c>
      <c r="H541" s="23" t="n">
        <f aca="false">Source!AV409</f>
        <v>1</v>
      </c>
      <c r="I541" s="26" t="n">
        <f aca="false">ROUND((Source!AD409*Source!AV409)*Source!I409,2)</f>
        <v>645.55</v>
      </c>
      <c r="J541" s="23" t="n">
        <f aca="false">IF(Source!BB409&lt;&gt;0,Source!BB409,1)</f>
        <v>11.02</v>
      </c>
      <c r="K541" s="26" t="n">
        <f aca="false">Source!Q409</f>
        <v>7113.96</v>
      </c>
    </row>
    <row r="542" customFormat="false" ht="14.25" hidden="false" customHeight="false" outlineLevel="0" collapsed="false">
      <c r="A542" s="20"/>
      <c r="B542" s="21"/>
      <c r="C542" s="21" t="s">
        <v>28</v>
      </c>
      <c r="D542" s="22"/>
      <c r="E542" s="23"/>
      <c r="F542" s="24" t="n">
        <f aca="false">Source!AL409</f>
        <v>37924</v>
      </c>
      <c r="G542" s="25" t="str">
        <f aca="false">Source!DD409</f>
        <v>*0,279</v>
      </c>
      <c r="H542" s="23" t="n">
        <f aca="false">Source!AW409</f>
        <v>1</v>
      </c>
      <c r="I542" s="26" t="n">
        <f aca="false">ROUND((Source!AC409*Source!AW409)*Source!I409,2)</f>
        <v>10580.8</v>
      </c>
      <c r="J542" s="23" t="n">
        <f aca="false">IF(Source!BC409&lt;&gt;0,Source!BC409,1)</f>
        <v>5.63</v>
      </c>
      <c r="K542" s="26" t="n">
        <f aca="false">Source!P409</f>
        <v>59569.88</v>
      </c>
    </row>
    <row r="543" customFormat="false" ht="14.25" hidden="false" customHeight="false" outlineLevel="0" collapsed="false">
      <c r="A543" s="20" t="str">
        <f aca="false">Source!E410</f>
        <v>75,1</v>
      </c>
      <c r="B543" s="21" t="str">
        <f aca="false">Source!F410</f>
        <v>0.0-0-0</v>
      </c>
      <c r="C543" s="21" t="str">
        <f aca="false">Source!G410</f>
        <v>МАССА МУСОРА</v>
      </c>
      <c r="D543" s="22" t="str">
        <f aca="false">Source!H410</f>
        <v>т</v>
      </c>
      <c r="E543" s="23" t="n">
        <f aca="false">Source!I410</f>
        <v>0.093744</v>
      </c>
      <c r="F543" s="24" t="n">
        <f aca="false">Source!AK410</f>
        <v>0</v>
      </c>
      <c r="G543" s="25" t="s">
        <v>50</v>
      </c>
      <c r="H543" s="23" t="n">
        <f aca="false">Source!AW410</f>
        <v>1</v>
      </c>
      <c r="I543" s="26" t="n">
        <f aca="false">ROUND((Source!AC410*Source!AW410)*Source!I410,2)+ROUND((Source!AD410*Source!AV410)*Source!I410,2)+ROUND((Source!AF410*Source!AV410)*Source!I410,2)</f>
        <v>0</v>
      </c>
      <c r="J543" s="23" t="n">
        <f aca="false">IF(Source!BC410&lt;&gt;0,Source!BC410,1)</f>
        <v>1</v>
      </c>
      <c r="K543" s="26" t="n">
        <f aca="false">Source!O410</f>
        <v>0</v>
      </c>
      <c r="Q543" s="1" t="n">
        <f aca="false">ROUND((Source!DN410/100)*ROUND((Source!AF410*Source!AV410)*Source!I410,2),2)</f>
        <v>0</v>
      </c>
      <c r="R543" s="1" t="n">
        <f aca="false">Source!X410</f>
        <v>0</v>
      </c>
      <c r="S543" s="1" t="n">
        <f aca="false">ROUND((Source!DO410/100)*ROUND((Source!AF410*Source!AV410)*Source!I410,2),2)</f>
        <v>0</v>
      </c>
      <c r="T543" s="1" t="n">
        <f aca="false">Source!Y410</f>
        <v>0</v>
      </c>
      <c r="U543" s="1" t="n">
        <f aca="false">ROUND((175/100)*ROUND((Source!AE410*Source!AV410)*Source!I410,2),2)</f>
        <v>0</v>
      </c>
      <c r="V543" s="1" t="n">
        <f aca="false">ROUND((167/100)*ROUND(Source!CS410*Source!I410,2),2)</f>
        <v>0</v>
      </c>
      <c r="X543" s="1" t="n">
        <f aca="false">IF(Source!BI410&lt;=1,I543,0)</f>
        <v>0</v>
      </c>
      <c r="Y543" s="1" t="n">
        <f aca="false">IF(Source!BI410=2,I543,0)</f>
        <v>0</v>
      </c>
      <c r="Z543" s="1" t="n">
        <f aca="false">IF(Source!BI410=3,I543,0)</f>
        <v>0</v>
      </c>
      <c r="AA543" s="1" t="n">
        <f aca="false">IF(Source!BI410=4,I543,0)</f>
        <v>0</v>
      </c>
    </row>
    <row r="544" customFormat="false" ht="14.25" hidden="false" customHeight="false" outlineLevel="0" collapsed="false">
      <c r="A544" s="20" t="str">
        <f aca="false">Source!E411</f>
        <v>75,2</v>
      </c>
      <c r="B544" s="21" t="str">
        <f aca="false">Source!F411</f>
        <v>0.0-0-0</v>
      </c>
      <c r="C544" s="21" t="str">
        <f aca="false">Source!G411</f>
        <v>ОБЪЕМ ГРУНТА</v>
      </c>
      <c r="D544" s="22" t="str">
        <f aca="false">Source!H411</f>
        <v>м3</v>
      </c>
      <c r="E544" s="23" t="n">
        <f aca="false">Source!I411</f>
        <v>6.67647</v>
      </c>
      <c r="F544" s="24" t="n">
        <f aca="false">Source!AK411</f>
        <v>0</v>
      </c>
      <c r="G544" s="25" t="s">
        <v>50</v>
      </c>
      <c r="H544" s="23" t="n">
        <f aca="false">Source!AW411</f>
        <v>1</v>
      </c>
      <c r="I544" s="26" t="n">
        <f aca="false">ROUND((Source!AC411*Source!AW411)*Source!I411,2)+ROUND((Source!AD411*Source!AV411)*Source!I411,2)+ROUND((Source!AF411*Source!AV411)*Source!I411,2)</f>
        <v>0</v>
      </c>
      <c r="J544" s="23" t="n">
        <f aca="false">IF(Source!BC411&lt;&gt;0,Source!BC411,1)</f>
        <v>1</v>
      </c>
      <c r="K544" s="26" t="n">
        <f aca="false">Source!O411</f>
        <v>0</v>
      </c>
      <c r="Q544" s="1" t="n">
        <f aca="false">ROUND((Source!DN411/100)*ROUND((Source!AF411*Source!AV411)*Source!I411,2),2)</f>
        <v>0</v>
      </c>
      <c r="R544" s="1" t="n">
        <f aca="false">Source!X411</f>
        <v>0</v>
      </c>
      <c r="S544" s="1" t="n">
        <f aca="false">ROUND((Source!DO411/100)*ROUND((Source!AF411*Source!AV411)*Source!I411,2),2)</f>
        <v>0</v>
      </c>
      <c r="T544" s="1" t="n">
        <f aca="false">Source!Y411</f>
        <v>0</v>
      </c>
      <c r="U544" s="1" t="n">
        <f aca="false">ROUND((175/100)*ROUND((Source!AE411*Source!AV411)*Source!I411,2),2)</f>
        <v>0</v>
      </c>
      <c r="V544" s="1" t="n">
        <f aca="false">ROUND((167/100)*ROUND(Source!CS411*Source!I411,2),2)</f>
        <v>0</v>
      </c>
      <c r="X544" s="1" t="n">
        <f aca="false">IF(Source!BI411&lt;=1,I544,0)</f>
        <v>0</v>
      </c>
      <c r="Y544" s="1" t="n">
        <f aca="false">IF(Source!BI411=2,I544,0)</f>
        <v>0</v>
      </c>
      <c r="Z544" s="1" t="n">
        <f aca="false">IF(Source!BI411=3,I544,0)</f>
        <v>0</v>
      </c>
      <c r="AA544" s="1" t="n">
        <f aca="false">IF(Source!BI411=4,I544,0)</f>
        <v>0</v>
      </c>
    </row>
    <row r="545" customFormat="false" ht="15" hidden="false" customHeight="false" outlineLevel="0" collapsed="false">
      <c r="A545" s="27"/>
      <c r="B545" s="27"/>
      <c r="C545" s="27"/>
      <c r="D545" s="27"/>
      <c r="E545" s="27"/>
      <c r="F545" s="27"/>
      <c r="G545" s="27"/>
      <c r="H545" s="28" t="n">
        <f aca="false">I540+I541+I542+SUM(I543:I544)</f>
        <v>13132.52</v>
      </c>
      <c r="I545" s="28"/>
      <c r="J545" s="28" t="n">
        <f aca="false">K540+K541+K542+SUM(K543:K544)</f>
        <v>95943.55</v>
      </c>
      <c r="K545" s="28"/>
      <c r="O545" s="29" t="n">
        <f aca="false">H545</f>
        <v>13132.52</v>
      </c>
      <c r="P545" s="29" t="n">
        <f aca="false">J545</f>
        <v>95943.55</v>
      </c>
      <c r="X545" s="1" t="n">
        <f aca="false">IF(Source!BI409&lt;=1,I540+I541+I542,0)</f>
        <v>13132.52</v>
      </c>
      <c r="Y545" s="1" t="n">
        <f aca="false">IF(Source!BI409=2,I540+I541+I542,0)</f>
        <v>0</v>
      </c>
      <c r="Z545" s="1" t="n">
        <f aca="false">IF(Source!BI409=3,I540+I541+I542,0)</f>
        <v>0</v>
      </c>
      <c r="AA545" s="1" t="n">
        <f aca="false">IF(Source!BI409=4,I540+I541+I542,0)</f>
        <v>0</v>
      </c>
    </row>
    <row r="546" customFormat="false" ht="55.5" hidden="false" customHeight="false" outlineLevel="0" collapsed="false">
      <c r="A546" s="20" t="str">
        <f aca="false">Source!E412</f>
        <v>76</v>
      </c>
      <c r="B546" s="21" t="str">
        <f aca="false">Source!F412</f>
        <v>16.1-2603-1</v>
      </c>
      <c r="C546" s="21" t="s">
        <v>51</v>
      </c>
      <c r="D546" s="22" t="str">
        <f aca="false">Source!H412</f>
        <v>узел</v>
      </c>
      <c r="E546" s="23" t="n">
        <f aca="false">Source!I412</f>
        <v>1</v>
      </c>
      <c r="F546" s="24"/>
      <c r="G546" s="25"/>
      <c r="H546" s="23"/>
      <c r="I546" s="26"/>
      <c r="J546" s="23"/>
      <c r="K546" s="26"/>
      <c r="Q546" s="1" t="n">
        <f aca="false">ROUND((Source!DN412/100)*ROUND((Source!AF412*Source!AV412)*Source!I412,2),2)</f>
        <v>0</v>
      </c>
      <c r="R546" s="1" t="n">
        <f aca="false">Source!X412</f>
        <v>0</v>
      </c>
      <c r="S546" s="1" t="n">
        <f aca="false">ROUND((Source!DO412/100)*ROUND((Source!AF412*Source!AV412)*Source!I412,2),2)</f>
        <v>0</v>
      </c>
      <c r="T546" s="1" t="n">
        <f aca="false">Source!Y412</f>
        <v>0</v>
      </c>
      <c r="U546" s="1" t="n">
        <f aca="false">ROUND((175/100)*ROUND((Source!AE412*Source!AV412)*Source!I412,2),2)</f>
        <v>0</v>
      </c>
      <c r="V546" s="1" t="n">
        <f aca="false">ROUND((167/100)*ROUND(Source!CS412*Source!I412,2),2)</f>
        <v>0</v>
      </c>
    </row>
    <row r="547" customFormat="false" ht="14.25" hidden="false" customHeight="false" outlineLevel="0" collapsed="false">
      <c r="A547" s="20"/>
      <c r="B547" s="21"/>
      <c r="C547" s="21" t="s">
        <v>26</v>
      </c>
      <c r="D547" s="22"/>
      <c r="E547" s="23"/>
      <c r="F547" s="24" t="n">
        <f aca="false">Source!AO412</f>
        <v>7504</v>
      </c>
      <c r="G547" s="25" t="str">
        <f aca="false">Source!DG412</f>
        <v>*1,15*0,73</v>
      </c>
      <c r="H547" s="23" t="n">
        <f aca="false">Source!AV412</f>
        <v>1</v>
      </c>
      <c r="I547" s="26" t="n">
        <f aca="false">ROUND((Source!AF412*Source!AV412)*Source!I412,2)</f>
        <v>6299.61</v>
      </c>
      <c r="J547" s="23" t="n">
        <f aca="false">IF(Source!BA412&lt;&gt;0,Source!BA412,1)</f>
        <v>13.63</v>
      </c>
      <c r="K547" s="26" t="n">
        <f aca="false">Source!S412</f>
        <v>85863.66</v>
      </c>
      <c r="W547" s="1" t="n">
        <f aca="false">ROUND((Source!AF412*Source!AV412)*Source!I412,2)</f>
        <v>6299.61</v>
      </c>
    </row>
    <row r="548" customFormat="false" ht="14.25" hidden="false" customHeight="false" outlineLevel="0" collapsed="false">
      <c r="A548" s="20"/>
      <c r="B548" s="21"/>
      <c r="C548" s="21" t="s">
        <v>27</v>
      </c>
      <c r="D548" s="22"/>
      <c r="E548" s="23"/>
      <c r="F548" s="24" t="n">
        <f aca="false">Source!AM412</f>
        <v>5018</v>
      </c>
      <c r="G548" s="25" t="str">
        <f aca="false">Source!DE412</f>
        <v>*1,15*0,65</v>
      </c>
      <c r="H548" s="23" t="n">
        <f aca="false">Source!AV412</f>
        <v>1</v>
      </c>
      <c r="I548" s="26" t="n">
        <f aca="false">ROUND((Source!AD412*Source!AV412)*Source!I412,2)</f>
        <v>3750.96</v>
      </c>
      <c r="J548" s="23" t="n">
        <f aca="false">IF(Source!BB412&lt;&gt;0,Source!BB412,1)</f>
        <v>10.26</v>
      </c>
      <c r="K548" s="26" t="n">
        <f aca="false">Source!Q412</f>
        <v>38484.8</v>
      </c>
    </row>
    <row r="549" customFormat="false" ht="14.25" hidden="false" customHeight="false" outlineLevel="0" collapsed="false">
      <c r="A549" s="20"/>
      <c r="B549" s="21"/>
      <c r="C549" s="21" t="s">
        <v>28</v>
      </c>
      <c r="D549" s="22"/>
      <c r="E549" s="23"/>
      <c r="F549" s="24" t="n">
        <f aca="false">Source!AL412</f>
        <v>27212</v>
      </c>
      <c r="G549" s="25" t="str">
        <f aca="false">Source!DD412</f>
        <v>*0,82</v>
      </c>
      <c r="H549" s="23" t="n">
        <f aca="false">Source!AW412</f>
        <v>1</v>
      </c>
      <c r="I549" s="26" t="n">
        <f aca="false">ROUND((Source!AC412*Source!AW412)*Source!I412,2)</f>
        <v>22313.84</v>
      </c>
      <c r="J549" s="23" t="n">
        <f aca="false">IF(Source!BC412&lt;&gt;0,Source!BC412,1)</f>
        <v>4.65</v>
      </c>
      <c r="K549" s="26" t="n">
        <f aca="false">Source!P412</f>
        <v>103759.36</v>
      </c>
    </row>
    <row r="550" customFormat="false" ht="1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8" t="n">
        <f aca="false">I547+I548+I549</f>
        <v>32364.41</v>
      </c>
      <c r="I550" s="28"/>
      <c r="J550" s="28" t="n">
        <f aca="false">K547+K548+K549</f>
        <v>228107.82</v>
      </c>
      <c r="K550" s="28"/>
      <c r="O550" s="29" t="n">
        <f aca="false">H550</f>
        <v>32364.41</v>
      </c>
      <c r="P550" s="29" t="n">
        <f aca="false">J550</f>
        <v>228107.82</v>
      </c>
      <c r="X550" s="1" t="n">
        <f aca="false">IF(Source!BI412&lt;=1,I547+I548+I549,0)</f>
        <v>32364.41</v>
      </c>
      <c r="Y550" s="1" t="n">
        <f aca="false">IF(Source!BI412=2,I547+I548+I549,0)</f>
        <v>0</v>
      </c>
      <c r="Z550" s="1" t="n">
        <f aca="false">IF(Source!BI412=3,I547+I548+I549,0)</f>
        <v>0</v>
      </c>
      <c r="AA550" s="1" t="n">
        <f aca="false">IF(Source!BI412=4,I547+I548+I549,0)</f>
        <v>0</v>
      </c>
    </row>
    <row r="551" customFormat="false" ht="57" hidden="false" customHeight="false" outlineLevel="0" collapsed="false">
      <c r="A551" s="20" t="str">
        <f aca="false">Source!E413</f>
        <v>77</v>
      </c>
      <c r="B551" s="21" t="str">
        <f aca="false">Source!F413</f>
        <v>16.3-14-1</v>
      </c>
      <c r="C551" s="21" t="str">
        <f aca="false">Source!G413</f>
        <v>ГАЗОН В ГОРОДСКИХ УСЛОВИЯХ, С ПОСЕВОМ ТРАВ, С ВНЕСЕНИЕМ РАСТИТЕЛЬНОЙ СМЕСИ СЛОЕМ 20 СМ</v>
      </c>
      <c r="D551" s="22" t="str">
        <f aca="false">Source!H413</f>
        <v>м2</v>
      </c>
      <c r="E551" s="23" t="n">
        <f aca="false">Source!I413</f>
        <v>34</v>
      </c>
      <c r="F551" s="24"/>
      <c r="G551" s="25"/>
      <c r="H551" s="23"/>
      <c r="I551" s="26"/>
      <c r="J551" s="23"/>
      <c r="K551" s="26"/>
      <c r="Q551" s="1" t="n">
        <f aca="false">ROUND((Source!DN413/100)*ROUND((Source!AF413*Source!AV413)*Source!I413,2),2)</f>
        <v>0</v>
      </c>
      <c r="R551" s="1" t="n">
        <f aca="false">Source!X413</f>
        <v>0</v>
      </c>
      <c r="S551" s="1" t="n">
        <f aca="false">ROUND((Source!DO413/100)*ROUND((Source!AF413*Source!AV413)*Source!I413,2),2)</f>
        <v>0</v>
      </c>
      <c r="T551" s="1" t="n">
        <f aca="false">Source!Y413</f>
        <v>0</v>
      </c>
      <c r="U551" s="1" t="n">
        <f aca="false">ROUND((175/100)*ROUND((Source!AE413*Source!AV413)*Source!I413,2),2)</f>
        <v>0</v>
      </c>
      <c r="V551" s="1" t="n">
        <f aca="false">ROUND((167/100)*ROUND(Source!CS413*Source!I413,2),2)</f>
        <v>0</v>
      </c>
    </row>
    <row r="552" customFormat="false" ht="12.75" hidden="false" customHeight="false" outlineLevel="0" collapsed="false">
      <c r="C552" s="30" t="str">
        <f aca="false">"Объем: "&amp;Source!I413&amp;"=(2,2+"&amp;"1,2)*"&amp;"2*"&amp;"5"</f>
        <v>Объем: 34=(2,2+1,2)*2*5</v>
      </c>
    </row>
    <row r="553" customFormat="false" ht="14.25" hidden="false" customHeight="false" outlineLevel="0" collapsed="false">
      <c r="A553" s="20"/>
      <c r="B553" s="21"/>
      <c r="C553" s="21" t="s">
        <v>26</v>
      </c>
      <c r="D553" s="22"/>
      <c r="E553" s="23"/>
      <c r="F553" s="24" t="n">
        <f aca="false">Source!AO413</f>
        <v>41</v>
      </c>
      <c r="G553" s="25" t="str">
        <f aca="false">Source!DG413</f>
        <v>*1,15</v>
      </c>
      <c r="H553" s="23" t="n">
        <f aca="false">Source!AV413</f>
        <v>1</v>
      </c>
      <c r="I553" s="26" t="n">
        <f aca="false">ROUND((Source!AF413*Source!AV413)*Source!I413,2)</f>
        <v>1603.1</v>
      </c>
      <c r="J553" s="23" t="n">
        <f aca="false">IF(Source!BA413&lt;&gt;0,Source!BA413,1)</f>
        <v>15.23</v>
      </c>
      <c r="K553" s="26" t="n">
        <f aca="false">Source!S413</f>
        <v>24415.21</v>
      </c>
      <c r="W553" s="1" t="n">
        <f aca="false">ROUND((Source!AF413*Source!AV413)*Source!I413,2)</f>
        <v>1603.1</v>
      </c>
    </row>
    <row r="554" customFormat="false" ht="14.25" hidden="false" customHeight="false" outlineLevel="0" collapsed="false">
      <c r="A554" s="20"/>
      <c r="B554" s="21"/>
      <c r="C554" s="21" t="s">
        <v>27</v>
      </c>
      <c r="D554" s="22"/>
      <c r="E554" s="23"/>
      <c r="F554" s="24" t="n">
        <f aca="false">Source!AM413</f>
        <v>30</v>
      </c>
      <c r="G554" s="25" t="str">
        <f aca="false">Source!DE413</f>
        <v>*1,15</v>
      </c>
      <c r="H554" s="23" t="n">
        <f aca="false">Source!AV413</f>
        <v>1</v>
      </c>
      <c r="I554" s="26" t="n">
        <f aca="false">ROUND((Source!AD413*Source!AV413)*Source!I413,2)</f>
        <v>1173</v>
      </c>
      <c r="J554" s="23" t="n">
        <f aca="false">IF(Source!BB413&lt;&gt;0,Source!BB413,1)</f>
        <v>7.48</v>
      </c>
      <c r="K554" s="26" t="n">
        <f aca="false">Source!Q413</f>
        <v>8774.04</v>
      </c>
    </row>
    <row r="555" customFormat="false" ht="14.25" hidden="false" customHeight="false" outlineLevel="0" collapsed="false">
      <c r="A555" s="20"/>
      <c r="B555" s="21"/>
      <c r="C555" s="21" t="s">
        <v>28</v>
      </c>
      <c r="D555" s="22"/>
      <c r="E555" s="23"/>
      <c r="F555" s="24" t="n">
        <f aca="false">Source!AL413</f>
        <v>69</v>
      </c>
      <c r="G555" s="25" t="n">
        <f aca="false">Source!DD413</f>
        <v>0</v>
      </c>
      <c r="H555" s="23" t="n">
        <f aca="false">Source!AW413</f>
        <v>1</v>
      </c>
      <c r="I555" s="26" t="n">
        <f aca="false">ROUND((Source!AC413*Source!AW413)*Source!I413,2)</f>
        <v>2346</v>
      </c>
      <c r="J555" s="23" t="n">
        <f aca="false">IF(Source!BC413&lt;&gt;0,Source!BC413,1)</f>
        <v>7.62</v>
      </c>
      <c r="K555" s="26" t="n">
        <f aca="false">Source!P413</f>
        <v>17876.52</v>
      </c>
    </row>
    <row r="556" customFormat="false" ht="14.25" hidden="false" customHeight="false" outlineLevel="0" collapsed="false">
      <c r="A556" s="20" t="str">
        <f aca="false">Source!E414</f>
        <v>77,1</v>
      </c>
      <c r="B556" s="21" t="str">
        <f aca="false">Source!F414</f>
        <v>0.0-0-0</v>
      </c>
      <c r="C556" s="21" t="str">
        <f aca="false">Source!G414</f>
        <v>ОБЪЕМ ГРУНТА</v>
      </c>
      <c r="D556" s="22" t="str">
        <f aca="false">Source!H414</f>
        <v>м3</v>
      </c>
      <c r="E556" s="23" t="n">
        <f aca="false">Source!I414</f>
        <v>6.8</v>
      </c>
      <c r="F556" s="24" t="n">
        <f aca="false">Source!AK414</f>
        <v>0</v>
      </c>
      <c r="G556" s="25"/>
      <c r="H556" s="23" t="n">
        <f aca="false">Source!AW414</f>
        <v>1</v>
      </c>
      <c r="I556" s="26" t="n">
        <f aca="false">ROUND((Source!AC414*Source!AW414)*Source!I414,2)+ROUND((Source!AD414*Source!AV414)*Source!I414,2)+ROUND((Source!AF414*Source!AV414)*Source!I414,2)</f>
        <v>0</v>
      </c>
      <c r="J556" s="23" t="n">
        <f aca="false">IF(Source!BC414&lt;&gt;0,Source!BC414,1)</f>
        <v>1</v>
      </c>
      <c r="K556" s="26" t="n">
        <f aca="false">Source!O414</f>
        <v>0</v>
      </c>
      <c r="Q556" s="1" t="n">
        <f aca="false">ROUND((Source!DN414/100)*ROUND((Source!AF414*Source!AV414)*Source!I414,2),2)</f>
        <v>0</v>
      </c>
      <c r="R556" s="1" t="n">
        <f aca="false">Source!X414</f>
        <v>0</v>
      </c>
      <c r="S556" s="1" t="n">
        <f aca="false">ROUND((Source!DO414/100)*ROUND((Source!AF414*Source!AV414)*Source!I414,2),2)</f>
        <v>0</v>
      </c>
      <c r="T556" s="1" t="n">
        <f aca="false">Source!Y414</f>
        <v>0</v>
      </c>
      <c r="U556" s="1" t="n">
        <f aca="false">ROUND((175/100)*ROUND((Source!AE414*Source!AV414)*Source!I414,2),2)</f>
        <v>0</v>
      </c>
      <c r="V556" s="1" t="n">
        <f aca="false">ROUND((167/100)*ROUND(Source!CS414*Source!I414,2),2)</f>
        <v>0</v>
      </c>
      <c r="X556" s="1" t="n">
        <f aca="false">IF(Source!BI414&lt;=1,I556,0)</f>
        <v>0</v>
      </c>
      <c r="Y556" s="1" t="n">
        <f aca="false">IF(Source!BI414=2,I556,0)</f>
        <v>0</v>
      </c>
      <c r="Z556" s="1" t="n">
        <f aca="false">IF(Source!BI414=3,I556,0)</f>
        <v>0</v>
      </c>
      <c r="AA556" s="1" t="n">
        <f aca="false">IF(Source!BI414=4,I556,0)</f>
        <v>0</v>
      </c>
    </row>
    <row r="557" customFormat="false" ht="15" hidden="false" customHeight="false" outlineLevel="0" collapsed="false">
      <c r="A557" s="27"/>
      <c r="B557" s="27"/>
      <c r="C557" s="27"/>
      <c r="D557" s="27"/>
      <c r="E557" s="27"/>
      <c r="F557" s="27"/>
      <c r="G557" s="27"/>
      <c r="H557" s="28" t="n">
        <f aca="false">I553+I554+I555+SUM(I556:I556)</f>
        <v>5122.1</v>
      </c>
      <c r="I557" s="28"/>
      <c r="J557" s="28" t="n">
        <f aca="false">K553+K554+K555+SUM(K556:K556)</f>
        <v>51065.77</v>
      </c>
      <c r="K557" s="28"/>
      <c r="O557" s="29" t="n">
        <f aca="false">H557</f>
        <v>5122.1</v>
      </c>
      <c r="P557" s="29" t="n">
        <f aca="false">J557</f>
        <v>51065.77</v>
      </c>
      <c r="X557" s="1" t="n">
        <f aca="false">IF(Source!BI413&lt;=1,I553+I554+I555,0)</f>
        <v>5122.1</v>
      </c>
      <c r="Y557" s="1" t="n">
        <f aca="false">IF(Source!BI413=2,I553+I554+I555,0)</f>
        <v>0</v>
      </c>
      <c r="Z557" s="1" t="n">
        <f aca="false">IF(Source!BI413=3,I553+I554+I555,0)</f>
        <v>0</v>
      </c>
      <c r="AA557" s="1" t="n">
        <f aca="false">IF(Source!BI413=4,I553+I554+I555,0)</f>
        <v>0</v>
      </c>
    </row>
    <row r="558" customFormat="false" ht="71.25" hidden="false" customHeight="false" outlineLevel="0" collapsed="false">
      <c r="A558" s="20" t="str">
        <f aca="false">Source!E415</f>
        <v>78</v>
      </c>
      <c r="B558" s="21" t="str">
        <f aca="false">Source!F415</f>
        <v>3.1-6-10</v>
      </c>
      <c r="C558" s="21" t="str">
        <f aca="false">Source!G415</f>
        <v>РАЗРАБОТКА ГРУНТА С ПОГРУЗКОЙ НА АВТОМОБИЛИ-САМОСВАЛЫ ЭКСКАВАТОРАМИ С КОВШОМ ВМЕСТИМОСТЬЮ 0,5 М3 ГРУППА ГРУНТОВ 1-3</v>
      </c>
      <c r="D558" s="22" t="str">
        <f aca="false">Source!H415</f>
        <v>100 м3</v>
      </c>
      <c r="E558" s="23" t="n">
        <f aca="false">Source!I415</f>
        <v>0.13476</v>
      </c>
      <c r="F558" s="24"/>
      <c r="G558" s="25"/>
      <c r="H558" s="23"/>
      <c r="I558" s="26"/>
      <c r="J558" s="23"/>
      <c r="K558" s="26"/>
      <c r="Q558" s="1" t="n">
        <f aca="false">ROUND((Source!DN415/100)*ROUND((Source!AF415*Source!AV415)*Source!I415,2),2)</f>
        <v>2.21</v>
      </c>
      <c r="R558" s="1" t="n">
        <f aca="false">Source!X415</f>
        <v>37.9</v>
      </c>
      <c r="S558" s="1" t="n">
        <f aca="false">ROUND((Source!DO415/100)*ROUND((Source!AF415*Source!AV415)*Source!I415,2),2)</f>
        <v>1.74</v>
      </c>
      <c r="T558" s="1" t="n">
        <f aca="false">Source!Y415</f>
        <v>21.1</v>
      </c>
      <c r="U558" s="1" t="n">
        <f aca="false">ROUND((175/100)*ROUND((Source!AE415*Source!AV415)*Source!I415,2),2)</f>
        <v>39.5</v>
      </c>
      <c r="V558" s="1" t="n">
        <f aca="false">ROUND((167/100)*ROUND(Source!CS415*Source!I415,2),2)</f>
        <v>650.06</v>
      </c>
    </row>
    <row r="559" customFormat="false" ht="12.75" hidden="false" customHeight="false" outlineLevel="0" collapsed="false">
      <c r="C559" s="30" t="str">
        <f aca="false">"Объем: "&amp;Source!I415&amp;"=(6,8+"&amp;"6,676)/"&amp;"100"</f>
        <v>Объем: 0.13476=(6,8+6,676)/100</v>
      </c>
    </row>
    <row r="560" customFormat="false" ht="14.25" hidden="false" customHeight="false" outlineLevel="0" collapsed="false">
      <c r="A560" s="20"/>
      <c r="B560" s="21"/>
      <c r="C560" s="21" t="s">
        <v>26</v>
      </c>
      <c r="D560" s="22"/>
      <c r="E560" s="23"/>
      <c r="F560" s="24" t="n">
        <f aca="false">Source!AO415</f>
        <v>14.1</v>
      </c>
      <c r="G560" s="25" t="n">
        <f aca="false">Source!DG415</f>
        <v>0</v>
      </c>
      <c r="H560" s="23" t="n">
        <f aca="false">Source!AV415</f>
        <v>1.192</v>
      </c>
      <c r="I560" s="26" t="n">
        <f aca="false">ROUND((Source!AF415*Source!AV415)*Source!I415,2)</f>
        <v>2.26</v>
      </c>
      <c r="J560" s="23" t="n">
        <f aca="false">IF(Source!BA415&lt;&gt;0,Source!BA415,1)</f>
        <v>17.25</v>
      </c>
      <c r="K560" s="26" t="n">
        <f aca="false">Source!S415</f>
        <v>39.07</v>
      </c>
      <c r="W560" s="1" t="n">
        <f aca="false">ROUND((Source!AF415*Source!AV415)*Source!I415,2)</f>
        <v>2.26</v>
      </c>
    </row>
    <row r="561" customFormat="false" ht="14.25" hidden="false" customHeight="false" outlineLevel="0" collapsed="false">
      <c r="A561" s="20"/>
      <c r="B561" s="21"/>
      <c r="C561" s="21" t="s">
        <v>27</v>
      </c>
      <c r="D561" s="22"/>
      <c r="E561" s="23"/>
      <c r="F561" s="24" t="n">
        <f aca="false">Source!AM415</f>
        <v>757.55</v>
      </c>
      <c r="G561" s="25" t="n">
        <f aca="false">Source!DE415</f>
        <v>0</v>
      </c>
      <c r="H561" s="23" t="n">
        <f aca="false">Source!AV415</f>
        <v>1.192</v>
      </c>
      <c r="I561" s="26" t="n">
        <f aca="false">ROUND((Source!AD415*Source!AV415)*Source!I415,2)</f>
        <v>121.69</v>
      </c>
      <c r="J561" s="23" t="n">
        <f aca="false">IF(Source!BB415&lt;&gt;0,Source!BB415,1)</f>
        <v>7.4</v>
      </c>
      <c r="K561" s="26" t="n">
        <f aca="false">Source!Q415</f>
        <v>900.49</v>
      </c>
    </row>
    <row r="562" customFormat="false" ht="14.25" hidden="false" customHeight="false" outlineLevel="0" collapsed="false">
      <c r="A562" s="20"/>
      <c r="B562" s="21"/>
      <c r="C562" s="21" t="s">
        <v>31</v>
      </c>
      <c r="D562" s="22"/>
      <c r="E562" s="23"/>
      <c r="F562" s="24" t="n">
        <f aca="false">Source!AN415</f>
        <v>140.48</v>
      </c>
      <c r="G562" s="25" t="n">
        <f aca="false">Source!DF415</f>
        <v>0</v>
      </c>
      <c r="H562" s="23" t="n">
        <f aca="false">Source!AV415</f>
        <v>1.192</v>
      </c>
      <c r="I562" s="31" t="n">
        <f aca="false">ROUND((Source!AE415*Source!AV415)*Source!I415,2)</f>
        <v>22.57</v>
      </c>
      <c r="J562" s="23" t="n">
        <f aca="false">IF(Source!BS415&lt;&gt;0,Source!BS415,1)</f>
        <v>17.25</v>
      </c>
      <c r="K562" s="31" t="n">
        <f aca="false">Source!R415</f>
        <v>389.26</v>
      </c>
      <c r="W562" s="1" t="n">
        <f aca="false">ROUND((Source!AE415*Source!AV415)*Source!I415,2)</f>
        <v>22.57</v>
      </c>
    </row>
    <row r="563" customFormat="false" ht="14.25" hidden="false" customHeight="false" outlineLevel="0" collapsed="false">
      <c r="A563" s="20"/>
      <c r="B563" s="21"/>
      <c r="C563" s="21" t="s">
        <v>32</v>
      </c>
      <c r="D563" s="22" t="s">
        <v>33</v>
      </c>
      <c r="E563" s="23" t="n">
        <f aca="false">Source!DN415</f>
        <v>98</v>
      </c>
      <c r="F563" s="24"/>
      <c r="G563" s="25"/>
      <c r="H563" s="23"/>
      <c r="I563" s="26" t="n">
        <f aca="false">SUM(Q558:Q562)</f>
        <v>2.21</v>
      </c>
      <c r="J563" s="23" t="n">
        <f aca="false">Source!BZ415</f>
        <v>97</v>
      </c>
      <c r="K563" s="26" t="n">
        <f aca="false">SUM(R558:R562)</f>
        <v>37.9</v>
      </c>
    </row>
    <row r="564" customFormat="false" ht="14.25" hidden="false" customHeight="false" outlineLevel="0" collapsed="false">
      <c r="A564" s="20"/>
      <c r="B564" s="21"/>
      <c r="C564" s="21" t="s">
        <v>34</v>
      </c>
      <c r="D564" s="22" t="s">
        <v>33</v>
      </c>
      <c r="E564" s="23" t="n">
        <f aca="false">Source!DO415</f>
        <v>77</v>
      </c>
      <c r="F564" s="24"/>
      <c r="G564" s="25"/>
      <c r="H564" s="23"/>
      <c r="I564" s="26" t="n">
        <f aca="false">SUM(S558:S563)</f>
        <v>1.74</v>
      </c>
      <c r="J564" s="23" t="n">
        <f aca="false">Source!CA415</f>
        <v>54</v>
      </c>
      <c r="K564" s="26" t="n">
        <f aca="false">SUM(T558:T563)</f>
        <v>21.1</v>
      </c>
    </row>
    <row r="565" customFormat="false" ht="14.25" hidden="false" customHeight="false" outlineLevel="0" collapsed="false">
      <c r="A565" s="20"/>
      <c r="B565" s="21"/>
      <c r="C565" s="21" t="s">
        <v>35</v>
      </c>
      <c r="D565" s="22" t="s">
        <v>33</v>
      </c>
      <c r="E565" s="23" t="n">
        <f aca="false">175</f>
        <v>175</v>
      </c>
      <c r="F565" s="24"/>
      <c r="G565" s="25"/>
      <c r="H565" s="23"/>
      <c r="I565" s="26" t="n">
        <f aca="false">SUM(U558:U564)</f>
        <v>39.5</v>
      </c>
      <c r="J565" s="23" t="n">
        <f aca="false">167</f>
        <v>167</v>
      </c>
      <c r="K565" s="26" t="n">
        <f aca="false">SUM(V558:V564)</f>
        <v>650.06</v>
      </c>
    </row>
    <row r="566" customFormat="false" ht="14.25" hidden="false" customHeight="false" outlineLevel="0" collapsed="false">
      <c r="A566" s="20"/>
      <c r="B566" s="21"/>
      <c r="C566" s="21" t="s">
        <v>36</v>
      </c>
      <c r="D566" s="22" t="s">
        <v>37</v>
      </c>
      <c r="E566" s="23" t="n">
        <f aca="false">Source!AQ415</f>
        <v>1.38</v>
      </c>
      <c r="F566" s="24"/>
      <c r="G566" s="25" t="n">
        <f aca="false">Source!DI415</f>
        <v>0</v>
      </c>
      <c r="H566" s="23" t="n">
        <f aca="false">Source!AV415</f>
        <v>1.192</v>
      </c>
      <c r="I566" s="26" t="n">
        <f aca="false">Source!U415</f>
        <v>0.2216748096</v>
      </c>
      <c r="J566" s="23"/>
      <c r="K566" s="26"/>
    </row>
    <row r="567" customFormat="false" ht="15" hidden="false" customHeight="false" outlineLevel="0" collapsed="false">
      <c r="A567" s="27"/>
      <c r="B567" s="27"/>
      <c r="C567" s="27"/>
      <c r="D567" s="27"/>
      <c r="E567" s="27"/>
      <c r="F567" s="27"/>
      <c r="G567" s="27"/>
      <c r="H567" s="28" t="n">
        <f aca="false">I560+I561+I563+I564+I565</f>
        <v>167.4</v>
      </c>
      <c r="I567" s="28"/>
      <c r="J567" s="28" t="n">
        <f aca="false">K560+K561+K563+K564+K565</f>
        <v>1648.62</v>
      </c>
      <c r="K567" s="28"/>
      <c r="O567" s="29" t="n">
        <f aca="false">H567</f>
        <v>167.4</v>
      </c>
      <c r="P567" s="29" t="n">
        <f aca="false">J567</f>
        <v>1648.62</v>
      </c>
      <c r="X567" s="1" t="n">
        <f aca="false">IF(Source!BI415&lt;=1,I560+I561+I563+I564+I565,0)</f>
        <v>167.4</v>
      </c>
      <c r="Y567" s="1" t="n">
        <f aca="false">IF(Source!BI415=2,I560+I561+I563+I564+I565,0)</f>
        <v>0</v>
      </c>
      <c r="Z567" s="1" t="n">
        <f aca="false">IF(Source!BI415=3,I560+I561+I563+I564+I565,0)</f>
        <v>0</v>
      </c>
      <c r="AA567" s="1" t="n">
        <f aca="false">IF(Source!BI415=4,I560+I561+I563+I564+I565,0)</f>
        <v>0</v>
      </c>
    </row>
    <row r="568" customFormat="false" ht="85.5" hidden="false" customHeight="false" outlineLevel="0" collapsed="false">
      <c r="A568" s="20" t="str">
        <f aca="false">Source!E416</f>
        <v>79</v>
      </c>
      <c r="B568" s="21" t="str">
        <f aca="false">Source!F416</f>
        <v>15.1-34-1</v>
      </c>
      <c r="C568" s="21" t="str">
        <f aca="false">Source!G416</f>
        <v>ПЕРЕВОЗКА ГРУНТА ИЗ-ПОД ЗДАНИЙ И КОММУНИКАЦИЙ НА РАССТОЯНИЕ 34 КМ АВТОСАМОСВАЛАМИ ГРУЗОПОДЪЕМНОСТЬЮ ДО 16Т, ПЕРЕВОЗКА ДО 34 КМ</v>
      </c>
      <c r="D568" s="22" t="str">
        <f aca="false">Source!H416</f>
        <v>м3</v>
      </c>
      <c r="E568" s="23" t="n">
        <f aca="false">Source!I416</f>
        <v>13.476</v>
      </c>
      <c r="F568" s="24"/>
      <c r="G568" s="25"/>
      <c r="H568" s="23"/>
      <c r="I568" s="26"/>
      <c r="J568" s="23"/>
      <c r="K568" s="26"/>
      <c r="Q568" s="1" t="n">
        <f aca="false">ROUND((Source!DN416/100)*ROUND((Source!AF416*Source!AV416)*Source!I416,2),2)</f>
        <v>0</v>
      </c>
      <c r="R568" s="1" t="n">
        <f aca="false">Source!X416</f>
        <v>0</v>
      </c>
      <c r="S568" s="1" t="n">
        <f aca="false">ROUND((Source!DO416/100)*ROUND((Source!AF416*Source!AV416)*Source!I416,2),2)</f>
        <v>0</v>
      </c>
      <c r="T568" s="1" t="n">
        <f aca="false">Source!Y416</f>
        <v>0</v>
      </c>
      <c r="U568" s="1" t="n">
        <f aca="false">ROUND((175/100)*ROUND((Source!AE416*Source!AV416)*Source!I416,2),2)</f>
        <v>0</v>
      </c>
      <c r="V568" s="1" t="n">
        <f aca="false">ROUND((167/100)*ROUND(Source!CS416*Source!I416,2),2)</f>
        <v>0</v>
      </c>
    </row>
    <row r="569" customFormat="false" ht="12.75" hidden="false" customHeight="false" outlineLevel="0" collapsed="false">
      <c r="C569" s="30" t="str">
        <f aca="false">"Объем: "&amp;Source!I416&amp;"="&amp;Source!I415&amp;"*"&amp;"100"</f>
        <v>Объем: 13.476=0.13476*100</v>
      </c>
    </row>
    <row r="570" customFormat="false" ht="14.25" hidden="false" customHeight="false" outlineLevel="0" collapsed="false">
      <c r="A570" s="20"/>
      <c r="B570" s="21"/>
      <c r="C570" s="21" t="s">
        <v>27</v>
      </c>
      <c r="D570" s="22"/>
      <c r="E570" s="23"/>
      <c r="F570" s="24" t="n">
        <f aca="false">Source!AM416</f>
        <v>84.78</v>
      </c>
      <c r="G570" s="25" t="n">
        <f aca="false">Source!DE416</f>
        <v>0</v>
      </c>
      <c r="H570" s="23" t="n">
        <f aca="false">Source!AV416</f>
        <v>1</v>
      </c>
      <c r="I570" s="26" t="n">
        <f aca="false">ROUND((Source!AD416*Source!AV416)*Source!I416,2)</f>
        <v>1142.5</v>
      </c>
      <c r="J570" s="23" t="n">
        <f aca="false">IF(Source!BB416&lt;&gt;0,Source!BB416,1)</f>
        <v>6.78</v>
      </c>
      <c r="K570" s="26" t="n">
        <f aca="false">Source!Q416</f>
        <v>7746.12</v>
      </c>
    </row>
    <row r="571" customFormat="false" ht="15" hidden="false" customHeight="false" outlineLevel="0" collapsed="false">
      <c r="A571" s="27"/>
      <c r="B571" s="27"/>
      <c r="C571" s="27"/>
      <c r="D571" s="27"/>
      <c r="E571" s="27"/>
      <c r="F571" s="27"/>
      <c r="G571" s="27"/>
      <c r="H571" s="28" t="n">
        <f aca="false">I570</f>
        <v>1142.5</v>
      </c>
      <c r="I571" s="28"/>
      <c r="J571" s="28" t="n">
        <f aca="false">K570</f>
        <v>7746.12</v>
      </c>
      <c r="K571" s="28"/>
      <c r="O571" s="29" t="n">
        <f aca="false">H571</f>
        <v>1142.5</v>
      </c>
      <c r="P571" s="29" t="n">
        <f aca="false">J571</f>
        <v>7746.12</v>
      </c>
      <c r="X571" s="1" t="n">
        <f aca="false">IF(Source!BI416&lt;=1,I570,0)</f>
        <v>0</v>
      </c>
      <c r="Y571" s="1" t="n">
        <f aca="false">IF(Source!BI416=2,I570,0)</f>
        <v>0</v>
      </c>
      <c r="Z571" s="1" t="n">
        <f aca="false">IF(Source!BI416=3,I570,0)</f>
        <v>0</v>
      </c>
      <c r="AA571" s="1" t="n">
        <f aca="false">IF(Source!BI416=4,I570,0)</f>
        <v>1142.5</v>
      </c>
    </row>
    <row r="572" customFormat="false" ht="99.75" hidden="false" customHeight="false" outlineLevel="0" collapsed="false">
      <c r="A572" s="20" t="str">
        <f aca="false">Source!E417</f>
        <v>80</v>
      </c>
      <c r="B572" s="21" t="str">
        <f aca="false">Source!F417</f>
        <v>15.1-0-9</v>
      </c>
      <c r="C572" s="21" t="str">
        <f aca="false">Source!G41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72" s="22" t="str">
        <f aca="false">Source!H417</f>
        <v>т</v>
      </c>
      <c r="E572" s="23" t="n">
        <f aca="false">Source!I417</f>
        <v>20.214</v>
      </c>
      <c r="F572" s="24"/>
      <c r="G572" s="25"/>
      <c r="H572" s="23"/>
      <c r="I572" s="26"/>
      <c r="J572" s="23"/>
      <c r="K572" s="26"/>
      <c r="Q572" s="1" t="n">
        <f aca="false">ROUND((Source!DN417/100)*ROUND((Source!AF417*Source!AV417)*Source!I417,2),2)</f>
        <v>0</v>
      </c>
      <c r="R572" s="1" t="n">
        <f aca="false">Source!X417</f>
        <v>0</v>
      </c>
      <c r="S572" s="1" t="n">
        <f aca="false">ROUND((Source!DO417/100)*ROUND((Source!AF417*Source!AV417)*Source!I417,2),2)</f>
        <v>0</v>
      </c>
      <c r="T572" s="1" t="n">
        <f aca="false">Source!Y417</f>
        <v>0</v>
      </c>
      <c r="U572" s="1" t="n">
        <f aca="false">ROUND((175/100)*ROUND((Source!AE417*Source!AV417)*Source!I417,2),2)</f>
        <v>0</v>
      </c>
      <c r="V572" s="1" t="n">
        <f aca="false">ROUND((167/100)*ROUND(Source!CS417*Source!I417,2),2)</f>
        <v>0</v>
      </c>
    </row>
    <row r="573" customFormat="false" ht="12.75" hidden="false" customHeight="false" outlineLevel="0" collapsed="false">
      <c r="C573" s="30" t="str">
        <f aca="false">"Объем: "&amp;Source!I417&amp;"="&amp;Source!I416&amp;"*"&amp;"1,5"</f>
        <v>Объем: 20.214=13.476*1,5</v>
      </c>
    </row>
    <row r="574" customFormat="false" ht="14.25" hidden="false" customHeight="false" outlineLevel="0" collapsed="false">
      <c r="A574" s="20"/>
      <c r="B574" s="21"/>
      <c r="C574" s="21" t="s">
        <v>27</v>
      </c>
      <c r="D574" s="22"/>
      <c r="E574" s="23"/>
      <c r="F574" s="24" t="n">
        <f aca="false">Source!AM417</f>
        <v>43.28</v>
      </c>
      <c r="G574" s="25" t="n">
        <f aca="false">Source!DE417</f>
        <v>0</v>
      </c>
      <c r="H574" s="23" t="n">
        <f aca="false">Source!AV417</f>
        <v>1</v>
      </c>
      <c r="I574" s="26" t="n">
        <f aca="false">ROUND((Source!AD417*Source!AV417)*Source!I417,2)</f>
        <v>874.86</v>
      </c>
      <c r="J574" s="23" t="n">
        <f aca="false">IF(Source!BB417&lt;&gt;0,Source!BB417,1)</f>
        <v>2.09</v>
      </c>
      <c r="K574" s="26" t="n">
        <f aca="false">Source!Q417</f>
        <v>1828.46</v>
      </c>
    </row>
    <row r="575" customFormat="false" ht="15" hidden="false" customHeight="false" outlineLevel="0" collapsed="false">
      <c r="A575" s="27"/>
      <c r="B575" s="27"/>
      <c r="C575" s="27"/>
      <c r="D575" s="27"/>
      <c r="E575" s="27"/>
      <c r="F575" s="27"/>
      <c r="G575" s="27"/>
      <c r="H575" s="28" t="n">
        <f aca="false">I574</f>
        <v>874.86</v>
      </c>
      <c r="I575" s="28"/>
      <c r="J575" s="28" t="n">
        <f aca="false">K574</f>
        <v>1828.46</v>
      </c>
      <c r="K575" s="28"/>
      <c r="O575" s="29" t="n">
        <f aca="false">H575</f>
        <v>874.86</v>
      </c>
      <c r="P575" s="29" t="n">
        <f aca="false">J575</f>
        <v>1828.46</v>
      </c>
      <c r="X575" s="1" t="n">
        <f aca="false">IF(Source!BI417&lt;=1,I574,0)</f>
        <v>0</v>
      </c>
      <c r="Y575" s="1" t="n">
        <f aca="false">IF(Source!BI417=2,I574,0)</f>
        <v>0</v>
      </c>
      <c r="Z575" s="1" t="n">
        <f aca="false">IF(Source!BI417=3,I574,0)</f>
        <v>0</v>
      </c>
      <c r="AA575" s="1" t="n">
        <f aca="false">IF(Source!BI417=4,I574,0)</f>
        <v>874.86</v>
      </c>
    </row>
    <row r="576" customFormat="false" ht="71.25" hidden="false" customHeight="false" outlineLevel="0" collapsed="false">
      <c r="A576" s="20" t="str">
        <f aca="false">Source!E418</f>
        <v>81</v>
      </c>
      <c r="B576" s="21" t="str">
        <f aca="false">Source!F418</f>
        <v>15.1-30-5</v>
      </c>
      <c r="C576" s="21" t="str">
        <f aca="false">Source!G418</f>
        <v>ПЕРЕВОЗКА СТРОИТЕЛЬНОГО МУСОРА НА РАССТОЯНИЕ 30 КМ АВТОСАМОСВАЛАМИ ГРУЗОПОДЪЕМНОСТЬЮ ДО 16 Т, ПЕРЕВОЗКА ДО 30 КМ</v>
      </c>
      <c r="D576" s="22" t="str">
        <f aca="false">Source!H418</f>
        <v>т</v>
      </c>
      <c r="E576" s="23" t="n">
        <f aca="false">Source!I418</f>
        <v>0.094</v>
      </c>
      <c r="F576" s="24"/>
      <c r="G576" s="25"/>
      <c r="H576" s="23"/>
      <c r="I576" s="26"/>
      <c r="J576" s="23"/>
      <c r="K576" s="26"/>
      <c r="Q576" s="1" t="n">
        <f aca="false">ROUND((Source!DN418/100)*ROUND((Source!AF418*Source!AV418)*Source!I418,2),2)</f>
        <v>0</v>
      </c>
      <c r="R576" s="1" t="n">
        <f aca="false">Source!X418</f>
        <v>0</v>
      </c>
      <c r="S576" s="1" t="n">
        <f aca="false">ROUND((Source!DO418/100)*ROUND((Source!AF418*Source!AV418)*Source!I418,2),2)</f>
        <v>0</v>
      </c>
      <c r="T576" s="1" t="n">
        <f aca="false">Source!Y418</f>
        <v>0</v>
      </c>
      <c r="U576" s="1" t="n">
        <f aca="false">ROUND((175/100)*ROUND((Source!AE418*Source!AV418)*Source!I418,2),2)</f>
        <v>0</v>
      </c>
      <c r="V576" s="1" t="n">
        <f aca="false">ROUND((167/100)*ROUND(Source!CS418*Source!I418,2),2)</f>
        <v>0</v>
      </c>
    </row>
    <row r="577" customFormat="false" ht="14.25" hidden="false" customHeight="false" outlineLevel="0" collapsed="false">
      <c r="A577" s="20"/>
      <c r="B577" s="21"/>
      <c r="C577" s="21" t="s">
        <v>27</v>
      </c>
      <c r="D577" s="22"/>
      <c r="E577" s="23"/>
      <c r="F577" s="24" t="n">
        <f aca="false">Source!AM418</f>
        <v>62.02</v>
      </c>
      <c r="G577" s="25" t="n">
        <f aca="false">Source!DE418</f>
        <v>0</v>
      </c>
      <c r="H577" s="23" t="n">
        <f aca="false">Source!AV418</f>
        <v>1</v>
      </c>
      <c r="I577" s="26" t="n">
        <f aca="false">ROUND((Source!AD418*Source!AV418)*Source!I418,2)</f>
        <v>5.83</v>
      </c>
      <c r="J577" s="23" t="n">
        <f aca="false">IF(Source!BB418&lt;&gt;0,Source!BB418,1)</f>
        <v>5.6</v>
      </c>
      <c r="K577" s="26" t="n">
        <f aca="false">Source!Q418</f>
        <v>32.65</v>
      </c>
    </row>
    <row r="578" customFormat="false" ht="15" hidden="false" customHeight="false" outlineLevel="0" collapsed="false">
      <c r="A578" s="27"/>
      <c r="B578" s="27"/>
      <c r="C578" s="27"/>
      <c r="D578" s="27"/>
      <c r="E578" s="27"/>
      <c r="F578" s="27"/>
      <c r="G578" s="27"/>
      <c r="H578" s="28" t="n">
        <f aca="false">I577</f>
        <v>5.83</v>
      </c>
      <c r="I578" s="28"/>
      <c r="J578" s="28" t="n">
        <f aca="false">K577</f>
        <v>32.65</v>
      </c>
      <c r="K578" s="28"/>
      <c r="O578" s="29" t="n">
        <f aca="false">H578</f>
        <v>5.83</v>
      </c>
      <c r="P578" s="29" t="n">
        <f aca="false">J578</f>
        <v>32.65</v>
      </c>
      <c r="X578" s="1" t="n">
        <f aca="false">IF(Source!BI418&lt;=1,I577,0)</f>
        <v>0</v>
      </c>
      <c r="Y578" s="1" t="n">
        <f aca="false">IF(Source!BI418=2,I577,0)</f>
        <v>0</v>
      </c>
      <c r="Z578" s="1" t="n">
        <f aca="false">IF(Source!BI418=3,I577,0)</f>
        <v>0</v>
      </c>
      <c r="AA578" s="1" t="n">
        <f aca="false">IF(Source!BI418=4,I577,0)</f>
        <v>5.83</v>
      </c>
    </row>
    <row r="579" customFormat="false" ht="28.5" hidden="false" customHeight="false" outlineLevel="0" collapsed="false">
      <c r="A579" s="20" t="str">
        <f aca="false">Source!E419</f>
        <v>82</v>
      </c>
      <c r="B579" s="21" t="str">
        <f aca="false">Source!F419</f>
        <v>15.1-0-1</v>
      </c>
      <c r="C579" s="21" t="str">
        <f aca="false">Source!G419</f>
        <v>СОДЕРЖАНИЕ СВАЛКИ ОТХОДОВ СТРОИТЕЛЬСТВА И СНОСА</v>
      </c>
      <c r="D579" s="22" t="str">
        <f aca="false">Source!H419</f>
        <v>т</v>
      </c>
      <c r="E579" s="23" t="n">
        <f aca="false">Source!I419</f>
        <v>0.094</v>
      </c>
      <c r="F579" s="24"/>
      <c r="G579" s="25"/>
      <c r="H579" s="23"/>
      <c r="I579" s="26"/>
      <c r="J579" s="23"/>
      <c r="K579" s="26"/>
      <c r="Q579" s="1" t="n">
        <f aca="false">ROUND((Source!DN419/100)*ROUND((Source!AF419*Source!AV419)*Source!I419,2),2)</f>
        <v>0</v>
      </c>
      <c r="R579" s="1" t="n">
        <f aca="false">Source!X419</f>
        <v>0</v>
      </c>
      <c r="S579" s="1" t="n">
        <f aca="false">ROUND((Source!DO419/100)*ROUND((Source!AF419*Source!AV419)*Source!I419,2),2)</f>
        <v>0</v>
      </c>
      <c r="T579" s="1" t="n">
        <f aca="false">Source!Y419</f>
        <v>0</v>
      </c>
      <c r="U579" s="1" t="n">
        <f aca="false">ROUND((175/100)*ROUND((Source!AE419*Source!AV419)*Source!I419,2),2)</f>
        <v>0</v>
      </c>
      <c r="V579" s="1" t="n">
        <f aca="false">ROUND((167/100)*ROUND(Source!CS419*Source!I419,2),2)</f>
        <v>0</v>
      </c>
    </row>
    <row r="580" customFormat="false" ht="14.25" hidden="false" customHeight="false" outlineLevel="0" collapsed="false">
      <c r="A580" s="20"/>
      <c r="B580" s="21"/>
      <c r="C580" s="21" t="s">
        <v>27</v>
      </c>
      <c r="D580" s="22"/>
      <c r="E580" s="23"/>
      <c r="F580" s="24" t="n">
        <f aca="false">Source!AM419</f>
        <v>101</v>
      </c>
      <c r="G580" s="25" t="n">
        <f aca="false">Source!DE419</f>
        <v>0</v>
      </c>
      <c r="H580" s="23" t="n">
        <f aca="false">Source!AV419</f>
        <v>1</v>
      </c>
      <c r="I580" s="26" t="n">
        <f aca="false">ROUND((Source!AD419*Source!AV419)*Source!I419,2)</f>
        <v>9.49</v>
      </c>
      <c r="J580" s="23" t="n">
        <f aca="false">IF(Source!BB419&lt;&gt;0,Source!BB419,1)</f>
        <v>2.01</v>
      </c>
      <c r="K580" s="26" t="n">
        <f aca="false">Source!Q419</f>
        <v>19.08</v>
      </c>
    </row>
    <row r="581" customFormat="false" ht="15" hidden="false" customHeight="false" outlineLevel="0" collapsed="false">
      <c r="A581" s="27"/>
      <c r="B581" s="27"/>
      <c r="C581" s="27"/>
      <c r="D581" s="27"/>
      <c r="E581" s="27"/>
      <c r="F581" s="27"/>
      <c r="G581" s="27"/>
      <c r="H581" s="28" t="n">
        <f aca="false">I580</f>
        <v>9.49</v>
      </c>
      <c r="I581" s="28"/>
      <c r="J581" s="28" t="n">
        <f aca="false">K580</f>
        <v>19.08</v>
      </c>
      <c r="K581" s="28"/>
      <c r="O581" s="29" t="n">
        <f aca="false">H581</f>
        <v>9.49</v>
      </c>
      <c r="P581" s="29" t="n">
        <f aca="false">J581</f>
        <v>19.08</v>
      </c>
      <c r="X581" s="1" t="n">
        <f aca="false">IF(Source!BI419&lt;=1,I580,0)</f>
        <v>0</v>
      </c>
      <c r="Y581" s="1" t="n">
        <f aca="false">IF(Source!BI419=2,I580,0)</f>
        <v>0</v>
      </c>
      <c r="Z581" s="1" t="n">
        <f aca="false">IF(Source!BI419=3,I580,0)</f>
        <v>0</v>
      </c>
      <c r="AA581" s="1" t="n">
        <f aca="false">IF(Source!BI419=4,I580,0)</f>
        <v>9.49</v>
      </c>
    </row>
    <row r="583" customFormat="false" ht="15" hidden="false" customHeight="true" outlineLevel="0" collapsed="false">
      <c r="A583" s="32" t="str">
        <f aca="false">CONCATENATE("Итого по разделу: ",IF(Source!G421&lt;&gt;"Новый раздел",Source!G421,""))</f>
        <v>Итого по разделу: Узел ППУ (условная камера) 2,2х1,2х1,5 - 1 шт.</v>
      </c>
      <c r="B583" s="32"/>
      <c r="C583" s="32"/>
      <c r="D583" s="32"/>
      <c r="E583" s="32"/>
      <c r="F583" s="32"/>
      <c r="G583" s="32"/>
      <c r="H583" s="33" t="n">
        <f aca="false">SUM(O538:O582)</f>
        <v>52819.11</v>
      </c>
      <c r="I583" s="33"/>
      <c r="J583" s="33" t="n">
        <f aca="false">SUM(P538:P582)</f>
        <v>386392.07</v>
      </c>
      <c r="K583" s="33"/>
      <c r="AF583" s="34" t="str">
        <f aca="false">CONCATENATE("Итого по разделу: ",IF(Source!G421&lt;&gt;"Новый раздел",Source!G421,""))</f>
        <v>Итого по разделу: Узел ППУ (условная камера) 2,2х1,2х1,5 - 1 шт.</v>
      </c>
    </row>
    <row r="586" customFormat="false" ht="15" hidden="false" customHeight="true" outlineLevel="0" collapsed="false">
      <c r="A586" s="32" t="str">
        <f aca="false">CONCATENATE("Итого по локальной смете: ",IF(Source!G447&lt;&gt;"Новая локальная смета",Source!G447,""))</f>
        <v>Итого по локальной смете: </v>
      </c>
      <c r="B586" s="32"/>
      <c r="C586" s="32"/>
      <c r="D586" s="32"/>
      <c r="E586" s="32"/>
      <c r="F586" s="32"/>
      <c r="G586" s="32"/>
      <c r="H586" s="33" t="n">
        <f aca="false">SUM(O20:O585)</f>
        <v>2008438.13</v>
      </c>
      <c r="I586" s="33"/>
      <c r="J586" s="33" t="n">
        <f aca="false">SUM(P20:P585)</f>
        <v>13552223.94</v>
      </c>
      <c r="K586" s="33"/>
      <c r="AF586" s="34" t="str">
        <f aca="false">CONCATENATE("Итого по локальной смете: ",IF(Source!G447&lt;&gt;"Новая локальная смета",Source!G447,""))</f>
        <v>Итого по локальной смете: </v>
      </c>
    </row>
    <row r="587" customFormat="false" ht="14.25" hidden="false" customHeight="true" outlineLevel="0" collapsed="false">
      <c r="C587" s="36" t="s">
        <v>9</v>
      </c>
      <c r="D587" s="36"/>
      <c r="E587" s="36"/>
      <c r="F587" s="36"/>
      <c r="G587" s="36"/>
      <c r="H587" s="36"/>
      <c r="I587" s="36"/>
      <c r="J587" s="37" t="n">
        <f aca="false">J12*1000</f>
        <v>12513192.44</v>
      </c>
      <c r="K587" s="37"/>
      <c r="N587" s="36"/>
      <c r="O587" s="36"/>
      <c r="P587" s="36"/>
      <c r="Q587" s="36"/>
      <c r="R587" s="36"/>
      <c r="S587" s="36"/>
      <c r="T587" s="36"/>
      <c r="U587" s="37" t="n">
        <f aca="false">'[1]Смета по ТСН-2001'!U546</f>
        <v>0</v>
      </c>
      <c r="V587" s="37"/>
      <c r="W587" s="1" t="n">
        <f aca="false">'[1]Смета по ТСН-2001'!W546</f>
        <v>0</v>
      </c>
      <c r="X587" s="1" t="n">
        <f aca="false">'[1]Смета по ТСН-2001'!X546</f>
        <v>0</v>
      </c>
    </row>
    <row r="588" customFormat="false" ht="14.25" hidden="false" customHeight="true" outlineLevel="0" collapsed="false">
      <c r="C588" s="36" t="s">
        <v>10</v>
      </c>
      <c r="D588" s="36"/>
      <c r="E588" s="36"/>
      <c r="F588" s="36"/>
      <c r="G588" s="36"/>
      <c r="H588" s="36"/>
      <c r="I588" s="36"/>
      <c r="J588" s="37" t="n">
        <f aca="false">J13*1000</f>
        <v>0</v>
      </c>
      <c r="K588" s="37"/>
      <c r="N588" s="36"/>
      <c r="O588" s="36"/>
      <c r="P588" s="36"/>
      <c r="Q588" s="36"/>
      <c r="R588" s="36"/>
      <c r="S588" s="36"/>
      <c r="T588" s="36"/>
      <c r="U588" s="37" t="n">
        <f aca="false">'[1]Смета по ТСН-2001'!U547</f>
        <v>0</v>
      </c>
      <c r="V588" s="37"/>
      <c r="W588" s="1" t="n">
        <f aca="false">'[1]Смета по ТСН-2001'!W547</f>
        <v>0</v>
      </c>
      <c r="X588" s="1" t="n">
        <f aca="false">'[1]Смета по ТСН-2001'!X547</f>
        <v>0</v>
      </c>
    </row>
    <row r="589" customFormat="false" ht="15" hidden="false" customHeight="true" outlineLevel="0" collapsed="false">
      <c r="C589" s="36" t="s">
        <v>11</v>
      </c>
      <c r="D589" s="36"/>
      <c r="E589" s="36"/>
      <c r="F589" s="36"/>
      <c r="G589" s="36"/>
      <c r="H589" s="36"/>
      <c r="I589" s="36"/>
      <c r="J589" s="37" t="n">
        <f aca="false">J14*1000</f>
        <v>145083.4</v>
      </c>
      <c r="K589" s="37"/>
      <c r="N589" s="36"/>
      <c r="O589" s="36"/>
      <c r="P589" s="36"/>
      <c r="Q589" s="36"/>
      <c r="R589" s="36"/>
      <c r="S589" s="36"/>
      <c r="T589" s="36"/>
      <c r="U589" s="37" t="n">
        <f aca="false">'[1]Смета по ТСН-2001'!U548</f>
        <v>0</v>
      </c>
      <c r="V589" s="37"/>
      <c r="W589" s="1" t="n">
        <f aca="false">'[1]Смета по ТСН-2001'!W548</f>
        <v>0</v>
      </c>
      <c r="X589" s="1" t="n">
        <f aca="false">'[1]Смета по ТСН-2001'!X548</f>
        <v>0</v>
      </c>
      <c r="AF589" s="34" t="str">
        <f aca="false">CONCATENATE("Итого по смете: ",IF([2]Source!G515&lt;&gt;"Новый объект",[2]Source!G515,""))</f>
        <v>Итого по смете: </v>
      </c>
    </row>
    <row r="590" customFormat="false" ht="14.25" hidden="false" customHeight="true" outlineLevel="0" collapsed="false">
      <c r="C590" s="36" t="s">
        <v>52</v>
      </c>
      <c r="D590" s="36"/>
      <c r="E590" s="36"/>
      <c r="F590" s="36"/>
      <c r="G590" s="36"/>
      <c r="H590" s="36"/>
      <c r="I590" s="36"/>
      <c r="J590" s="37" t="n">
        <f aca="false">J15*1000</f>
        <v>893948.1</v>
      </c>
      <c r="K590" s="37"/>
      <c r="N590" s="36"/>
      <c r="O590" s="36"/>
      <c r="P590" s="36"/>
      <c r="Q590" s="36"/>
      <c r="R590" s="36"/>
      <c r="S590" s="36"/>
      <c r="T590" s="36"/>
      <c r="U590" s="37" t="n">
        <f aca="false">'[1]Смета по ТСН-2001'!U549</f>
        <v>0</v>
      </c>
      <c r="V590" s="37"/>
      <c r="W590" s="1" t="n">
        <f aca="false">'[1]Смета по ТСН-2001'!W549</f>
        <v>0</v>
      </c>
      <c r="X590" s="1" t="n">
        <f aca="false">'[1]Смета по ТСН-2001'!X549</f>
        <v>0</v>
      </c>
    </row>
    <row r="591" customFormat="false" ht="14.25" hidden="false" customHeight="true" outlineLevel="0" collapsed="false">
      <c r="C591" s="36" t="s">
        <v>53</v>
      </c>
      <c r="D591" s="36"/>
      <c r="E591" s="36"/>
      <c r="F591" s="36"/>
      <c r="G591" s="36"/>
      <c r="H591" s="36"/>
      <c r="I591" s="36"/>
      <c r="J591" s="37" t="n">
        <f aca="false">(J587+J588)*1.5%</f>
        <v>187697.8866</v>
      </c>
      <c r="K591" s="37"/>
      <c r="N591" s="36"/>
      <c r="O591" s="36"/>
      <c r="P591" s="36"/>
      <c r="Q591" s="36"/>
      <c r="R591" s="36"/>
      <c r="S591" s="36"/>
      <c r="T591" s="36"/>
      <c r="U591" s="37" t="n">
        <f aca="false">'[1]Смета по ТСН-2001'!U550</f>
        <v>0</v>
      </c>
      <c r="V591" s="37"/>
      <c r="W591" s="1" t="n">
        <f aca="false">'[1]Смета по ТСН-2001'!W550</f>
        <v>0</v>
      </c>
      <c r="X591" s="1" t="n">
        <f aca="false">'[1]Смета по ТСН-2001'!X550</f>
        <v>0</v>
      </c>
    </row>
    <row r="592" customFormat="false" ht="14.25" hidden="false" customHeight="true" outlineLevel="0" collapsed="false">
      <c r="A592" s="38"/>
      <c r="B592" s="38"/>
      <c r="C592" s="32" t="s">
        <v>54</v>
      </c>
      <c r="D592" s="32"/>
      <c r="E592" s="32"/>
      <c r="F592" s="32"/>
      <c r="G592" s="32"/>
      <c r="H592" s="32"/>
      <c r="I592" s="32"/>
      <c r="J592" s="39" t="n">
        <f aca="false">J586+J591</f>
        <v>13739921.8266</v>
      </c>
      <c r="K592" s="39"/>
      <c r="L592" s="38"/>
      <c r="M592" s="38"/>
      <c r="N592" s="32"/>
      <c r="O592" s="32"/>
      <c r="P592" s="32"/>
      <c r="Q592" s="32"/>
      <c r="R592" s="32"/>
      <c r="S592" s="32"/>
      <c r="T592" s="32"/>
      <c r="U592" s="40" t="n">
        <f aca="false">'[1]Смета по ТСН-2001'!U551</f>
        <v>0</v>
      </c>
      <c r="V592" s="40"/>
      <c r="W592" s="38" t="n">
        <f aca="false">'[1]Смета по ТСН-2001'!W551</f>
        <v>0</v>
      </c>
      <c r="X592" s="38" t="n">
        <f aca="false">'[1]Смета по ТСН-2001'!X551</f>
        <v>0</v>
      </c>
    </row>
    <row r="593" customFormat="false" ht="14.25" hidden="false" customHeight="true" outlineLevel="0" collapsed="false">
      <c r="C593" s="36" t="s">
        <v>55</v>
      </c>
      <c r="D593" s="36"/>
      <c r="E593" s="36"/>
      <c r="F593" s="36"/>
      <c r="G593" s="36"/>
      <c r="H593" s="36"/>
      <c r="I593" s="36"/>
      <c r="J593" s="37" t="n">
        <f aca="false">J592*3%</f>
        <v>412197.654798</v>
      </c>
      <c r="K593" s="37"/>
      <c r="N593" s="36"/>
      <c r="O593" s="36"/>
      <c r="P593" s="36"/>
      <c r="Q593" s="36"/>
      <c r="R593" s="36"/>
      <c r="S593" s="36"/>
      <c r="T593" s="36"/>
      <c r="U593" s="37" t="n">
        <f aca="false">'[1]Смета по ТСН-2001'!U552</f>
        <v>0</v>
      </c>
      <c r="V593" s="37"/>
      <c r="W593" s="1" t="n">
        <f aca="false">'[1]Смета по ТСН-2001'!W552</f>
        <v>0</v>
      </c>
      <c r="X593" s="1" t="n">
        <f aca="false">'[1]Смета по ТСН-2001'!X552</f>
        <v>0</v>
      </c>
    </row>
    <row r="594" customFormat="false" ht="14.25" hidden="false" customHeight="true" outlineLevel="0" collapsed="false">
      <c r="A594" s="38"/>
      <c r="B594" s="38"/>
      <c r="C594" s="32" t="s">
        <v>56</v>
      </c>
      <c r="D594" s="32"/>
      <c r="E594" s="32"/>
      <c r="F594" s="32"/>
      <c r="G594" s="32"/>
      <c r="H594" s="32"/>
      <c r="I594" s="32"/>
      <c r="J594" s="33" t="n">
        <f aca="false">J592+J593</f>
        <v>14152119.481398</v>
      </c>
      <c r="K594" s="33"/>
      <c r="L594" s="38"/>
      <c r="M594" s="38"/>
      <c r="N594" s="32"/>
      <c r="O594" s="32"/>
      <c r="P594" s="32"/>
      <c r="Q594" s="32"/>
      <c r="R594" s="32"/>
      <c r="S594" s="32"/>
      <c r="T594" s="32"/>
      <c r="U594" s="33" t="n">
        <f aca="false">'[1]Смета по ТСН-2001'!U553</f>
        <v>0</v>
      </c>
      <c r="V594" s="33"/>
      <c r="W594" s="38" t="n">
        <f aca="false">'[1]Смета по ТСН-2001'!W553</f>
        <v>0</v>
      </c>
      <c r="X594" s="38" t="n">
        <f aca="false">'[1]Смета по ТСН-2001'!X553</f>
        <v>0</v>
      </c>
    </row>
    <row r="595" customFormat="false" ht="14.25" hidden="false" customHeight="true" outlineLevel="0" collapsed="false">
      <c r="C595" s="36" t="s">
        <v>9</v>
      </c>
      <c r="D595" s="36"/>
      <c r="E595" s="36"/>
      <c r="F595" s="36"/>
      <c r="G595" s="36"/>
      <c r="H595" s="36"/>
      <c r="I595" s="36"/>
      <c r="J595" s="37" t="n">
        <f aca="false">ROUND(J587*1.015*1.03,2)</f>
        <v>13081917.04</v>
      </c>
      <c r="K595" s="37"/>
      <c r="N595" s="36"/>
      <c r="O595" s="36"/>
      <c r="P595" s="36"/>
      <c r="Q595" s="36"/>
      <c r="R595" s="36"/>
      <c r="S595" s="36"/>
      <c r="T595" s="36"/>
      <c r="U595" s="37" t="n">
        <f aca="false">'[1]Смета по ТСН-2001'!U554</f>
        <v>0</v>
      </c>
      <c r="V595" s="37"/>
      <c r="W595" s="1" t="n">
        <f aca="false">'[1]Смета по ТСН-2001'!W554</f>
        <v>0</v>
      </c>
      <c r="X595" s="1" t="n">
        <f aca="false">'[1]Смета по ТСН-2001'!X554</f>
        <v>0</v>
      </c>
    </row>
    <row r="596" customFormat="false" ht="14.25" hidden="false" customHeight="true" outlineLevel="0" collapsed="false">
      <c r="C596" s="36" t="s">
        <v>10</v>
      </c>
      <c r="D596" s="36"/>
      <c r="E596" s="36"/>
      <c r="F596" s="36"/>
      <c r="G596" s="36"/>
      <c r="H596" s="36"/>
      <c r="I596" s="36"/>
      <c r="J596" s="37" t="n">
        <f aca="false">ROUND(J588*1.015*1.03,2)</f>
        <v>0</v>
      </c>
      <c r="K596" s="37"/>
      <c r="N596" s="36"/>
      <c r="O596" s="36"/>
      <c r="P596" s="36"/>
      <c r="Q596" s="36"/>
      <c r="R596" s="36"/>
      <c r="S596" s="36"/>
      <c r="T596" s="36"/>
      <c r="U596" s="37" t="n">
        <f aca="false">'[1]Смета по ТСН-2001'!U555</f>
        <v>0</v>
      </c>
      <c r="V596" s="37"/>
      <c r="W596" s="1" t="n">
        <f aca="false">'[1]Смета по ТСН-2001'!W555</f>
        <v>0</v>
      </c>
      <c r="X596" s="1" t="n">
        <f aca="false">'[1]Смета по ТСН-2001'!X555</f>
        <v>0</v>
      </c>
    </row>
    <row r="597" customFormat="false" ht="14.25" hidden="false" customHeight="true" outlineLevel="0" collapsed="false">
      <c r="C597" s="36" t="s">
        <v>11</v>
      </c>
      <c r="D597" s="36"/>
      <c r="E597" s="36"/>
      <c r="F597" s="36"/>
      <c r="G597" s="36"/>
      <c r="H597" s="36"/>
      <c r="I597" s="36"/>
      <c r="J597" s="37" t="n">
        <f aca="false">ROUND(J589*1.03,2)</f>
        <v>149435.9</v>
      </c>
      <c r="K597" s="37"/>
      <c r="N597" s="36"/>
      <c r="O597" s="36"/>
      <c r="P597" s="36"/>
      <c r="Q597" s="36"/>
      <c r="R597" s="36"/>
      <c r="S597" s="36"/>
      <c r="T597" s="36"/>
      <c r="U597" s="37" t="n">
        <f aca="false">'[1]Смета по ТСН-2001'!U556</f>
        <v>0</v>
      </c>
      <c r="V597" s="37"/>
      <c r="W597" s="1" t="n">
        <f aca="false">'[1]Смета по ТСН-2001'!W556</f>
        <v>0</v>
      </c>
      <c r="X597" s="1" t="n">
        <f aca="false">'[1]Смета по ТСН-2001'!X556</f>
        <v>0</v>
      </c>
    </row>
    <row r="598" customFormat="false" ht="14.25" hidden="false" customHeight="true" outlineLevel="0" collapsed="false">
      <c r="C598" s="36" t="s">
        <v>52</v>
      </c>
      <c r="D598" s="36"/>
      <c r="E598" s="36"/>
      <c r="F598" s="36"/>
      <c r="G598" s="36"/>
      <c r="H598" s="36"/>
      <c r="I598" s="36"/>
      <c r="J598" s="37" t="n">
        <f aca="false">ROUND(J590*1.03,2)</f>
        <v>920766.54</v>
      </c>
      <c r="K598" s="37"/>
    </row>
    <row r="599" customFormat="false" ht="15" hidden="false" customHeight="false" outlineLevel="0" collapsed="false">
      <c r="C599" s="41" t="s">
        <v>57</v>
      </c>
      <c r="D599" s="41"/>
      <c r="E599" s="41"/>
      <c r="F599" s="41"/>
      <c r="G599" s="42" t="n">
        <v>1.025</v>
      </c>
      <c r="H599" s="41"/>
      <c r="I599" s="41"/>
      <c r="J599" s="43" t="n">
        <f aca="false">ROUND(G599*J594,2)</f>
        <v>14505922.47</v>
      </c>
      <c r="K599" s="43"/>
    </row>
    <row r="600" customFormat="false" ht="14.25" hidden="false" customHeight="false" outlineLevel="0" collapsed="false">
      <c r="C600" s="44" t="s">
        <v>58</v>
      </c>
      <c r="D600" s="10"/>
      <c r="E600" s="10"/>
      <c r="F600" s="10"/>
      <c r="G600" s="10"/>
      <c r="H600" s="10"/>
      <c r="I600" s="10"/>
      <c r="J600" s="26"/>
      <c r="K600" s="26"/>
    </row>
    <row r="603" customFormat="false" ht="14.25" hidden="false" customHeight="true" outlineLevel="0" collapsed="false">
      <c r="B603" s="45" t="s">
        <v>59</v>
      </c>
      <c r="C603" s="45"/>
      <c r="D603" s="45"/>
      <c r="E603" s="45"/>
      <c r="F603" s="45"/>
      <c r="G603" s="45"/>
      <c r="J603" s="37" t="n">
        <f aca="false">6956*(1.717+0.161+0.447+0.429)</f>
        <v>19156.824</v>
      </c>
      <c r="K603" s="37"/>
    </row>
    <row r="604" customFormat="false" ht="14.25" hidden="false" customHeight="false" outlineLevel="0" collapsed="false">
      <c r="B604" s="12" t="s">
        <v>60</v>
      </c>
      <c r="C604" s="12"/>
      <c r="D604" s="12"/>
      <c r="E604" s="12"/>
      <c r="F604" s="12"/>
      <c r="G604" s="12"/>
      <c r="H604" s="12"/>
      <c r="I604" s="12"/>
      <c r="J604" s="12"/>
      <c r="K604" s="12"/>
    </row>
    <row r="608" customFormat="false" ht="14.25" hidden="false" customHeight="false" outlineLevel="0" collapsed="false">
      <c r="A608" s="46" t="s">
        <v>61</v>
      </c>
      <c r="B608" s="47"/>
      <c r="C608" s="48" t="s">
        <v>62</v>
      </c>
      <c r="D608" s="48"/>
      <c r="E608" s="48"/>
      <c r="F608" s="48"/>
      <c r="G608" s="48"/>
      <c r="H608" s="49"/>
      <c r="I608" s="50" t="s">
        <v>63</v>
      </c>
      <c r="J608" s="50"/>
      <c r="K608" s="3"/>
    </row>
    <row r="609" customFormat="false" ht="14.25" hidden="false" customHeight="false" outlineLevel="0" collapsed="false">
      <c r="B609" s="3"/>
      <c r="C609" s="51" t="s">
        <v>64</v>
      </c>
      <c r="D609" s="51"/>
      <c r="E609" s="51"/>
      <c r="F609" s="51"/>
      <c r="G609" s="51"/>
      <c r="H609" s="51"/>
      <c r="I609" s="51"/>
      <c r="J609" s="52"/>
      <c r="K609" s="3"/>
    </row>
    <row r="610" customFormat="false" ht="14.2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</row>
    <row r="611" customFormat="false" ht="14.25" hidden="false" customHeight="false" outlineLevel="0" collapsed="false">
      <c r="A611" s="46" t="s">
        <v>65</v>
      </c>
      <c r="B611" s="47"/>
      <c r="C611" s="48" t="s">
        <v>66</v>
      </c>
      <c r="D611" s="48"/>
      <c r="E611" s="48"/>
      <c r="F611" s="48"/>
      <c r="G611" s="48"/>
      <c r="H611" s="49"/>
      <c r="I611" s="50" t="s">
        <v>67</v>
      </c>
      <c r="J611" s="50"/>
      <c r="K611" s="3"/>
    </row>
    <row r="612" customFormat="false" ht="14.25" hidden="false" customHeight="false" outlineLevel="0" collapsed="false">
      <c r="B612" s="3"/>
      <c r="C612" s="51" t="s">
        <v>64</v>
      </c>
      <c r="D612" s="51"/>
      <c r="E612" s="51"/>
      <c r="F612" s="51"/>
      <c r="G612" s="51"/>
      <c r="H612" s="51"/>
      <c r="I612" s="51"/>
      <c r="J612" s="52"/>
      <c r="K612" s="3"/>
    </row>
  </sheetData>
  <mergeCells count="269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2:I32"/>
    <mergeCell ref="J32:K32"/>
    <mergeCell ref="H37:I37"/>
    <mergeCell ref="J37:K37"/>
    <mergeCell ref="H44:I44"/>
    <mergeCell ref="J44:K44"/>
    <mergeCell ref="H54:I54"/>
    <mergeCell ref="J54:K54"/>
    <mergeCell ref="H58:I58"/>
    <mergeCell ref="J58:K58"/>
    <mergeCell ref="H62:I62"/>
    <mergeCell ref="J62:K62"/>
    <mergeCell ref="A64:G64"/>
    <mergeCell ref="H64:I64"/>
    <mergeCell ref="J64:K64"/>
    <mergeCell ref="A67:K67"/>
    <mergeCell ref="H77:I77"/>
    <mergeCell ref="J77:K77"/>
    <mergeCell ref="H84:I84"/>
    <mergeCell ref="J84:K84"/>
    <mergeCell ref="H94:I94"/>
    <mergeCell ref="J94:K94"/>
    <mergeCell ref="H104:I104"/>
    <mergeCell ref="J104:K104"/>
    <mergeCell ref="H110:I110"/>
    <mergeCell ref="J110:K110"/>
    <mergeCell ref="H113:I113"/>
    <mergeCell ref="J113:K113"/>
    <mergeCell ref="H117:I117"/>
    <mergeCell ref="J117:K117"/>
    <mergeCell ref="A119:G119"/>
    <mergeCell ref="H119:I119"/>
    <mergeCell ref="J119:K119"/>
    <mergeCell ref="A122:K122"/>
    <mergeCell ref="H132:I132"/>
    <mergeCell ref="J132:K132"/>
    <mergeCell ref="H139:I139"/>
    <mergeCell ref="J139:K139"/>
    <mergeCell ref="H148:I148"/>
    <mergeCell ref="J148:K148"/>
    <mergeCell ref="H158:I158"/>
    <mergeCell ref="J158:K158"/>
    <mergeCell ref="H164:I164"/>
    <mergeCell ref="J164:K164"/>
    <mergeCell ref="H171:I171"/>
    <mergeCell ref="J171:K171"/>
    <mergeCell ref="H181:I181"/>
    <mergeCell ref="J181:K181"/>
    <mergeCell ref="H191:I191"/>
    <mergeCell ref="J191:K191"/>
    <mergeCell ref="H195:I195"/>
    <mergeCell ref="J195:K195"/>
    <mergeCell ref="H199:I199"/>
    <mergeCell ref="J199:K199"/>
    <mergeCell ref="H203:I203"/>
    <mergeCell ref="J203:K203"/>
    <mergeCell ref="H207:I207"/>
    <mergeCell ref="J207:K207"/>
    <mergeCell ref="A209:G209"/>
    <mergeCell ref="H209:I209"/>
    <mergeCell ref="J209:K209"/>
    <mergeCell ref="A212:K212"/>
    <mergeCell ref="H219:I219"/>
    <mergeCell ref="J219:K219"/>
    <mergeCell ref="H225:I225"/>
    <mergeCell ref="J225:K225"/>
    <mergeCell ref="H232:I232"/>
    <mergeCell ref="J232:K232"/>
    <mergeCell ref="H242:I242"/>
    <mergeCell ref="J242:K242"/>
    <mergeCell ref="H246:I246"/>
    <mergeCell ref="J246:K246"/>
    <mergeCell ref="H250:I250"/>
    <mergeCell ref="J250:K250"/>
    <mergeCell ref="H253:I253"/>
    <mergeCell ref="J253:K253"/>
    <mergeCell ref="H256:I256"/>
    <mergeCell ref="J256:K256"/>
    <mergeCell ref="A258:G258"/>
    <mergeCell ref="H258:I258"/>
    <mergeCell ref="J258:K258"/>
    <mergeCell ref="A261:K261"/>
    <mergeCell ref="H270:I270"/>
    <mergeCell ref="J270:K270"/>
    <mergeCell ref="H281:I281"/>
    <mergeCell ref="J281:K281"/>
    <mergeCell ref="H292:I292"/>
    <mergeCell ref="J292:K292"/>
    <mergeCell ref="H302:I302"/>
    <mergeCell ref="J302:K302"/>
    <mergeCell ref="H306:I306"/>
    <mergeCell ref="J306:K306"/>
    <mergeCell ref="H310:I310"/>
    <mergeCell ref="J310:K310"/>
    <mergeCell ref="H313:I313"/>
    <mergeCell ref="J313:K313"/>
    <mergeCell ref="H316:I316"/>
    <mergeCell ref="J316:K316"/>
    <mergeCell ref="A318:G318"/>
    <mergeCell ref="H318:I318"/>
    <mergeCell ref="J318:K318"/>
    <mergeCell ref="A321:K321"/>
    <mergeCell ref="H328:I328"/>
    <mergeCell ref="J328:K328"/>
    <mergeCell ref="H339:I339"/>
    <mergeCell ref="J339:K339"/>
    <mergeCell ref="H346:I346"/>
    <mergeCell ref="J346:K346"/>
    <mergeCell ref="H356:I356"/>
    <mergeCell ref="J356:K356"/>
    <mergeCell ref="H360:I360"/>
    <mergeCell ref="J360:K360"/>
    <mergeCell ref="H364:I364"/>
    <mergeCell ref="J364:K364"/>
    <mergeCell ref="H367:I367"/>
    <mergeCell ref="J367:K367"/>
    <mergeCell ref="H370:I370"/>
    <mergeCell ref="J370:K370"/>
    <mergeCell ref="A372:G372"/>
    <mergeCell ref="H372:I372"/>
    <mergeCell ref="J372:K372"/>
    <mergeCell ref="A375:K375"/>
    <mergeCell ref="H382:I382"/>
    <mergeCell ref="J382:K382"/>
    <mergeCell ref="H388:I388"/>
    <mergeCell ref="J388:K388"/>
    <mergeCell ref="H395:I395"/>
    <mergeCell ref="J395:K395"/>
    <mergeCell ref="H405:I405"/>
    <mergeCell ref="J405:K405"/>
    <mergeCell ref="H409:I409"/>
    <mergeCell ref="J409:K409"/>
    <mergeCell ref="H413:I413"/>
    <mergeCell ref="J413:K413"/>
    <mergeCell ref="H416:I416"/>
    <mergeCell ref="J416:K416"/>
    <mergeCell ref="H419:I419"/>
    <mergeCell ref="J419:K419"/>
    <mergeCell ref="A421:G421"/>
    <mergeCell ref="H421:I421"/>
    <mergeCell ref="J421:K421"/>
    <mergeCell ref="A424:K424"/>
    <mergeCell ref="H433:I433"/>
    <mergeCell ref="J433:K433"/>
    <mergeCell ref="H444:I444"/>
    <mergeCell ref="J444:K444"/>
    <mergeCell ref="H455:I455"/>
    <mergeCell ref="J455:K455"/>
    <mergeCell ref="H465:I465"/>
    <mergeCell ref="J465:K465"/>
    <mergeCell ref="H469:I469"/>
    <mergeCell ref="J469:K469"/>
    <mergeCell ref="H473:I473"/>
    <mergeCell ref="J473:K473"/>
    <mergeCell ref="H476:I476"/>
    <mergeCell ref="J476:K476"/>
    <mergeCell ref="H479:I479"/>
    <mergeCell ref="J479:K479"/>
    <mergeCell ref="A481:G481"/>
    <mergeCell ref="H481:I481"/>
    <mergeCell ref="J481:K481"/>
    <mergeCell ref="A484:K484"/>
    <mergeCell ref="H491:I491"/>
    <mergeCell ref="J491:K491"/>
    <mergeCell ref="H502:I502"/>
    <mergeCell ref="J502:K502"/>
    <mergeCell ref="H509:I509"/>
    <mergeCell ref="J509:K509"/>
    <mergeCell ref="H519:I519"/>
    <mergeCell ref="J519:K519"/>
    <mergeCell ref="H523:I523"/>
    <mergeCell ref="J523:K523"/>
    <mergeCell ref="H527:I527"/>
    <mergeCell ref="J527:K527"/>
    <mergeCell ref="H530:I530"/>
    <mergeCell ref="J530:K530"/>
    <mergeCell ref="H533:I533"/>
    <mergeCell ref="J533:K533"/>
    <mergeCell ref="A535:G535"/>
    <mergeCell ref="H535:I535"/>
    <mergeCell ref="J535:K535"/>
    <mergeCell ref="A538:K538"/>
    <mergeCell ref="H545:I545"/>
    <mergeCell ref="J545:K545"/>
    <mergeCell ref="H550:I550"/>
    <mergeCell ref="J550:K550"/>
    <mergeCell ref="H557:I557"/>
    <mergeCell ref="J557:K557"/>
    <mergeCell ref="H567:I567"/>
    <mergeCell ref="J567:K567"/>
    <mergeCell ref="H571:I571"/>
    <mergeCell ref="J571:K571"/>
    <mergeCell ref="H575:I575"/>
    <mergeCell ref="J575:K575"/>
    <mergeCell ref="H578:I578"/>
    <mergeCell ref="J578:K578"/>
    <mergeCell ref="H581:I581"/>
    <mergeCell ref="J581:K581"/>
    <mergeCell ref="A583:G583"/>
    <mergeCell ref="H583:I583"/>
    <mergeCell ref="J583:K583"/>
    <mergeCell ref="A586:G586"/>
    <mergeCell ref="H586:I586"/>
    <mergeCell ref="J586:K586"/>
    <mergeCell ref="C587:I587"/>
    <mergeCell ref="J587:K587"/>
    <mergeCell ref="N587:T587"/>
    <mergeCell ref="U587:V587"/>
    <mergeCell ref="C588:I588"/>
    <mergeCell ref="J588:K588"/>
    <mergeCell ref="N588:T588"/>
    <mergeCell ref="U588:V588"/>
    <mergeCell ref="C589:I589"/>
    <mergeCell ref="J589:K589"/>
    <mergeCell ref="N589:T589"/>
    <mergeCell ref="U589:V589"/>
    <mergeCell ref="C590:I590"/>
    <mergeCell ref="J590:K590"/>
    <mergeCell ref="N590:T590"/>
    <mergeCell ref="U590:V590"/>
    <mergeCell ref="C591:I591"/>
    <mergeCell ref="J591:K591"/>
    <mergeCell ref="N591:T591"/>
    <mergeCell ref="U591:V591"/>
    <mergeCell ref="C592:I592"/>
    <mergeCell ref="J592:K592"/>
    <mergeCell ref="N592:T592"/>
    <mergeCell ref="U592:V592"/>
    <mergeCell ref="C593:I593"/>
    <mergeCell ref="J593:K593"/>
    <mergeCell ref="N593:T593"/>
    <mergeCell ref="U593:V593"/>
    <mergeCell ref="C594:I594"/>
    <mergeCell ref="J594:K594"/>
    <mergeCell ref="N594:T594"/>
    <mergeCell ref="U594:V594"/>
    <mergeCell ref="C595:I595"/>
    <mergeCell ref="J595:K595"/>
    <mergeCell ref="N595:T595"/>
    <mergeCell ref="U595:V595"/>
    <mergeCell ref="C596:I596"/>
    <mergeCell ref="J596:K596"/>
    <mergeCell ref="N596:T596"/>
    <mergeCell ref="U596:V596"/>
    <mergeCell ref="C597:I597"/>
    <mergeCell ref="J597:K597"/>
    <mergeCell ref="N597:T597"/>
    <mergeCell ref="U597:V597"/>
    <mergeCell ref="C598:I598"/>
    <mergeCell ref="J598:K598"/>
    <mergeCell ref="J599:K599"/>
    <mergeCell ref="J603:K603"/>
    <mergeCell ref="B604:K604"/>
    <mergeCell ref="C609:I609"/>
    <mergeCell ref="C612:I61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69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3" t="n">
        <v>1</v>
      </c>
      <c r="B12" s="53" t="n">
        <v>502</v>
      </c>
      <c r="C12" s="53" t="n">
        <v>0</v>
      </c>
      <c r="D12" s="53" t="n">
        <f aca="false">ROW(A473)</f>
        <v>473</v>
      </c>
      <c r="E12" s="53" t="n">
        <v>0</v>
      </c>
      <c r="F12" s="53" t="s">
        <v>71</v>
      </c>
      <c r="G12" s="53" t="s">
        <v>72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73</v>
      </c>
      <c r="BI12" s="53" t="s">
        <v>74</v>
      </c>
      <c r="BJ12" s="53" t="n">
        <v>0</v>
      </c>
      <c r="BK12" s="53" t="n">
        <v>1</v>
      </c>
      <c r="BL12" s="53" t="n">
        <v>0</v>
      </c>
      <c r="BM12" s="53" t="n">
        <v>1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0</v>
      </c>
      <c r="BS12" s="53" t="n">
        <v>0</v>
      </c>
      <c r="BT12" s="53" t="n">
        <v>0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75</v>
      </c>
      <c r="BZ12" s="53" t="s">
        <v>76</v>
      </c>
      <c r="CA12" s="53" t="s">
        <v>77</v>
      </c>
      <c r="CB12" s="53" t="s">
        <v>77</v>
      </c>
      <c r="CC12" s="53" t="s">
        <v>77</v>
      </c>
      <c r="CD12" s="53" t="s">
        <v>77</v>
      </c>
      <c r="CE12" s="53"/>
      <c r="CF12" s="53" t="n">
        <v>0</v>
      </c>
      <c r="CG12" s="53" t="n">
        <v>0</v>
      </c>
      <c r="CH12" s="53" t="n">
        <v>8200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5" customFormat="false" ht="12.75" hidden="false" customHeight="false" outlineLevel="0" collapsed="false">
      <c r="A15" s="53" t="n">
        <v>15</v>
      </c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</row>
    <row r="18" customFormat="false" ht="12.75" hidden="false" customHeight="false" outlineLevel="0" collapsed="false">
      <c r="A18" s="54" t="n">
        <v>52</v>
      </c>
      <c r="B18" s="54" t="n">
        <f aca="false">B473</f>
        <v>502</v>
      </c>
      <c r="C18" s="54" t="n">
        <f aca="false">C473</f>
        <v>1</v>
      </c>
      <c r="D18" s="54" t="n">
        <f aca="false">D473</f>
        <v>12</v>
      </c>
      <c r="E18" s="54" t="n">
        <f aca="false">E473</f>
        <v>0</v>
      </c>
      <c r="F18" s="54" t="str">
        <f aca="false">F473</f>
        <v>Новый объект</v>
      </c>
      <c r="G18" s="54" t="str">
        <f aca="false">G473</f>
        <v>Верхняя, вл. 34</v>
      </c>
      <c r="H18" s="54"/>
      <c r="I18" s="54"/>
      <c r="J18" s="54"/>
      <c r="K18" s="54"/>
      <c r="L18" s="54"/>
      <c r="M18" s="54"/>
      <c r="N18" s="54"/>
      <c r="O18" s="54" t="n">
        <f aca="false">O473</f>
        <v>13072735.14</v>
      </c>
      <c r="P18" s="54" t="n">
        <f aca="false">P473</f>
        <v>5806533.02</v>
      </c>
      <c r="Q18" s="54" t="n">
        <f aca="false">Q473</f>
        <v>2792432.53</v>
      </c>
      <c r="R18" s="54" t="n">
        <f aca="false">R473</f>
        <v>52064.6</v>
      </c>
      <c r="S18" s="54" t="n">
        <f aca="false">S473</f>
        <v>4473769.59</v>
      </c>
      <c r="T18" s="54" t="n">
        <f aca="false">T473</f>
        <v>0</v>
      </c>
      <c r="U18" s="54" t="n">
        <f aca="false">U473</f>
        <v>971.2324215988</v>
      </c>
      <c r="V18" s="54" t="n">
        <f aca="false">V473</f>
        <v>0</v>
      </c>
      <c r="W18" s="54" t="n">
        <f aca="false">W473</f>
        <v>1124.92</v>
      </c>
      <c r="X18" s="54" t="n">
        <f aca="false">X473</f>
        <v>261780.07</v>
      </c>
      <c r="Y18" s="54" t="n">
        <f aca="false">Y473</f>
        <v>130760.85</v>
      </c>
      <c r="Z18" s="54" t="n">
        <f aca="false">Z473</f>
        <v>0</v>
      </c>
      <c r="AA18" s="54" t="n">
        <f aca="false">AA473</f>
        <v>0</v>
      </c>
      <c r="AB18" s="54" t="n">
        <f aca="false">AB473</f>
        <v>0</v>
      </c>
      <c r="AC18" s="54" t="n">
        <f aca="false">AC473</f>
        <v>0</v>
      </c>
      <c r="AD18" s="54" t="n">
        <f aca="false">AD473</f>
        <v>0</v>
      </c>
      <c r="AE18" s="54" t="n">
        <f aca="false">AE473</f>
        <v>0</v>
      </c>
      <c r="AF18" s="54" t="n">
        <f aca="false">AF473</f>
        <v>0</v>
      </c>
      <c r="AG18" s="54" t="n">
        <f aca="false">AG473</f>
        <v>0</v>
      </c>
      <c r="AH18" s="54" t="n">
        <f aca="false">AH473</f>
        <v>0</v>
      </c>
      <c r="AI18" s="54" t="n">
        <f aca="false">AI473</f>
        <v>0</v>
      </c>
      <c r="AJ18" s="54" t="n">
        <f aca="false">AJ473</f>
        <v>0</v>
      </c>
      <c r="AK18" s="54" t="n">
        <f aca="false">AK473</f>
        <v>0</v>
      </c>
      <c r="AL18" s="54" t="n">
        <f aca="false">AL473</f>
        <v>0</v>
      </c>
      <c r="AM18" s="54" t="n">
        <f aca="false">AM473</f>
        <v>0</v>
      </c>
      <c r="AN18" s="54" t="n">
        <f aca="false">AN473</f>
        <v>0</v>
      </c>
      <c r="AO18" s="54" t="n">
        <f aca="false">AO473</f>
        <v>0</v>
      </c>
      <c r="AP18" s="54" t="n">
        <f aca="false">AP473</f>
        <v>145083.4</v>
      </c>
      <c r="AQ18" s="54" t="n">
        <f aca="false">AQ473</f>
        <v>0</v>
      </c>
      <c r="AR18" s="54" t="n">
        <f aca="false">AR473</f>
        <v>13552223.94</v>
      </c>
      <c r="AS18" s="54" t="n">
        <f aca="false">AS473</f>
        <v>12513192.44</v>
      </c>
      <c r="AT18" s="54" t="n">
        <f aca="false">AT473</f>
        <v>0</v>
      </c>
      <c r="AU18" s="54" t="n">
        <f aca="false">AU473</f>
        <v>893948.1</v>
      </c>
      <c r="AV18" s="54" t="n">
        <f aca="false">AV473</f>
        <v>5806533.02</v>
      </c>
      <c r="AW18" s="54" t="n">
        <f aca="false">AW473</f>
        <v>5661449.62</v>
      </c>
      <c r="AX18" s="54" t="n">
        <f aca="false">AX473</f>
        <v>0</v>
      </c>
      <c r="AY18" s="54" t="n">
        <f aca="false">AY473</f>
        <v>5661449.62</v>
      </c>
      <c r="AZ18" s="54" t="n">
        <f aca="false">AZ473</f>
        <v>145083.4</v>
      </c>
      <c r="BA18" s="54" t="n">
        <f aca="false">BA473</f>
        <v>0</v>
      </c>
      <c r="BB18" s="54" t="n">
        <f aca="false">BB473</f>
        <v>0</v>
      </c>
      <c r="BC18" s="54" t="n">
        <f aca="false">BC473</f>
        <v>0</v>
      </c>
      <c r="BD18" s="54" t="n">
        <f aca="false">BD473</f>
        <v>0</v>
      </c>
      <c r="BE18" s="54" t="n">
        <f aca="false">BE473</f>
        <v>0</v>
      </c>
      <c r="BF18" s="54" t="n">
        <f aca="false">BF473</f>
        <v>0</v>
      </c>
      <c r="BG18" s="54" t="n">
        <f aca="false">BG473</f>
        <v>0</v>
      </c>
      <c r="BH18" s="54" t="n">
        <f aca="false">BH473</f>
        <v>0</v>
      </c>
      <c r="BI18" s="54" t="n">
        <f aca="false">BI473</f>
        <v>0</v>
      </c>
      <c r="BJ18" s="54" t="n">
        <f aca="false">BJ473</f>
        <v>0</v>
      </c>
      <c r="BK18" s="54" t="n">
        <f aca="false">BK473</f>
        <v>0</v>
      </c>
      <c r="BL18" s="54" t="n">
        <f aca="false">BL473</f>
        <v>0</v>
      </c>
      <c r="BM18" s="54" t="n">
        <f aca="false">BM473</f>
        <v>0</v>
      </c>
      <c r="BN18" s="54" t="n">
        <f aca="false">BN473</f>
        <v>0</v>
      </c>
      <c r="BO18" s="55" t="n">
        <f aca="false">BO473</f>
        <v>0</v>
      </c>
      <c r="BP18" s="55" t="n">
        <f aca="false">BP473</f>
        <v>0</v>
      </c>
      <c r="BQ18" s="55" t="n">
        <f aca="false">BQ473</f>
        <v>0</v>
      </c>
      <c r="BR18" s="55" t="n">
        <f aca="false">BR473</f>
        <v>0</v>
      </c>
      <c r="BS18" s="55" t="n">
        <f aca="false">BS473</f>
        <v>0</v>
      </c>
      <c r="BT18" s="55" t="n">
        <f aca="false">BT473</f>
        <v>0</v>
      </c>
      <c r="BU18" s="55" t="n">
        <f aca="false">BU473</f>
        <v>0</v>
      </c>
      <c r="BV18" s="55" t="n">
        <f aca="false">BV473</f>
        <v>0</v>
      </c>
      <c r="BW18" s="55" t="n">
        <f aca="false">BW473</f>
        <v>0</v>
      </c>
      <c r="BX18" s="55" t="n">
        <f aca="false">BX473</f>
        <v>0</v>
      </c>
      <c r="BY18" s="55" t="n">
        <f aca="false">BY473</f>
        <v>0</v>
      </c>
      <c r="BZ18" s="55" t="n">
        <f aca="false">BZ473</f>
        <v>0</v>
      </c>
      <c r="CA18" s="55" t="n">
        <f aca="false">CA473</f>
        <v>0</v>
      </c>
      <c r="CB18" s="55" t="n">
        <f aca="false">CB473</f>
        <v>0</v>
      </c>
      <c r="CC18" s="55" t="n">
        <f aca="false">CC473</f>
        <v>0</v>
      </c>
      <c r="CD18" s="55" t="n">
        <f aca="false">CD473</f>
        <v>0</v>
      </c>
      <c r="CE18" s="55" t="n">
        <f aca="false">CE473</f>
        <v>0</v>
      </c>
      <c r="CF18" s="55" t="n">
        <f aca="false">CF473</f>
        <v>0</v>
      </c>
      <c r="CG18" s="55" t="n">
        <f aca="false">CG473</f>
        <v>0</v>
      </c>
      <c r="CH18" s="55" t="n">
        <f aca="false">CH473</f>
        <v>0</v>
      </c>
      <c r="CI18" s="55" t="n">
        <f aca="false">CI473</f>
        <v>0</v>
      </c>
      <c r="CJ18" s="55" t="n">
        <f aca="false">CJ473</f>
        <v>0</v>
      </c>
      <c r="CK18" s="55" t="n">
        <f aca="false">CK473</f>
        <v>0</v>
      </c>
      <c r="CL18" s="55" t="n">
        <f aca="false">CL473</f>
        <v>0</v>
      </c>
      <c r="CM18" s="55" t="n">
        <f aca="false">CM473</f>
        <v>0</v>
      </c>
      <c r="CN18" s="55" t="n">
        <f aca="false">CN473</f>
        <v>0</v>
      </c>
      <c r="CO18" s="55" t="n">
        <f aca="false">CO473</f>
        <v>0</v>
      </c>
      <c r="CP18" s="55" t="n">
        <f aca="false">CP473</f>
        <v>0</v>
      </c>
      <c r="CQ18" s="55" t="n">
        <f aca="false">CQ473</f>
        <v>0</v>
      </c>
      <c r="CR18" s="55" t="n">
        <f aca="false">CR473</f>
        <v>0</v>
      </c>
      <c r="CS18" s="55" t="n">
        <f aca="false">CS473</f>
        <v>0</v>
      </c>
      <c r="CT18" s="55" t="n">
        <f aca="false">CT473</f>
        <v>0</v>
      </c>
      <c r="CU18" s="55" t="n">
        <f aca="false">CU473</f>
        <v>0</v>
      </c>
      <c r="CV18" s="55" t="n">
        <f aca="false">CV473</f>
        <v>0</v>
      </c>
      <c r="CW18" s="55" t="n">
        <f aca="false">CW473</f>
        <v>0</v>
      </c>
      <c r="CX18" s="55" t="n">
        <f aca="false">CX473</f>
        <v>0</v>
      </c>
      <c r="CY18" s="55" t="n">
        <f aca="false">CY473</f>
        <v>0</v>
      </c>
      <c r="CZ18" s="55" t="n">
        <f aca="false">CZ473</f>
        <v>0</v>
      </c>
      <c r="DA18" s="55" t="n">
        <f aca="false">DA473</f>
        <v>0</v>
      </c>
      <c r="DB18" s="55" t="n">
        <f aca="false">DB473</f>
        <v>0</v>
      </c>
      <c r="DC18" s="55" t="n">
        <f aca="false">DC473</f>
        <v>0</v>
      </c>
      <c r="DD18" s="55" t="n">
        <f aca="false">DD473</f>
        <v>0</v>
      </c>
      <c r="DE18" s="55" t="n">
        <f aca="false">DE473</f>
        <v>0</v>
      </c>
      <c r="DF18" s="55" t="n">
        <f aca="false">DF473</f>
        <v>0</v>
      </c>
      <c r="DG18" s="55" t="n">
        <f aca="false">DG473</f>
        <v>0</v>
      </c>
      <c r="DH18" s="55" t="n">
        <f aca="false">DH473</f>
        <v>0</v>
      </c>
      <c r="DI18" s="55" t="n">
        <f aca="false">DI473</f>
        <v>0</v>
      </c>
      <c r="DJ18" s="55" t="n">
        <f aca="false">DJ473</f>
        <v>0</v>
      </c>
      <c r="DK18" s="55" t="n">
        <f aca="false">DK473</f>
        <v>0</v>
      </c>
      <c r="DL18" s="55" t="n">
        <f aca="false">DL473</f>
        <v>0</v>
      </c>
      <c r="DM18" s="55" t="n">
        <f aca="false">DM473</f>
        <v>0</v>
      </c>
      <c r="DN18" s="55" t="n">
        <f aca="false">DN473</f>
        <v>0</v>
      </c>
    </row>
    <row r="20" customFormat="false" ht="12.75" hidden="false" customHeight="false" outlineLevel="0" collapsed="false">
      <c r="A20" s="53" t="n">
        <v>3</v>
      </c>
      <c r="B20" s="53" t="n">
        <v>1</v>
      </c>
      <c r="C20" s="53"/>
      <c r="D20" s="53" t="n">
        <f aca="false">ROW(A447)</f>
        <v>447</v>
      </c>
      <c r="E20" s="53"/>
      <c r="F20" s="53" t="s">
        <v>78</v>
      </c>
      <c r="G20" s="53"/>
      <c r="H20" s="53"/>
      <c r="I20" s="53" t="n">
        <v>0</v>
      </c>
      <c r="J20" s="53"/>
      <c r="K20" s="53" t="n">
        <v>-1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 t="n">
        <v>0</v>
      </c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 t="n">
        <v>0</v>
      </c>
      <c r="BY20" s="53"/>
      <c r="BZ20" s="53"/>
      <c r="CA20" s="53"/>
      <c r="CB20" s="53"/>
      <c r="CC20" s="53"/>
      <c r="CD20" s="53"/>
      <c r="CE20" s="53"/>
      <c r="CF20" s="53" t="n">
        <v>0</v>
      </c>
      <c r="CG20" s="53" t="n">
        <v>0</v>
      </c>
      <c r="CH20" s="53"/>
      <c r="CI20" s="53"/>
      <c r="CJ20" s="53"/>
    </row>
    <row r="22" customFormat="false" ht="12.75" hidden="false" customHeight="false" outlineLevel="0" collapsed="false">
      <c r="A22" s="54" t="n">
        <v>52</v>
      </c>
      <c r="B22" s="54" t="n">
        <f aca="false">B447</f>
        <v>1</v>
      </c>
      <c r="C22" s="54" t="n">
        <f aca="false">C447</f>
        <v>3</v>
      </c>
      <c r="D22" s="54" t="n">
        <f aca="false">D447</f>
        <v>20</v>
      </c>
      <c r="E22" s="54" t="n">
        <f aca="false">E447</f>
        <v>0</v>
      </c>
      <c r="F22" s="54" t="str">
        <f aca="false">F447</f>
        <v>Новая локальная смета</v>
      </c>
      <c r="G22" s="54" t="str">
        <f aca="false">G447</f>
        <v/>
      </c>
      <c r="H22" s="54"/>
      <c r="I22" s="54"/>
      <c r="J22" s="54"/>
      <c r="K22" s="54"/>
      <c r="L22" s="54"/>
      <c r="M22" s="54"/>
      <c r="N22" s="54"/>
      <c r="O22" s="54" t="n">
        <f aca="false">O447</f>
        <v>13072735.14</v>
      </c>
      <c r="P22" s="54" t="n">
        <f aca="false">P447</f>
        <v>5806533.02</v>
      </c>
      <c r="Q22" s="54" t="n">
        <f aca="false">Q447</f>
        <v>2792432.53</v>
      </c>
      <c r="R22" s="54" t="n">
        <f aca="false">R447</f>
        <v>52064.6</v>
      </c>
      <c r="S22" s="54" t="n">
        <f aca="false">S447</f>
        <v>4473769.59</v>
      </c>
      <c r="T22" s="54" t="n">
        <f aca="false">T447</f>
        <v>0</v>
      </c>
      <c r="U22" s="54" t="n">
        <f aca="false">U447</f>
        <v>971.2324215988</v>
      </c>
      <c r="V22" s="54" t="n">
        <f aca="false">V447</f>
        <v>0</v>
      </c>
      <c r="W22" s="54" t="n">
        <f aca="false">W447</f>
        <v>1124.92</v>
      </c>
      <c r="X22" s="54" t="n">
        <f aca="false">X447</f>
        <v>261780.07</v>
      </c>
      <c r="Y22" s="54" t="n">
        <f aca="false">Y447</f>
        <v>130760.85</v>
      </c>
      <c r="Z22" s="54" t="n">
        <f aca="false">Z447</f>
        <v>0</v>
      </c>
      <c r="AA22" s="54" t="n">
        <f aca="false">AA447</f>
        <v>0</v>
      </c>
      <c r="AB22" s="54" t="n">
        <f aca="false">AB447</f>
        <v>0</v>
      </c>
      <c r="AC22" s="54" t="n">
        <f aca="false">AC447</f>
        <v>0</v>
      </c>
      <c r="AD22" s="54" t="n">
        <f aca="false">AD447</f>
        <v>0</v>
      </c>
      <c r="AE22" s="54" t="n">
        <f aca="false">AE447</f>
        <v>0</v>
      </c>
      <c r="AF22" s="54" t="n">
        <f aca="false">AF447</f>
        <v>0</v>
      </c>
      <c r="AG22" s="54" t="n">
        <f aca="false">AG447</f>
        <v>0</v>
      </c>
      <c r="AH22" s="54" t="n">
        <f aca="false">AH447</f>
        <v>0</v>
      </c>
      <c r="AI22" s="54" t="n">
        <f aca="false">AI447</f>
        <v>0</v>
      </c>
      <c r="AJ22" s="54" t="n">
        <f aca="false">AJ447</f>
        <v>0</v>
      </c>
      <c r="AK22" s="54" t="n">
        <f aca="false">AK447</f>
        <v>0</v>
      </c>
      <c r="AL22" s="54" t="n">
        <f aca="false">AL447</f>
        <v>0</v>
      </c>
      <c r="AM22" s="54" t="n">
        <f aca="false">AM447</f>
        <v>0</v>
      </c>
      <c r="AN22" s="54" t="n">
        <f aca="false">AN447</f>
        <v>0</v>
      </c>
      <c r="AO22" s="54" t="n">
        <f aca="false">AO447</f>
        <v>0</v>
      </c>
      <c r="AP22" s="54" t="n">
        <f aca="false">AP447</f>
        <v>145083.4</v>
      </c>
      <c r="AQ22" s="54" t="n">
        <f aca="false">AQ447</f>
        <v>0</v>
      </c>
      <c r="AR22" s="54" t="n">
        <f aca="false">AR447</f>
        <v>13552223.94</v>
      </c>
      <c r="AS22" s="54" t="n">
        <f aca="false">AS447</f>
        <v>12513192.44</v>
      </c>
      <c r="AT22" s="54" t="n">
        <f aca="false">AT447</f>
        <v>0</v>
      </c>
      <c r="AU22" s="54" t="n">
        <f aca="false">AU447</f>
        <v>893948.1</v>
      </c>
      <c r="AV22" s="54" t="n">
        <f aca="false">AV447</f>
        <v>5806533.02</v>
      </c>
      <c r="AW22" s="54" t="n">
        <f aca="false">AW447</f>
        <v>5661449.62</v>
      </c>
      <c r="AX22" s="54" t="n">
        <f aca="false">AX447</f>
        <v>0</v>
      </c>
      <c r="AY22" s="54" t="n">
        <f aca="false">AY447</f>
        <v>5661449.62</v>
      </c>
      <c r="AZ22" s="54" t="n">
        <f aca="false">AZ447</f>
        <v>145083.4</v>
      </c>
      <c r="BA22" s="54" t="n">
        <f aca="false">BA447</f>
        <v>0</v>
      </c>
      <c r="BB22" s="54" t="n">
        <f aca="false">BB447</f>
        <v>0</v>
      </c>
      <c r="BC22" s="54" t="n">
        <f aca="false">BC447</f>
        <v>0</v>
      </c>
      <c r="BD22" s="54" t="n">
        <f aca="false">BD447</f>
        <v>0</v>
      </c>
      <c r="BE22" s="54" t="n">
        <f aca="false">BE447</f>
        <v>0</v>
      </c>
      <c r="BF22" s="54" t="n">
        <f aca="false">BF447</f>
        <v>0</v>
      </c>
      <c r="BG22" s="54" t="n">
        <f aca="false">BG447</f>
        <v>0</v>
      </c>
      <c r="BH22" s="54" t="n">
        <f aca="false">BH447</f>
        <v>0</v>
      </c>
      <c r="BI22" s="54" t="n">
        <f aca="false">BI447</f>
        <v>0</v>
      </c>
      <c r="BJ22" s="54" t="n">
        <f aca="false">BJ447</f>
        <v>0</v>
      </c>
      <c r="BK22" s="54" t="n">
        <f aca="false">BK447</f>
        <v>0</v>
      </c>
      <c r="BL22" s="54" t="n">
        <f aca="false">BL447</f>
        <v>0</v>
      </c>
      <c r="BM22" s="54" t="n">
        <f aca="false">BM447</f>
        <v>0</v>
      </c>
      <c r="BN22" s="54" t="n">
        <f aca="false">BN447</f>
        <v>0</v>
      </c>
      <c r="BO22" s="55" t="n">
        <f aca="false">BO447</f>
        <v>0</v>
      </c>
      <c r="BP22" s="55" t="n">
        <f aca="false">BP447</f>
        <v>0</v>
      </c>
      <c r="BQ22" s="55" t="n">
        <f aca="false">BQ447</f>
        <v>0</v>
      </c>
      <c r="BR22" s="55" t="n">
        <f aca="false">BR447</f>
        <v>0</v>
      </c>
      <c r="BS22" s="55" t="n">
        <f aca="false">BS447</f>
        <v>0</v>
      </c>
      <c r="BT22" s="55" t="n">
        <f aca="false">BT447</f>
        <v>0</v>
      </c>
      <c r="BU22" s="55" t="n">
        <f aca="false">BU447</f>
        <v>0</v>
      </c>
      <c r="BV22" s="55" t="n">
        <f aca="false">BV447</f>
        <v>0</v>
      </c>
      <c r="BW22" s="55" t="n">
        <f aca="false">BW447</f>
        <v>0</v>
      </c>
      <c r="BX22" s="55" t="n">
        <f aca="false">BX447</f>
        <v>0</v>
      </c>
      <c r="BY22" s="55" t="n">
        <f aca="false">BY447</f>
        <v>0</v>
      </c>
      <c r="BZ22" s="55" t="n">
        <f aca="false">BZ447</f>
        <v>0</v>
      </c>
      <c r="CA22" s="55" t="n">
        <f aca="false">CA447</f>
        <v>0</v>
      </c>
      <c r="CB22" s="55" t="n">
        <f aca="false">CB447</f>
        <v>0</v>
      </c>
      <c r="CC22" s="55" t="n">
        <f aca="false">CC447</f>
        <v>0</v>
      </c>
      <c r="CD22" s="55" t="n">
        <f aca="false">CD447</f>
        <v>0</v>
      </c>
      <c r="CE22" s="55" t="n">
        <f aca="false">CE447</f>
        <v>0</v>
      </c>
      <c r="CF22" s="55" t="n">
        <f aca="false">CF447</f>
        <v>0</v>
      </c>
      <c r="CG22" s="55" t="n">
        <f aca="false">CG447</f>
        <v>0</v>
      </c>
      <c r="CH22" s="55" t="n">
        <f aca="false">CH447</f>
        <v>0</v>
      </c>
      <c r="CI22" s="55" t="n">
        <f aca="false">CI447</f>
        <v>0</v>
      </c>
      <c r="CJ22" s="55" t="n">
        <f aca="false">CJ447</f>
        <v>0</v>
      </c>
      <c r="CK22" s="55" t="n">
        <f aca="false">CK447</f>
        <v>0</v>
      </c>
      <c r="CL22" s="55" t="n">
        <f aca="false">CL447</f>
        <v>0</v>
      </c>
      <c r="CM22" s="55" t="n">
        <f aca="false">CM447</f>
        <v>0</v>
      </c>
      <c r="CN22" s="55" t="n">
        <f aca="false">CN447</f>
        <v>0</v>
      </c>
      <c r="CO22" s="55" t="n">
        <f aca="false">CO447</f>
        <v>0</v>
      </c>
      <c r="CP22" s="55" t="n">
        <f aca="false">CP447</f>
        <v>0</v>
      </c>
      <c r="CQ22" s="55" t="n">
        <f aca="false">CQ447</f>
        <v>0</v>
      </c>
      <c r="CR22" s="55" t="n">
        <f aca="false">CR447</f>
        <v>0</v>
      </c>
      <c r="CS22" s="55" t="n">
        <f aca="false">CS447</f>
        <v>0</v>
      </c>
      <c r="CT22" s="55" t="n">
        <f aca="false">CT447</f>
        <v>0</v>
      </c>
      <c r="CU22" s="55" t="n">
        <f aca="false">CU447</f>
        <v>0</v>
      </c>
      <c r="CV22" s="55" t="n">
        <f aca="false">CV447</f>
        <v>0</v>
      </c>
      <c r="CW22" s="55" t="n">
        <f aca="false">CW447</f>
        <v>0</v>
      </c>
      <c r="CX22" s="55" t="n">
        <f aca="false">CX447</f>
        <v>0</v>
      </c>
      <c r="CY22" s="55" t="n">
        <f aca="false">CY447</f>
        <v>0</v>
      </c>
      <c r="CZ22" s="55" t="n">
        <f aca="false">CZ447</f>
        <v>0</v>
      </c>
      <c r="DA22" s="55" t="n">
        <f aca="false">DA447</f>
        <v>0</v>
      </c>
      <c r="DB22" s="55" t="n">
        <f aca="false">DB447</f>
        <v>0</v>
      </c>
      <c r="DC22" s="55" t="n">
        <f aca="false">DC447</f>
        <v>0</v>
      </c>
      <c r="DD22" s="55" t="n">
        <f aca="false">DD447</f>
        <v>0</v>
      </c>
      <c r="DE22" s="55" t="n">
        <f aca="false">DE447</f>
        <v>0</v>
      </c>
      <c r="DF22" s="55" t="n">
        <f aca="false">DF447</f>
        <v>0</v>
      </c>
      <c r="DG22" s="55" t="n">
        <f aca="false">DG447</f>
        <v>0</v>
      </c>
      <c r="DH22" s="55" t="n">
        <f aca="false">DH447</f>
        <v>0</v>
      </c>
      <c r="DI22" s="55" t="n">
        <f aca="false">DI447</f>
        <v>0</v>
      </c>
      <c r="DJ22" s="55" t="n">
        <f aca="false">DJ447</f>
        <v>0</v>
      </c>
      <c r="DK22" s="55" t="n">
        <f aca="false">DK447</f>
        <v>0</v>
      </c>
      <c r="DL22" s="55" t="n">
        <f aca="false">DL447</f>
        <v>0</v>
      </c>
      <c r="DM22" s="55" t="n">
        <f aca="false">DM447</f>
        <v>0</v>
      </c>
      <c r="DN22" s="55" t="n">
        <f aca="false">DN447</f>
        <v>0</v>
      </c>
    </row>
    <row r="24" customFormat="false" ht="12.75" hidden="false" customHeight="false" outlineLevel="0" collapsed="false">
      <c r="A24" s="53" t="n">
        <v>4</v>
      </c>
      <c r="B24" s="53" t="n">
        <v>1</v>
      </c>
      <c r="C24" s="53"/>
      <c r="D24" s="53" t="n">
        <f aca="false">ROW(A38)</f>
        <v>38</v>
      </c>
      <c r="E24" s="53"/>
      <c r="F24" s="53" t="s">
        <v>79</v>
      </c>
      <c r="G24" s="53" t="s">
        <v>80</v>
      </c>
      <c r="H24" s="53"/>
      <c r="I24" s="53" t="n">
        <v>0</v>
      </c>
      <c r="J24" s="53"/>
      <c r="K24" s="53" t="n">
        <v>-1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 t="n">
        <v>0</v>
      </c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 t="n">
        <v>0</v>
      </c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 t="n">
        <v>0</v>
      </c>
    </row>
    <row r="26" customFormat="false" ht="12.75" hidden="false" customHeight="false" outlineLevel="0" collapsed="false">
      <c r="A26" s="54" t="n">
        <v>52</v>
      </c>
      <c r="B26" s="54" t="n">
        <f aca="false">B38</f>
        <v>1</v>
      </c>
      <c r="C26" s="54" t="n">
        <f aca="false">C38</f>
        <v>4</v>
      </c>
      <c r="D26" s="54" t="n">
        <f aca="false">D38</f>
        <v>24</v>
      </c>
      <c r="E26" s="54" t="n">
        <f aca="false">E38</f>
        <v>0</v>
      </c>
      <c r="F26" s="54" t="str">
        <f aca="false">F38</f>
        <v>Новый раздел</v>
      </c>
      <c r="G26" s="54" t="str">
        <f aca="false">G38</f>
        <v>Байпас 2Ду250 - 20 п.м</v>
      </c>
      <c r="H26" s="54"/>
      <c r="I26" s="54"/>
      <c r="J26" s="54"/>
      <c r="K26" s="54"/>
      <c r="L26" s="54"/>
      <c r="M26" s="54"/>
      <c r="N26" s="54"/>
      <c r="O26" s="54" t="n">
        <f aca="false">O38</f>
        <v>984395.71</v>
      </c>
      <c r="P26" s="54" t="n">
        <f aca="false">P38</f>
        <v>451508.48</v>
      </c>
      <c r="Q26" s="54" t="n">
        <f aca="false">Q38</f>
        <v>139415.54</v>
      </c>
      <c r="R26" s="54" t="n">
        <f aca="false">R38</f>
        <v>1142.19</v>
      </c>
      <c r="S26" s="54" t="n">
        <f aca="false">S38</f>
        <v>393471.69</v>
      </c>
      <c r="T26" s="54" t="n">
        <f aca="false">T38</f>
        <v>0</v>
      </c>
      <c r="U26" s="54" t="n">
        <f aca="false">U38</f>
        <v>0.6504500832</v>
      </c>
      <c r="V26" s="54" t="n">
        <f aca="false">V38</f>
        <v>0</v>
      </c>
      <c r="W26" s="54" t="n">
        <f aca="false">W38</f>
        <v>40.38</v>
      </c>
      <c r="X26" s="54" t="n">
        <f aca="false">X38</f>
        <v>111.2</v>
      </c>
      <c r="Y26" s="54" t="n">
        <f aca="false">Y38</f>
        <v>61.91</v>
      </c>
      <c r="Z26" s="54" t="n">
        <f aca="false">Z38</f>
        <v>0</v>
      </c>
      <c r="AA26" s="54" t="n">
        <f aca="false">AA38</f>
        <v>0</v>
      </c>
      <c r="AB26" s="54" t="n">
        <f aca="false">AB38</f>
        <v>984395.71</v>
      </c>
      <c r="AC26" s="54" t="n">
        <f aca="false">AC38</f>
        <v>451508.48</v>
      </c>
      <c r="AD26" s="54" t="n">
        <f aca="false">AD38</f>
        <v>139415.54</v>
      </c>
      <c r="AE26" s="54" t="n">
        <f aca="false">AE38</f>
        <v>1142.19</v>
      </c>
      <c r="AF26" s="54" t="n">
        <f aca="false">AF38</f>
        <v>393471.69</v>
      </c>
      <c r="AG26" s="54" t="n">
        <f aca="false">AG38</f>
        <v>0</v>
      </c>
      <c r="AH26" s="54" t="n">
        <f aca="false">AH38</f>
        <v>0.6504500832</v>
      </c>
      <c r="AI26" s="54" t="n">
        <f aca="false">AI38</f>
        <v>0</v>
      </c>
      <c r="AJ26" s="54" t="n">
        <f aca="false">AJ38</f>
        <v>40.38</v>
      </c>
      <c r="AK26" s="54" t="n">
        <f aca="false">AK38</f>
        <v>111.2</v>
      </c>
      <c r="AL26" s="54" t="n">
        <f aca="false">AL38</f>
        <v>61.91</v>
      </c>
      <c r="AM26" s="54" t="n">
        <f aca="false">AM38</f>
        <v>0</v>
      </c>
      <c r="AN26" s="54" t="n">
        <f aca="false">AN38</f>
        <v>0</v>
      </c>
      <c r="AO26" s="54" t="n">
        <f aca="false">AO38</f>
        <v>0</v>
      </c>
      <c r="AP26" s="54" t="n">
        <f aca="false">AP38</f>
        <v>0</v>
      </c>
      <c r="AQ26" s="54" t="n">
        <f aca="false">AQ38</f>
        <v>0</v>
      </c>
      <c r="AR26" s="54" t="n">
        <f aca="false">AR38</f>
        <v>986476.28</v>
      </c>
      <c r="AS26" s="54" t="n">
        <f aca="false">AS38</f>
        <v>958382.04</v>
      </c>
      <c r="AT26" s="54" t="n">
        <f aca="false">AT38</f>
        <v>0</v>
      </c>
      <c r="AU26" s="54" t="n">
        <f aca="false">AU38</f>
        <v>28094.24</v>
      </c>
      <c r="AV26" s="54" t="n">
        <f aca="false">AV38</f>
        <v>451508.48</v>
      </c>
      <c r="AW26" s="54" t="n">
        <f aca="false">AW38</f>
        <v>451508.48</v>
      </c>
      <c r="AX26" s="54" t="n">
        <f aca="false">AX38</f>
        <v>0</v>
      </c>
      <c r="AY26" s="54" t="n">
        <f aca="false">AY38</f>
        <v>451508.48</v>
      </c>
      <c r="AZ26" s="54" t="n">
        <f aca="false">AZ38</f>
        <v>0</v>
      </c>
      <c r="BA26" s="54" t="n">
        <f aca="false">BA38</f>
        <v>0</v>
      </c>
      <c r="BB26" s="54" t="n">
        <f aca="false">BB38</f>
        <v>0</v>
      </c>
      <c r="BC26" s="54" t="n">
        <f aca="false">BC38</f>
        <v>0</v>
      </c>
      <c r="BD26" s="54" t="n">
        <f aca="false">BD38</f>
        <v>0</v>
      </c>
      <c r="BE26" s="54" t="n">
        <f aca="false">BE38</f>
        <v>986476.28</v>
      </c>
      <c r="BF26" s="54" t="n">
        <f aca="false">BF38</f>
        <v>958382.04</v>
      </c>
      <c r="BG26" s="54" t="n">
        <f aca="false">BG38</f>
        <v>0</v>
      </c>
      <c r="BH26" s="54" t="n">
        <f aca="false">BH38</f>
        <v>28094.24</v>
      </c>
      <c r="BI26" s="54" t="n">
        <f aca="false">BI38</f>
        <v>451508.48</v>
      </c>
      <c r="BJ26" s="54" t="n">
        <f aca="false">BJ38</f>
        <v>451508.48</v>
      </c>
      <c r="BK26" s="54" t="n">
        <f aca="false">BK38</f>
        <v>0</v>
      </c>
      <c r="BL26" s="54" t="n">
        <f aca="false">BL38</f>
        <v>451508.48</v>
      </c>
      <c r="BM26" s="54" t="n">
        <f aca="false">BM38</f>
        <v>0</v>
      </c>
      <c r="BN26" s="54" t="n">
        <f aca="false">BN38</f>
        <v>0</v>
      </c>
      <c r="BO26" s="55" t="n">
        <f aca="false">BO38</f>
        <v>0</v>
      </c>
      <c r="BP26" s="55" t="n">
        <f aca="false">BP38</f>
        <v>0</v>
      </c>
      <c r="BQ26" s="55" t="n">
        <f aca="false">BQ38</f>
        <v>0</v>
      </c>
      <c r="BR26" s="55" t="n">
        <f aca="false">BR38</f>
        <v>0</v>
      </c>
      <c r="BS26" s="55" t="n">
        <f aca="false">BS38</f>
        <v>0</v>
      </c>
      <c r="BT26" s="55" t="n">
        <f aca="false">BT38</f>
        <v>0</v>
      </c>
      <c r="BU26" s="55" t="n">
        <f aca="false">BU38</f>
        <v>0</v>
      </c>
      <c r="BV26" s="55" t="n">
        <f aca="false">BV38</f>
        <v>0</v>
      </c>
      <c r="BW26" s="55" t="n">
        <f aca="false">BW38</f>
        <v>0</v>
      </c>
      <c r="BX26" s="55" t="n">
        <f aca="false">BX38</f>
        <v>0</v>
      </c>
      <c r="BY26" s="55" t="n">
        <f aca="false">BY38</f>
        <v>0</v>
      </c>
      <c r="BZ26" s="55" t="n">
        <f aca="false">BZ38</f>
        <v>0</v>
      </c>
      <c r="CA26" s="55" t="n">
        <f aca="false">CA38</f>
        <v>0</v>
      </c>
      <c r="CB26" s="55" t="n">
        <f aca="false">CB38</f>
        <v>0</v>
      </c>
      <c r="CC26" s="55" t="n">
        <f aca="false">CC38</f>
        <v>0</v>
      </c>
      <c r="CD26" s="55" t="n">
        <f aca="false">CD38</f>
        <v>0</v>
      </c>
      <c r="CE26" s="55" t="n">
        <f aca="false">CE38</f>
        <v>0</v>
      </c>
      <c r="CF26" s="55" t="n">
        <f aca="false">CF38</f>
        <v>0</v>
      </c>
      <c r="CG26" s="55" t="n">
        <f aca="false">CG38</f>
        <v>0</v>
      </c>
      <c r="CH26" s="55" t="n">
        <f aca="false">CH38</f>
        <v>0</v>
      </c>
      <c r="CI26" s="55" t="n">
        <f aca="false">CI38</f>
        <v>0</v>
      </c>
      <c r="CJ26" s="55" t="n">
        <f aca="false">CJ38</f>
        <v>0</v>
      </c>
      <c r="CK26" s="55" t="n">
        <f aca="false">CK38</f>
        <v>0</v>
      </c>
      <c r="CL26" s="55" t="n">
        <f aca="false">CL38</f>
        <v>0</v>
      </c>
      <c r="CM26" s="55" t="n">
        <f aca="false">CM38</f>
        <v>0</v>
      </c>
      <c r="CN26" s="55" t="n">
        <f aca="false">CN38</f>
        <v>0</v>
      </c>
      <c r="CO26" s="55" t="n">
        <f aca="false">CO38</f>
        <v>0</v>
      </c>
      <c r="CP26" s="55" t="n">
        <f aca="false">CP38</f>
        <v>0</v>
      </c>
      <c r="CQ26" s="55" t="n">
        <f aca="false">CQ38</f>
        <v>0</v>
      </c>
      <c r="CR26" s="55" t="n">
        <f aca="false">CR38</f>
        <v>0</v>
      </c>
      <c r="CS26" s="55" t="n">
        <f aca="false">CS38</f>
        <v>0</v>
      </c>
      <c r="CT26" s="55" t="n">
        <f aca="false">CT38</f>
        <v>0</v>
      </c>
      <c r="CU26" s="55" t="n">
        <f aca="false">CU38</f>
        <v>0</v>
      </c>
      <c r="CV26" s="55" t="n">
        <f aca="false">CV38</f>
        <v>0</v>
      </c>
      <c r="CW26" s="55" t="n">
        <f aca="false">CW38</f>
        <v>0</v>
      </c>
      <c r="CX26" s="55" t="n">
        <f aca="false">CX38</f>
        <v>0</v>
      </c>
      <c r="CY26" s="55" t="n">
        <f aca="false">CY38</f>
        <v>0</v>
      </c>
      <c r="CZ26" s="55" t="n">
        <f aca="false">CZ38</f>
        <v>0</v>
      </c>
      <c r="DA26" s="55" t="n">
        <f aca="false">DA38</f>
        <v>0</v>
      </c>
      <c r="DB26" s="55" t="n">
        <f aca="false">DB38</f>
        <v>0</v>
      </c>
      <c r="DC26" s="55" t="n">
        <f aca="false">DC38</f>
        <v>0</v>
      </c>
      <c r="DD26" s="55" t="n">
        <f aca="false">DD38</f>
        <v>0</v>
      </c>
      <c r="DE26" s="55" t="n">
        <f aca="false">DE38</f>
        <v>0</v>
      </c>
      <c r="DF26" s="55" t="n">
        <f aca="false">DF38</f>
        <v>0</v>
      </c>
      <c r="DG26" s="55" t="n">
        <f aca="false">DG38</f>
        <v>0</v>
      </c>
      <c r="DH26" s="55" t="n">
        <f aca="false">DH38</f>
        <v>0</v>
      </c>
      <c r="DI26" s="55" t="n">
        <f aca="false">DI38</f>
        <v>0</v>
      </c>
      <c r="DJ26" s="55" t="n">
        <f aca="false">DJ38</f>
        <v>0</v>
      </c>
      <c r="DK26" s="55" t="n">
        <f aca="false">DK38</f>
        <v>0</v>
      </c>
      <c r="DL26" s="55" t="n">
        <f aca="false">DL38</f>
        <v>0</v>
      </c>
      <c r="DM26" s="55" t="n">
        <f aca="false">DM38</f>
        <v>0</v>
      </c>
      <c r="DN26" s="55" t="n">
        <f aca="false">DN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1</v>
      </c>
      <c r="F28" s="0" t="s">
        <v>82</v>
      </c>
      <c r="G28" s="0" t="s">
        <v>83</v>
      </c>
      <c r="H28" s="0" t="s">
        <v>84</v>
      </c>
      <c r="I28" s="0" t="n">
        <v>20</v>
      </c>
      <c r="J28" s="0" t="n">
        <v>0</v>
      </c>
      <c r="O28" s="0" t="n">
        <f aca="false">ROUND(CP28,2)</f>
        <v>324563.24</v>
      </c>
      <c r="P28" s="0" t="n">
        <f aca="false">ROUND(CQ28*I28,2)</f>
        <v>124916.8</v>
      </c>
      <c r="Q28" s="0" t="n">
        <f aca="false">ROUND(CR28*I28,2)</f>
        <v>24183.12</v>
      </c>
      <c r="R28" s="0" t="n">
        <f aca="false">ROUND(CS28*I28,2)</f>
        <v>0</v>
      </c>
      <c r="S28" s="0" t="n">
        <f aca="false">ROUND(CT28*I28,2)</f>
        <v>175463.3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0903996</v>
      </c>
      <c r="AB28" s="0" t="n">
        <f aca="false">ROUND((AC28+AD28+AF28),6)</f>
        <v>2284.3</v>
      </c>
      <c r="AC28" s="0" t="n">
        <f aca="false">ROUND((ES28),6)</f>
        <v>1546</v>
      </c>
      <c r="AD28" s="0" t="n">
        <f aca="false">ROUND(((ET28*1.15)),6)</f>
        <v>119.6</v>
      </c>
      <c r="AE28" s="0" t="n">
        <f aca="false">ROUND(((EU28*1.15)),6)</f>
        <v>0</v>
      </c>
      <c r="AF28" s="0" t="n">
        <f aca="false">ROUND(((EV28*1.15)),6)</f>
        <v>618.7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2188</v>
      </c>
      <c r="AL28" s="0" t="n">
        <v>1546</v>
      </c>
      <c r="AM28" s="0" t="n">
        <v>104</v>
      </c>
      <c r="AN28" s="0" t="n">
        <v>0</v>
      </c>
      <c r="AO28" s="0" t="n">
        <v>53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8</v>
      </c>
      <c r="BB28" s="0" t="n">
        <v>10.11</v>
      </c>
      <c r="BC28" s="0" t="n">
        <v>4.04</v>
      </c>
      <c r="BH28" s="0" t="n">
        <v>0</v>
      </c>
      <c r="BI28" s="0" t="n">
        <v>1</v>
      </c>
      <c r="BJ28" s="0" t="s">
        <v>85</v>
      </c>
      <c r="BM28" s="0" t="n">
        <v>1114</v>
      </c>
      <c r="BN28" s="0" t="n">
        <v>0</v>
      </c>
      <c r="BO28" s="0" t="s">
        <v>82</v>
      </c>
      <c r="BP28" s="0" t="n">
        <v>1</v>
      </c>
      <c r="BQ28" s="0" t="n">
        <v>160</v>
      </c>
      <c r="BR28" s="0" t="n">
        <v>0</v>
      </c>
      <c r="BS28" s="0" t="n">
        <v>14.1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24563.24</v>
      </c>
      <c r="CQ28" s="0" t="n">
        <f aca="false">(AC28*BC28*AW28)</f>
        <v>6245.84</v>
      </c>
      <c r="CR28" s="0" t="n">
        <f aca="false">(AD28*BB28*AV28)</f>
        <v>1209.156</v>
      </c>
      <c r="CS28" s="0" t="n">
        <f aca="false">(AE28*BS28*AV28)</f>
        <v>0</v>
      </c>
      <c r="CT28" s="0" t="n">
        <f aca="false">(AF28*BA28*AV28)</f>
        <v>8773.16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6</v>
      </c>
      <c r="DF28" s="0" t="s">
        <v>86</v>
      </c>
      <c r="DG28" s="0" t="s">
        <v>86</v>
      </c>
      <c r="DI28" s="0" t="s">
        <v>86</v>
      </c>
      <c r="DJ28" s="0" t="s">
        <v>8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4</v>
      </c>
      <c r="DW28" s="0" t="s">
        <v>84</v>
      </c>
      <c r="DX28" s="0" t="n">
        <v>1</v>
      </c>
      <c r="EE28" s="0" t="n">
        <v>33196057</v>
      </c>
      <c r="EF28" s="0" t="n">
        <v>160</v>
      </c>
      <c r="EG28" s="0" t="s">
        <v>87</v>
      </c>
      <c r="EH28" s="0" t="n">
        <v>0</v>
      </c>
      <c r="EJ28" s="0" t="n">
        <v>1</v>
      </c>
      <c r="EK28" s="0" t="n">
        <v>1114</v>
      </c>
      <c r="EL28" s="0" t="s">
        <v>88</v>
      </c>
      <c r="EM28" s="0" t="s">
        <v>89</v>
      </c>
      <c r="EQ28" s="0" t="n">
        <v>256</v>
      </c>
      <c r="ER28" s="0" t="n">
        <v>2188</v>
      </c>
      <c r="ES28" s="0" t="n">
        <v>1546</v>
      </c>
      <c r="ET28" s="0" t="n">
        <v>104</v>
      </c>
      <c r="EU28" s="0" t="n">
        <v>0</v>
      </c>
      <c r="EV28" s="0" t="n">
        <v>53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644914845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24563.24</v>
      </c>
      <c r="GN28" s="0" t="n">
        <f aca="false">ROUND(IF(OR(BI28=0,BI28=1),O28+X28+Y28+GK28,0),2)</f>
        <v>324563.2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)</f>
        <v>1</v>
      </c>
      <c r="D29" s="0" t="n">
        <f aca="false">ROW(EtalonRes!A1)</f>
        <v>1</v>
      </c>
      <c r="E29" s="0" t="s">
        <v>90</v>
      </c>
      <c r="F29" s="0" t="s">
        <v>91</v>
      </c>
      <c r="G29" s="0" t="s">
        <v>92</v>
      </c>
      <c r="H29" s="0" t="s">
        <v>93</v>
      </c>
      <c r="I29" s="0" t="n">
        <v>1</v>
      </c>
      <c r="J29" s="0" t="n">
        <v>0</v>
      </c>
      <c r="O29" s="0" t="n">
        <f aca="false">ROUND(CP29,2)</f>
        <v>288228.41</v>
      </c>
      <c r="P29" s="0" t="n">
        <f aca="false">ROUND(CQ29*I29,2)</f>
        <v>183398.82</v>
      </c>
      <c r="Q29" s="0" t="n">
        <f aca="false">ROUND(CR29*I29,2)</f>
        <v>26656.61</v>
      </c>
      <c r="R29" s="0" t="n">
        <f aca="false">ROUND(CS29*I29,2)</f>
        <v>0</v>
      </c>
      <c r="S29" s="0" t="n">
        <f aca="false">ROUND(CT29*I29,2)</f>
        <v>78172.98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25.38</v>
      </c>
      <c r="X29" s="0" t="n">
        <f aca="false">ROUND(CY29,2)</f>
        <v>0</v>
      </c>
      <c r="Y29" s="0" t="n">
        <f aca="false">ROUND(CZ29,2)</f>
        <v>0</v>
      </c>
      <c r="AA29" s="0" t="n">
        <v>80903996</v>
      </c>
      <c r="AB29" s="0" t="n">
        <f aca="false">ROUND((AC29+AD29+AF29),6)</f>
        <v>41005.29655</v>
      </c>
      <c r="AC29" s="0" t="n">
        <f aca="false">ROUND(((ES29*0.967)),6)</f>
        <v>32808.376</v>
      </c>
      <c r="AD29" s="0" t="n">
        <f aca="false">ROUND(((ET29*1.15*0.967)),6)</f>
        <v>2621.10185</v>
      </c>
      <c r="AE29" s="0" t="n">
        <f aca="false">ROUND(((EU29*1.15*0.967)),6)</f>
        <v>0</v>
      </c>
      <c r="AF29" s="0" t="n">
        <f aca="false">ROUND(((EV29*1.15*0.967)),6)</f>
        <v>5575.8187</v>
      </c>
      <c r="AG29" s="0" t="n">
        <f aca="false">ROUND((AP29),6)</f>
        <v>0</v>
      </c>
      <c r="AH29" s="0" t="n">
        <f aca="false">((EW29*1.15*0.967))</f>
        <v>0</v>
      </c>
      <c r="AI29" s="0" t="n">
        <f aca="false">((EX29*1.15*0.967))</f>
        <v>0</v>
      </c>
      <c r="AJ29" s="0" t="n">
        <f aca="false">ROUND((AS29),6)</f>
        <v>25.38</v>
      </c>
      <c r="AK29" s="0" t="n">
        <v>41299</v>
      </c>
      <c r="AL29" s="0" t="n">
        <v>33928</v>
      </c>
      <c r="AM29" s="0" t="n">
        <v>2357</v>
      </c>
      <c r="AN29" s="0" t="n">
        <v>0</v>
      </c>
      <c r="AO29" s="0" t="n">
        <v>5014</v>
      </c>
      <c r="AP29" s="0" t="n">
        <v>0</v>
      </c>
      <c r="AQ29" s="0" t="n">
        <v>0</v>
      </c>
      <c r="AR29" s="0" t="n">
        <v>0</v>
      </c>
      <c r="AS29" s="0" t="n">
        <v>25.38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4.02</v>
      </c>
      <c r="BB29" s="0" t="n">
        <v>10.17</v>
      </c>
      <c r="BC29" s="0" t="n">
        <v>5.59</v>
      </c>
      <c r="BH29" s="0" t="n">
        <v>0</v>
      </c>
      <c r="BI29" s="0" t="n">
        <v>1</v>
      </c>
      <c r="BJ29" s="0" t="s">
        <v>94</v>
      </c>
      <c r="BM29" s="0" t="n">
        <v>1114</v>
      </c>
      <c r="BN29" s="0" t="n">
        <v>0</v>
      </c>
      <c r="BO29" s="0" t="s">
        <v>91</v>
      </c>
      <c r="BP29" s="0" t="n">
        <v>1</v>
      </c>
      <c r="BQ29" s="0" t="n">
        <v>160</v>
      </c>
      <c r="BR29" s="0" t="n">
        <v>0</v>
      </c>
      <c r="BS29" s="0" t="n">
        <v>14.02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95</v>
      </c>
      <c r="CO29" s="0" t="n">
        <v>0</v>
      </c>
      <c r="CP29" s="0" t="n">
        <f aca="false">(P29+Q29+S29)</f>
        <v>288228.41</v>
      </c>
      <c r="CQ29" s="0" t="n">
        <f aca="false">(AC29*BC29*AW29)</f>
        <v>183398.82184</v>
      </c>
      <c r="CR29" s="0" t="n">
        <f aca="false">(AD29*BB29*AV29)</f>
        <v>26656.6058145</v>
      </c>
      <c r="CS29" s="0" t="n">
        <f aca="false">(AE29*BS29*AV29)</f>
        <v>0</v>
      </c>
      <c r="CT29" s="0" t="n">
        <f aca="false">(AF29*BA29*AV29)</f>
        <v>78172.978174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5.38</v>
      </c>
      <c r="CY29" s="0" t="n">
        <f aca="false">S29*(BZ29/100)</f>
        <v>0</v>
      </c>
      <c r="CZ29" s="0" t="n">
        <f aca="false">S29*(CA29/100)</f>
        <v>0</v>
      </c>
      <c r="DD29" s="0" t="s">
        <v>96</v>
      </c>
      <c r="DE29" s="0" t="s">
        <v>97</v>
      </c>
      <c r="DF29" s="0" t="s">
        <v>97</v>
      </c>
      <c r="DG29" s="0" t="s">
        <v>97</v>
      </c>
      <c r="DI29" s="0" t="s">
        <v>97</v>
      </c>
      <c r="DJ29" s="0" t="s">
        <v>97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93</v>
      </c>
      <c r="DW29" s="0" t="s">
        <v>93</v>
      </c>
      <c r="DX29" s="0" t="n">
        <v>1</v>
      </c>
      <c r="EE29" s="0" t="n">
        <v>33196057</v>
      </c>
      <c r="EF29" s="0" t="n">
        <v>160</v>
      </c>
      <c r="EG29" s="0" t="s">
        <v>87</v>
      </c>
      <c r="EH29" s="0" t="n">
        <v>0</v>
      </c>
      <c r="EJ29" s="0" t="n">
        <v>1</v>
      </c>
      <c r="EK29" s="0" t="n">
        <v>1114</v>
      </c>
      <c r="EL29" s="0" t="s">
        <v>88</v>
      </c>
      <c r="EM29" s="0" t="s">
        <v>89</v>
      </c>
      <c r="EQ29" s="0" t="n">
        <v>256</v>
      </c>
      <c r="ER29" s="0" t="n">
        <v>41299</v>
      </c>
      <c r="ES29" s="0" t="n">
        <v>33928</v>
      </c>
      <c r="ET29" s="0" t="n">
        <v>2357</v>
      </c>
      <c r="EU29" s="0" t="n">
        <v>0</v>
      </c>
      <c r="EV29" s="0" t="n">
        <v>5014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793952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288228.41</v>
      </c>
      <c r="GN29" s="0" t="n">
        <f aca="false">ROUND(IF(OR(BI29=0,BI29=1),O29+X29+Y29+GK29,0),2)</f>
        <v>288228.4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8</v>
      </c>
      <c r="F30" s="0" t="s">
        <v>99</v>
      </c>
      <c r="G30" s="0" t="s">
        <v>100</v>
      </c>
      <c r="H30" s="0" t="s">
        <v>101</v>
      </c>
      <c r="I30" s="0" t="n">
        <f aca="false">I29*J30</f>
        <v>24.54246</v>
      </c>
      <c r="J30" s="0" t="n">
        <v>24.54246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0903996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101</v>
      </c>
      <c r="DW30" s="0" t="s">
        <v>101</v>
      </c>
      <c r="DX30" s="0" t="n">
        <v>1</v>
      </c>
      <c r="EE30" s="0" t="n">
        <v>33196057</v>
      </c>
      <c r="EF30" s="0" t="n">
        <v>160</v>
      </c>
      <c r="EG30" s="0" t="s">
        <v>87</v>
      </c>
      <c r="EH30" s="0" t="n">
        <v>0</v>
      </c>
      <c r="EJ30" s="0" t="n">
        <v>1</v>
      </c>
      <c r="EK30" s="0" t="n">
        <v>1114</v>
      </c>
      <c r="EL30" s="0" t="s">
        <v>88</v>
      </c>
      <c r="EM30" s="0" t="s">
        <v>89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8996766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102</v>
      </c>
      <c r="F31" s="0" t="s">
        <v>103</v>
      </c>
      <c r="G31" s="0" t="s">
        <v>104</v>
      </c>
      <c r="H31" s="0" t="s">
        <v>105</v>
      </c>
      <c r="I31" s="0" t="n">
        <v>1</v>
      </c>
      <c r="J31" s="0" t="n">
        <v>0</v>
      </c>
      <c r="O31" s="0" t="n">
        <f aca="false">ROUND(CP31,2)</f>
        <v>228107.82</v>
      </c>
      <c r="P31" s="0" t="n">
        <f aca="false">ROUND(CQ31*I31,2)</f>
        <v>103759.36</v>
      </c>
      <c r="Q31" s="0" t="n">
        <f aca="false">ROUND(CR31*I31,2)</f>
        <v>38484.8</v>
      </c>
      <c r="R31" s="0" t="n">
        <f aca="false">ROUND(CS31*I31,2)</f>
        <v>0</v>
      </c>
      <c r="S31" s="0" t="n">
        <f aca="false">ROUND(CT31*I31,2)</f>
        <v>85863.66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0903996</v>
      </c>
      <c r="AB31" s="0" t="n">
        <f aca="false">ROUND((AC31+AD31+AF31),6)</f>
        <v>32364.403</v>
      </c>
      <c r="AC31" s="0" t="n">
        <f aca="false">ROUND(((ES31*0.82)),6)</f>
        <v>22313.84</v>
      </c>
      <c r="AD31" s="0" t="n">
        <f aca="false">ROUND(((ET31*1.15*0.65)),6)</f>
        <v>3750.955</v>
      </c>
      <c r="AE31" s="0" t="n">
        <f aca="false">ROUND(((EU31*1.15*0.65)),6)</f>
        <v>0</v>
      </c>
      <c r="AF31" s="0" t="n">
        <f aca="false">ROUND(((EV31*1.15*0.73)),6)</f>
        <v>6299.608</v>
      </c>
      <c r="AG31" s="0" t="n">
        <f aca="false">ROUND((AP31),6)</f>
        <v>0</v>
      </c>
      <c r="AH31" s="0" t="n">
        <f aca="false">((EW31*1.15*0.73))</f>
        <v>0</v>
      </c>
      <c r="AI31" s="0" t="n">
        <f aca="false">((EX31*1.15*0.65))</f>
        <v>0</v>
      </c>
      <c r="AJ31" s="0" t="n">
        <f aca="false">ROUND((AS31),6)</f>
        <v>0</v>
      </c>
      <c r="AK31" s="0" t="n">
        <v>39734</v>
      </c>
      <c r="AL31" s="0" t="n">
        <v>27212</v>
      </c>
      <c r="AM31" s="0" t="n">
        <v>5018</v>
      </c>
      <c r="AN31" s="0" t="n">
        <v>0</v>
      </c>
      <c r="AO31" s="0" t="n">
        <v>7504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3.63</v>
      </c>
      <c r="BB31" s="0" t="n">
        <v>10.26</v>
      </c>
      <c r="BC31" s="0" t="n">
        <v>4.65</v>
      </c>
      <c r="BH31" s="0" t="n">
        <v>0</v>
      </c>
      <c r="BI31" s="0" t="n">
        <v>1</v>
      </c>
      <c r="BJ31" s="0" t="s">
        <v>106</v>
      </c>
      <c r="BM31" s="0" t="n">
        <v>1114</v>
      </c>
      <c r="BN31" s="0" t="n">
        <v>0</v>
      </c>
      <c r="BO31" s="0" t="s">
        <v>103</v>
      </c>
      <c r="BP31" s="0" t="n">
        <v>1</v>
      </c>
      <c r="BQ31" s="0" t="n">
        <v>160</v>
      </c>
      <c r="BR31" s="0" t="n">
        <v>0</v>
      </c>
      <c r="BS31" s="0" t="n">
        <v>13.6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N31" s="0" t="s">
        <v>107</v>
      </c>
      <c r="CO31" s="0" t="n">
        <v>0</v>
      </c>
      <c r="CP31" s="0" t="n">
        <f aca="false">(P31+Q31+S31)</f>
        <v>228107.82</v>
      </c>
      <c r="CQ31" s="0" t="n">
        <f aca="false">(AC31*BC31*AW31)</f>
        <v>103759.356</v>
      </c>
      <c r="CR31" s="0" t="n">
        <f aca="false">(AD31*BB31*AV31)</f>
        <v>38484.7983</v>
      </c>
      <c r="CS31" s="0" t="n">
        <f aca="false">(AE31*BS31*AV31)</f>
        <v>0</v>
      </c>
      <c r="CT31" s="0" t="n">
        <f aca="false">(AF31*BA31*AV31)</f>
        <v>85863.65704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D31" s="0" t="s">
        <v>108</v>
      </c>
      <c r="DE31" s="0" t="s">
        <v>109</v>
      </c>
      <c r="DF31" s="0" t="s">
        <v>109</v>
      </c>
      <c r="DG31" s="0" t="s">
        <v>110</v>
      </c>
      <c r="DI31" s="0" t="s">
        <v>110</v>
      </c>
      <c r="DJ31" s="0" t="s">
        <v>109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105</v>
      </c>
      <c r="DW31" s="0" t="s">
        <v>105</v>
      </c>
      <c r="DX31" s="0" t="n">
        <v>1</v>
      </c>
      <c r="EE31" s="0" t="n">
        <v>33196057</v>
      </c>
      <c r="EF31" s="0" t="n">
        <v>160</v>
      </c>
      <c r="EG31" s="0" t="s">
        <v>87</v>
      </c>
      <c r="EH31" s="0" t="n">
        <v>0</v>
      </c>
      <c r="EJ31" s="0" t="n">
        <v>1</v>
      </c>
      <c r="EK31" s="0" t="n">
        <v>1114</v>
      </c>
      <c r="EL31" s="0" t="s">
        <v>88</v>
      </c>
      <c r="EM31" s="0" t="s">
        <v>89</v>
      </c>
      <c r="EQ31" s="0" t="n">
        <v>256</v>
      </c>
      <c r="ER31" s="0" t="n">
        <v>39734</v>
      </c>
      <c r="ES31" s="0" t="n">
        <v>27212</v>
      </c>
      <c r="ET31" s="0" t="n">
        <v>5018</v>
      </c>
      <c r="EU31" s="0" t="n">
        <v>0</v>
      </c>
      <c r="EV31" s="0" t="n">
        <v>7504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465592359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228107.82</v>
      </c>
      <c r="GN31" s="0" t="n">
        <f aca="false">ROUND(IF(OR(BI31=0,BI31=1),O31+X31+Y31+GK31,0),2)</f>
        <v>228107.82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)</f>
        <v>2</v>
      </c>
      <c r="D32" s="0" t="n">
        <f aca="false">ROW(EtalonRes!A2)</f>
        <v>2</v>
      </c>
      <c r="E32" s="0" t="s">
        <v>111</v>
      </c>
      <c r="F32" s="0" t="s">
        <v>112</v>
      </c>
      <c r="G32" s="0" t="s">
        <v>113</v>
      </c>
      <c r="H32" s="0" t="s">
        <v>114</v>
      </c>
      <c r="I32" s="0" t="n">
        <f aca="false">ROUND((3.5+4)*2*5,9)</f>
        <v>75</v>
      </c>
      <c r="J32" s="0" t="n">
        <v>0</v>
      </c>
      <c r="O32" s="0" t="n">
        <f aca="false">ROUND(CP32,2)</f>
        <v>112645.09</v>
      </c>
      <c r="P32" s="0" t="n">
        <f aca="false">ROUND(CQ32*I32,2)</f>
        <v>39433.5</v>
      </c>
      <c r="Q32" s="0" t="n">
        <f aca="false">ROUND(CR32*I32,2)</f>
        <v>19354.5</v>
      </c>
      <c r="R32" s="0" t="n">
        <f aca="false">ROUND(CS32*I32,2)</f>
        <v>0</v>
      </c>
      <c r="S32" s="0" t="n">
        <f aca="false">ROUND(CT32*I32,2)</f>
        <v>53857.09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5</v>
      </c>
      <c r="X32" s="0" t="n">
        <f aca="false">ROUND(CY32,2)</f>
        <v>0</v>
      </c>
      <c r="Y32" s="0" t="n">
        <f aca="false">ROUND(CZ32,2)</f>
        <v>0</v>
      </c>
      <c r="AA32" s="0" t="n">
        <v>80903996</v>
      </c>
      <c r="AB32" s="0" t="n">
        <f aca="false">ROUND((AC32+AD32+AF32),6)</f>
        <v>150.65</v>
      </c>
      <c r="AC32" s="0" t="n">
        <f aca="false">ROUND((ES32),6)</f>
        <v>69</v>
      </c>
      <c r="AD32" s="0" t="n">
        <f aca="false">ROUND(((ET32*1.15)),6)</f>
        <v>34.5</v>
      </c>
      <c r="AE32" s="0" t="n">
        <f aca="false">ROUND(((EU32*1.15)),6)</f>
        <v>0</v>
      </c>
      <c r="AF32" s="0" t="n">
        <f aca="false">ROUND(((EV32*1.15)),6)</f>
        <v>47.15</v>
      </c>
      <c r="AG32" s="0" t="n">
        <f aca="false">ROUND((AP32),6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6)</f>
        <v>0.2</v>
      </c>
      <c r="AK32" s="0" t="n">
        <v>140</v>
      </c>
      <c r="AL32" s="0" t="n">
        <v>69</v>
      </c>
      <c r="AM32" s="0" t="n">
        <v>30</v>
      </c>
      <c r="AN32" s="0" t="n">
        <v>0</v>
      </c>
      <c r="AO32" s="0" t="n">
        <v>41</v>
      </c>
      <c r="AP32" s="0" t="n">
        <v>0</v>
      </c>
      <c r="AQ32" s="0" t="n">
        <v>0</v>
      </c>
      <c r="AR32" s="0" t="n">
        <v>0</v>
      </c>
      <c r="AS32" s="0" t="n">
        <v>0.2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5.23</v>
      </c>
      <c r="BB32" s="0" t="n">
        <v>7.48</v>
      </c>
      <c r="BC32" s="0" t="n">
        <v>7.62</v>
      </c>
      <c r="BH32" s="0" t="n">
        <v>0</v>
      </c>
      <c r="BI32" s="0" t="n">
        <v>1</v>
      </c>
      <c r="BJ32" s="0" t="s">
        <v>115</v>
      </c>
      <c r="BM32" s="0" t="n">
        <v>1114</v>
      </c>
      <c r="BN32" s="0" t="n">
        <v>0</v>
      </c>
      <c r="BO32" s="0" t="s">
        <v>112</v>
      </c>
      <c r="BP32" s="0" t="n">
        <v>1</v>
      </c>
      <c r="BQ32" s="0" t="n">
        <v>160</v>
      </c>
      <c r="BR32" s="0" t="n">
        <v>0</v>
      </c>
      <c r="BS32" s="0" t="n">
        <v>15.2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12645.09</v>
      </c>
      <c r="CQ32" s="0" t="n">
        <f aca="false">(AC32*BC32*AW32)</f>
        <v>525.78</v>
      </c>
      <c r="CR32" s="0" t="n">
        <f aca="false">(AD32*BB32*AV32)</f>
        <v>258.06</v>
      </c>
      <c r="CS32" s="0" t="n">
        <f aca="false">(AE32*BS32*AV32)</f>
        <v>0</v>
      </c>
      <c r="CT32" s="0" t="n">
        <f aca="false">(AF32*BA32*AV32)</f>
        <v>718.0945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.2</v>
      </c>
      <c r="CY32" s="0" t="n">
        <f aca="false">S32*(BZ32/100)</f>
        <v>0</v>
      </c>
      <c r="CZ32" s="0" t="n">
        <f aca="false">S32*(CA32/100)</f>
        <v>0</v>
      </c>
      <c r="DE32" s="0" t="s">
        <v>86</v>
      </c>
      <c r="DF32" s="0" t="s">
        <v>86</v>
      </c>
      <c r="DG32" s="0" t="s">
        <v>86</v>
      </c>
      <c r="DI32" s="0" t="s">
        <v>86</v>
      </c>
      <c r="DJ32" s="0" t="s">
        <v>8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114</v>
      </c>
      <c r="DW32" s="0" t="s">
        <v>114</v>
      </c>
      <c r="DX32" s="0" t="n">
        <v>1</v>
      </c>
      <c r="EE32" s="0" t="n">
        <v>33196057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0</v>
      </c>
      <c r="ER32" s="0" t="n">
        <v>140</v>
      </c>
      <c r="ES32" s="0" t="n">
        <v>69</v>
      </c>
      <c r="ET32" s="0" t="n">
        <v>30</v>
      </c>
      <c r="EU32" s="0" t="n">
        <v>0</v>
      </c>
      <c r="EV32" s="0" t="n">
        <v>41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225497977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12645.09</v>
      </c>
      <c r="GN32" s="0" t="n">
        <f aca="false">ROUND(IF(OR(BI32=0,BI32=1),O32+X32+Y32+GK32,0),2)</f>
        <v>112645.09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</v>
      </c>
      <c r="E33" s="0" t="s">
        <v>116</v>
      </c>
      <c r="F33" s="0" t="s">
        <v>99</v>
      </c>
      <c r="G33" s="0" t="s">
        <v>100</v>
      </c>
      <c r="H33" s="0" t="s">
        <v>101</v>
      </c>
      <c r="I33" s="0" t="n">
        <f aca="false">I32*J33</f>
        <v>15</v>
      </c>
      <c r="J33" s="0" t="n">
        <v>0.2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0903996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01</v>
      </c>
      <c r="DW33" s="0" t="s">
        <v>101</v>
      </c>
      <c r="DX33" s="0" t="n">
        <v>1</v>
      </c>
      <c r="EE33" s="0" t="n">
        <v>33196057</v>
      </c>
      <c r="EF33" s="0" t="n">
        <v>160</v>
      </c>
      <c r="EG33" s="0" t="s">
        <v>87</v>
      </c>
      <c r="EH33" s="0" t="n">
        <v>0</v>
      </c>
      <c r="EJ33" s="0" t="n">
        <v>1</v>
      </c>
      <c r="EK33" s="0" t="n">
        <v>1114</v>
      </c>
      <c r="EL33" s="0" t="s">
        <v>88</v>
      </c>
      <c r="EM33" s="0" t="s">
        <v>89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)</f>
        <v>5</v>
      </c>
      <c r="D34" s="0" t="n">
        <f aca="false">ROW(EtalonRes!A5)</f>
        <v>5</v>
      </c>
      <c r="E34" s="0" t="s">
        <v>117</v>
      </c>
      <c r="F34" s="0" t="s">
        <v>118</v>
      </c>
      <c r="G34" s="0" t="s">
        <v>119</v>
      </c>
      <c r="H34" s="0" t="s">
        <v>120</v>
      </c>
      <c r="I34" s="0" t="n">
        <f aca="false">ROUND((15+24.542)/100,9)</f>
        <v>0.39542</v>
      </c>
      <c r="J34" s="0" t="n">
        <v>0</v>
      </c>
      <c r="O34" s="0" t="n">
        <f aca="false">ROUND(CP34,2)</f>
        <v>2756.91</v>
      </c>
      <c r="P34" s="0" t="n">
        <f aca="false">ROUND(CQ34*I34,2)</f>
        <v>0</v>
      </c>
      <c r="Q34" s="0" t="n">
        <f aca="false">ROUND(CR34*I34,2)</f>
        <v>2642.27</v>
      </c>
      <c r="R34" s="0" t="n">
        <f aca="false">ROUND(CS34*I34,2)</f>
        <v>1142.19</v>
      </c>
      <c r="S34" s="0" t="n">
        <f aca="false">ROUND(CT34*I34,2)</f>
        <v>114.64</v>
      </c>
      <c r="T34" s="0" t="n">
        <f aca="false">ROUND(CU34*I34,2)</f>
        <v>0</v>
      </c>
      <c r="U34" s="0" t="n">
        <f aca="false">CV34*I34</f>
        <v>0.6504500832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11.2</v>
      </c>
      <c r="Y34" s="0" t="n">
        <f aca="false">ROUND(CZ34,2)</f>
        <v>61.91</v>
      </c>
      <c r="AA34" s="0" t="n">
        <v>80903996</v>
      </c>
      <c r="AB34" s="0" t="n">
        <f aca="false">ROUND((AC34+AD34+AF34),6)</f>
        <v>771.65</v>
      </c>
      <c r="AC34" s="0" t="n">
        <f aca="false">ROUND((ES34),6)</f>
        <v>0</v>
      </c>
      <c r="AD34" s="0" t="n">
        <f aca="false">ROUND((ET34),6)</f>
        <v>757.55</v>
      </c>
      <c r="AE34" s="0" t="n">
        <f aca="false">ROUND((EU34),6)</f>
        <v>140.48</v>
      </c>
      <c r="AF34" s="0" t="n">
        <f aca="false">ROUND((EV34),6)</f>
        <v>14.1</v>
      </c>
      <c r="AG34" s="0" t="n">
        <f aca="false">ROUND((AP34),6)</f>
        <v>0</v>
      </c>
      <c r="AH34" s="0" t="n">
        <f aca="false">(EW34)</f>
        <v>1.38</v>
      </c>
      <c r="AI34" s="0" t="n">
        <f aca="false">(EX34)</f>
        <v>0</v>
      </c>
      <c r="AJ34" s="0" t="n">
        <f aca="false">ROUND((AS34),6)</f>
        <v>0</v>
      </c>
      <c r="AK34" s="0" t="n">
        <v>771.65</v>
      </c>
      <c r="AL34" s="0" t="n">
        <v>0</v>
      </c>
      <c r="AM34" s="0" t="n">
        <v>757.55</v>
      </c>
      <c r="AN34" s="0" t="n">
        <v>140.48</v>
      </c>
      <c r="AO34" s="0" t="n">
        <v>14.1</v>
      </c>
      <c r="AP34" s="0" t="n">
        <v>0</v>
      </c>
      <c r="AQ34" s="0" t="n">
        <v>1.38</v>
      </c>
      <c r="AR34" s="0" t="n">
        <v>0</v>
      </c>
      <c r="AS34" s="0" t="n">
        <v>0</v>
      </c>
      <c r="AT34" s="0" t="n">
        <v>97</v>
      </c>
      <c r="AU34" s="0" t="n">
        <v>54</v>
      </c>
      <c r="AV34" s="0" t="n">
        <v>1.192</v>
      </c>
      <c r="AW34" s="0" t="n">
        <v>1</v>
      </c>
      <c r="AZ34" s="0" t="n">
        <v>1</v>
      </c>
      <c r="BA34" s="0" t="n">
        <v>17.25</v>
      </c>
      <c r="BB34" s="0" t="n">
        <v>7.4</v>
      </c>
      <c r="BC34" s="0" t="n">
        <v>1</v>
      </c>
      <c r="BH34" s="0" t="n">
        <v>0</v>
      </c>
      <c r="BI34" s="0" t="n">
        <v>1</v>
      </c>
      <c r="BJ34" s="0" t="s">
        <v>121</v>
      </c>
      <c r="BM34" s="0" t="n">
        <v>2</v>
      </c>
      <c r="BN34" s="0" t="n">
        <v>0</v>
      </c>
      <c r="BO34" s="0" t="s">
        <v>118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7</v>
      </c>
      <c r="CA34" s="0" t="n">
        <v>5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56.91</v>
      </c>
      <c r="CQ34" s="0" t="n">
        <f aca="false">(AC34*BC34*AW34)</f>
        <v>0</v>
      </c>
      <c r="CR34" s="0" t="n">
        <f aca="false">(AD34*BB34*AV34)</f>
        <v>6682.19704</v>
      </c>
      <c r="CS34" s="0" t="n">
        <f aca="false">(AE34*BS34*AV34)</f>
        <v>2888.54976</v>
      </c>
      <c r="CT34" s="0" t="n">
        <f aca="false">(AF34*BA34*AV34)</f>
        <v>289.9242</v>
      </c>
      <c r="CU34" s="0" t="n">
        <f aca="false">AG34</f>
        <v>0</v>
      </c>
      <c r="CV34" s="0" t="n">
        <f aca="false">(AH34*AV34)</f>
        <v>1.64496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11.2008</v>
      </c>
      <c r="CZ34" s="0" t="n">
        <f aca="false">S34*(CA34/100)</f>
        <v>61.9056</v>
      </c>
      <c r="DN34" s="0" t="n">
        <v>98</v>
      </c>
      <c r="DO34" s="0" t="n">
        <v>77</v>
      </c>
      <c r="DP34" s="0" t="n">
        <v>1.192</v>
      </c>
      <c r="DQ34" s="0" t="n">
        <v>1</v>
      </c>
      <c r="DU34" s="0" t="n">
        <v>1007</v>
      </c>
      <c r="DV34" s="0" t="s">
        <v>120</v>
      </c>
      <c r="DW34" s="0" t="s">
        <v>120</v>
      </c>
      <c r="DX34" s="0" t="n">
        <v>100</v>
      </c>
      <c r="EE34" s="0" t="n">
        <v>33193650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2</v>
      </c>
      <c r="EL34" s="0" t="s">
        <v>122</v>
      </c>
      <c r="EM34" s="0" t="s">
        <v>123</v>
      </c>
      <c r="EQ34" s="0" t="n">
        <v>0</v>
      </c>
      <c r="ER34" s="0" t="n">
        <v>771.65</v>
      </c>
      <c r="ES34" s="0" t="n">
        <v>0</v>
      </c>
      <c r="ET34" s="0" t="n">
        <v>757.55</v>
      </c>
      <c r="EU34" s="0" t="n">
        <v>140.48</v>
      </c>
      <c r="EV34" s="0" t="n">
        <v>14.1</v>
      </c>
      <c r="EW34" s="0" t="n">
        <v>1.3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97</v>
      </c>
      <c r="FY34" s="0" t="n">
        <v>54</v>
      </c>
      <c r="GD34" s="0" t="n">
        <v>0</v>
      </c>
      <c r="GF34" s="0" t="n">
        <v>-188152356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907.46</v>
      </c>
      <c r="GL34" s="0" t="n">
        <f aca="false">ROUND(IF(AND(BH34=3,BI34=3,FS34&lt;&gt;0),P34,0),2)</f>
        <v>0</v>
      </c>
      <c r="GM34" s="0" t="n">
        <f aca="false">O34+X34+Y34+GK34</f>
        <v>4837.48</v>
      </c>
      <c r="GN34" s="0" t="n">
        <f aca="false">ROUND(IF(OR(BI34=0,BI34=1),O34+X34+Y34+GK34,0),2)</f>
        <v>4837.48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24</v>
      </c>
      <c r="F35" s="0" t="s">
        <v>125</v>
      </c>
      <c r="G35" s="0" t="s">
        <v>126</v>
      </c>
      <c r="H35" s="0" t="s">
        <v>101</v>
      </c>
      <c r="I35" s="0" t="n">
        <f aca="false">ROUND(I34*100,9)</f>
        <v>39.542</v>
      </c>
      <c r="J35" s="0" t="n">
        <v>0</v>
      </c>
      <c r="O35" s="0" t="n">
        <f aca="false">ROUND(CP35,2)</f>
        <v>22729.07</v>
      </c>
      <c r="P35" s="0" t="n">
        <f aca="false">ROUND(CQ35*I35,2)</f>
        <v>0</v>
      </c>
      <c r="Q35" s="0" t="n">
        <f aca="false">ROUND(CR35*I35,2)</f>
        <v>22729.07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0903996</v>
      </c>
      <c r="AB35" s="0" t="n">
        <f aca="false">ROUND((AC35+AD35+AF35),6)</f>
        <v>84.78</v>
      </c>
      <c r="AC35" s="0" t="n">
        <f aca="false">ROUND((ES35),6)</f>
        <v>0</v>
      </c>
      <c r="AD35" s="0" t="n">
        <f aca="false">ROUND((ET35),6)</f>
        <v>84.78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84.78</v>
      </c>
      <c r="AL35" s="0" t="n">
        <v>0</v>
      </c>
      <c r="AM35" s="0" t="n">
        <v>84.78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6.78</v>
      </c>
      <c r="BC35" s="0" t="n">
        <v>1</v>
      </c>
      <c r="BH35" s="0" t="n">
        <v>0</v>
      </c>
      <c r="BI35" s="0" t="n">
        <v>4</v>
      </c>
      <c r="BJ35" s="0" t="s">
        <v>127</v>
      </c>
      <c r="BM35" s="0" t="n">
        <v>1111</v>
      </c>
      <c r="BN35" s="0" t="n">
        <v>0</v>
      </c>
      <c r="BO35" s="0" t="s">
        <v>125</v>
      </c>
      <c r="BP35" s="0" t="n">
        <v>1</v>
      </c>
      <c r="BQ35" s="0" t="n">
        <v>15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2729.07</v>
      </c>
      <c r="CQ35" s="0" t="n">
        <f aca="false">(AC35*BC35*AW35)</f>
        <v>0</v>
      </c>
      <c r="CR35" s="0" t="n">
        <f aca="false">(AD35*BB35*AV35)</f>
        <v>574.8084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1</v>
      </c>
      <c r="DW35" s="0" t="s">
        <v>101</v>
      </c>
      <c r="DX35" s="0" t="n">
        <v>1</v>
      </c>
      <c r="EE35" s="0" t="n">
        <v>33196047</v>
      </c>
      <c r="EF35" s="0" t="n">
        <v>150</v>
      </c>
      <c r="EG35" s="0" t="s">
        <v>128</v>
      </c>
      <c r="EH35" s="0" t="n">
        <v>0</v>
      </c>
      <c r="EJ35" s="0" t="n">
        <v>4</v>
      </c>
      <c r="EK35" s="0" t="n">
        <v>1111</v>
      </c>
      <c r="EL35" s="0" t="s">
        <v>129</v>
      </c>
      <c r="EM35" s="0" t="s">
        <v>130</v>
      </c>
      <c r="EQ35" s="0" t="n">
        <v>0</v>
      </c>
      <c r="ER35" s="0" t="n">
        <v>84.78</v>
      </c>
      <c r="ES35" s="0" t="n">
        <v>0</v>
      </c>
      <c r="ET35" s="0" t="n">
        <v>84.78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20587857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2729.07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22729.07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31</v>
      </c>
      <c r="F36" s="0" t="s">
        <v>132</v>
      </c>
      <c r="G36" s="0" t="s">
        <v>133</v>
      </c>
      <c r="H36" s="0" t="s">
        <v>134</v>
      </c>
      <c r="I36" s="0" t="n">
        <f aca="false">ROUND(I35*1.5,9)</f>
        <v>59.313</v>
      </c>
      <c r="J36" s="0" t="n">
        <v>0</v>
      </c>
      <c r="O36" s="0" t="n">
        <f aca="false">ROUND(CP36,2)</f>
        <v>5365.17</v>
      </c>
      <c r="P36" s="0" t="n">
        <f aca="false">ROUND(CQ36*I36,2)</f>
        <v>0</v>
      </c>
      <c r="Q36" s="0" t="n">
        <f aca="false">ROUND(CR36*I36,2)</f>
        <v>5365.17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0903996</v>
      </c>
      <c r="AB36" s="0" t="n">
        <f aca="false">ROUND((AC36+AD36+AF36),6)</f>
        <v>43.28</v>
      </c>
      <c r="AC36" s="0" t="n">
        <f aca="false">ROUND((ES36),6)</f>
        <v>0</v>
      </c>
      <c r="AD36" s="0" t="n">
        <f aca="false">ROUND((ET36),6)</f>
        <v>43.28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43.28</v>
      </c>
      <c r="AL36" s="0" t="n">
        <v>0</v>
      </c>
      <c r="AM36" s="0" t="n">
        <v>43.2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2.09</v>
      </c>
      <c r="BC36" s="0" t="n">
        <v>1</v>
      </c>
      <c r="BH36" s="0" t="n">
        <v>0</v>
      </c>
      <c r="BI36" s="0" t="n">
        <v>4</v>
      </c>
      <c r="BJ36" s="0" t="s">
        <v>135</v>
      </c>
      <c r="BM36" s="0" t="n">
        <v>1111</v>
      </c>
      <c r="BN36" s="0" t="n">
        <v>0</v>
      </c>
      <c r="BO36" s="0" t="s">
        <v>132</v>
      </c>
      <c r="BP36" s="0" t="n">
        <v>1</v>
      </c>
      <c r="BQ36" s="0" t="n">
        <v>1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365.17</v>
      </c>
      <c r="CQ36" s="0" t="n">
        <f aca="false">(AC36*BC36*AW36)</f>
        <v>0</v>
      </c>
      <c r="CR36" s="0" t="n">
        <f aca="false">(AD36*BB36*AV36)</f>
        <v>90.4552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34</v>
      </c>
      <c r="DW36" s="0" t="s">
        <v>134</v>
      </c>
      <c r="DX36" s="0" t="n">
        <v>1000</v>
      </c>
      <c r="EE36" s="0" t="n">
        <v>33196047</v>
      </c>
      <c r="EF36" s="0" t="n">
        <v>150</v>
      </c>
      <c r="EG36" s="0" t="s">
        <v>128</v>
      </c>
      <c r="EH36" s="0" t="n">
        <v>0</v>
      </c>
      <c r="EJ36" s="0" t="n">
        <v>4</v>
      </c>
      <c r="EK36" s="0" t="n">
        <v>1111</v>
      </c>
      <c r="EL36" s="0" t="s">
        <v>129</v>
      </c>
      <c r="EM36" s="0" t="s">
        <v>130</v>
      </c>
      <c r="EQ36" s="0" t="n">
        <v>0</v>
      </c>
      <c r="ER36" s="0" t="n">
        <v>43.28</v>
      </c>
      <c r="ES36" s="0" t="n">
        <v>0</v>
      </c>
      <c r="ET36" s="0" t="n">
        <v>43.28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95613196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365.17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5365.17</v>
      </c>
      <c r="GR36" s="0" t="n">
        <v>0</v>
      </c>
    </row>
    <row r="38" customFormat="false" ht="12.75" hidden="false" customHeight="false" outlineLevel="0" collapsed="false">
      <c r="A38" s="54" t="n">
        <v>51</v>
      </c>
      <c r="B38" s="54" t="n">
        <f aca="false">B24</f>
        <v>1</v>
      </c>
      <c r="C38" s="54" t="n">
        <f aca="false">A24</f>
        <v>4</v>
      </c>
      <c r="D38" s="54" t="n">
        <f aca="false">ROW(A24)</f>
        <v>24</v>
      </c>
      <c r="E38" s="54"/>
      <c r="F38" s="54" t="str">
        <f aca="false">IF(F24&lt;&gt;"",F24,"")</f>
        <v>Новый раздел</v>
      </c>
      <c r="G38" s="54" t="str">
        <f aca="false">IF(G24&lt;&gt;"",G24,"")</f>
        <v>Байпас 2Ду250 - 20 п.м</v>
      </c>
      <c r="H38" s="54"/>
      <c r="I38" s="54"/>
      <c r="J38" s="54"/>
      <c r="K38" s="54"/>
      <c r="L38" s="54"/>
      <c r="M38" s="54"/>
      <c r="N38" s="54"/>
      <c r="O38" s="54" t="n">
        <f aca="false">ROUND(AB38,2)</f>
        <v>984395.71</v>
      </c>
      <c r="P38" s="54" t="n">
        <f aca="false">ROUND(AC38,2)</f>
        <v>451508.48</v>
      </c>
      <c r="Q38" s="54" t="n">
        <f aca="false">ROUND(AD38,2)</f>
        <v>139415.54</v>
      </c>
      <c r="R38" s="54" t="n">
        <f aca="false">ROUND(AE38,2)</f>
        <v>1142.19</v>
      </c>
      <c r="S38" s="54" t="n">
        <f aca="false">ROUND(AF38,2)</f>
        <v>393471.69</v>
      </c>
      <c r="T38" s="54" t="n">
        <f aca="false">ROUND(AG38,2)</f>
        <v>0</v>
      </c>
      <c r="U38" s="54" t="n">
        <f aca="false">AH38</f>
        <v>0.6504500832</v>
      </c>
      <c r="V38" s="54" t="n">
        <f aca="false">AI38</f>
        <v>0</v>
      </c>
      <c r="W38" s="54" t="n">
        <f aca="false">ROUND(AJ38,2)</f>
        <v>40.38</v>
      </c>
      <c r="X38" s="54" t="n">
        <f aca="false">ROUND(AK38,2)</f>
        <v>111.2</v>
      </c>
      <c r="Y38" s="54" t="n">
        <f aca="false">ROUND(AL38,2)</f>
        <v>61.91</v>
      </c>
      <c r="Z38" s="54"/>
      <c r="AA38" s="54"/>
      <c r="AB38" s="54" t="n">
        <f aca="false">ROUND(SUMIF(AA28:AA36,"=80903996",O28:O36),2)</f>
        <v>984395.71</v>
      </c>
      <c r="AC38" s="54" t="n">
        <f aca="false">ROUND(SUMIF(AA28:AA36,"=80903996",P28:P36),2)</f>
        <v>451508.48</v>
      </c>
      <c r="AD38" s="54" t="n">
        <f aca="false">ROUND(SUMIF(AA28:AA36,"=80903996",Q28:Q36),2)</f>
        <v>139415.54</v>
      </c>
      <c r="AE38" s="54" t="n">
        <f aca="false">ROUND(SUMIF(AA28:AA36,"=80903996",R28:R36),2)</f>
        <v>1142.19</v>
      </c>
      <c r="AF38" s="54" t="n">
        <f aca="false">ROUND(SUMIF(AA28:AA36,"=80903996",S28:S36),2)</f>
        <v>393471.69</v>
      </c>
      <c r="AG38" s="54" t="n">
        <f aca="false">ROUND(SUMIF(AA28:AA36,"=80903996",T28:T36),2)</f>
        <v>0</v>
      </c>
      <c r="AH38" s="54" t="n">
        <f aca="false">SUMIF(AA28:AA36,"=80903996",U28:U36)</f>
        <v>0.6504500832</v>
      </c>
      <c r="AI38" s="54" t="n">
        <f aca="false">SUMIF(AA28:AA36,"=80903996",V28:V36)</f>
        <v>0</v>
      </c>
      <c r="AJ38" s="54" t="n">
        <f aca="false">ROUND(SUMIF(AA28:AA36,"=80903996",W28:W36),2)</f>
        <v>40.38</v>
      </c>
      <c r="AK38" s="54" t="n">
        <f aca="false">ROUND(SUMIF(AA28:AA36,"=80903996",X28:X36),2)</f>
        <v>111.2</v>
      </c>
      <c r="AL38" s="54" t="n">
        <f aca="false">ROUND(SUMIF(AA28:AA36,"=80903996",Y28:Y36),2)</f>
        <v>61.91</v>
      </c>
      <c r="AM38" s="54"/>
      <c r="AN38" s="54"/>
      <c r="AO38" s="54" t="n">
        <f aca="false">ROUND(BB38,2)</f>
        <v>0</v>
      </c>
      <c r="AP38" s="54" t="n">
        <f aca="false">ROUND(BC38,2)</f>
        <v>0</v>
      </c>
      <c r="AQ38" s="54" t="n">
        <f aca="false">ROUND(BD38,2)</f>
        <v>0</v>
      </c>
      <c r="AR38" s="54" t="n">
        <f aca="false">ROUND(BE38,2)</f>
        <v>986476.28</v>
      </c>
      <c r="AS38" s="54" t="n">
        <f aca="false">ROUND(BF38,2)</f>
        <v>958382.04</v>
      </c>
      <c r="AT38" s="54" t="n">
        <f aca="false">ROUND(BG38,2)</f>
        <v>0</v>
      </c>
      <c r="AU38" s="54" t="n">
        <f aca="false">ROUND(BH38,2)</f>
        <v>28094.24</v>
      </c>
      <c r="AV38" s="54" t="n">
        <f aca="false">ROUND(BI38,2)</f>
        <v>451508.48</v>
      </c>
      <c r="AW38" s="54" t="n">
        <f aca="false">ROUND(BJ38,2)</f>
        <v>451508.48</v>
      </c>
      <c r="AX38" s="54" t="n">
        <f aca="false">ROUND(BK38,2)</f>
        <v>0</v>
      </c>
      <c r="AY38" s="54" t="n">
        <f aca="false">ROUND(BL38,2)</f>
        <v>451508.48</v>
      </c>
      <c r="AZ38" s="54" t="n">
        <f aca="false">ROUND(BM38,2)</f>
        <v>0</v>
      </c>
      <c r="BA38" s="54"/>
      <c r="BB38" s="54" t="n">
        <f aca="false">ROUND(SUMIF(AA28:AA36,"=80903996",FQ28:FQ36),2)</f>
        <v>0</v>
      </c>
      <c r="BC38" s="54" t="n">
        <f aca="false">ROUND(SUMIF(AA28:AA36,"=80903996",FR28:FR36),2)</f>
        <v>0</v>
      </c>
      <c r="BD38" s="54" t="n">
        <f aca="false">ROUND(SUMIF(AA28:AA36,"=80903996",GL28:GL36),2)</f>
        <v>0</v>
      </c>
      <c r="BE38" s="54" t="n">
        <f aca="false">ROUND(SUMIF(AA28:AA36,"=80903996",GM28:GM36),2)</f>
        <v>986476.28</v>
      </c>
      <c r="BF38" s="54" t="n">
        <f aca="false">ROUND(SUMIF(AA28:AA36,"=80903996",GN28:GN36),2)</f>
        <v>958382.04</v>
      </c>
      <c r="BG38" s="54" t="n">
        <f aca="false">ROUND(SUMIF(AA28:AA36,"=80903996",GO28:GO36),2)</f>
        <v>0</v>
      </c>
      <c r="BH38" s="54" t="n">
        <f aca="false">ROUND(SUMIF(AA28:AA36,"=80903996",GP28:GP36),2)</f>
        <v>28094.24</v>
      </c>
      <c r="BI38" s="54" t="n">
        <f aca="false">AC38-BB38</f>
        <v>451508.48</v>
      </c>
      <c r="BJ38" s="54" t="n">
        <f aca="false">AC38-BC38</f>
        <v>451508.48</v>
      </c>
      <c r="BK38" s="54" t="n">
        <f aca="false">BB38-BD38</f>
        <v>0</v>
      </c>
      <c r="BL38" s="54" t="n">
        <f aca="false">AC38-BB38-BC38+BD38</f>
        <v>451508.48</v>
      </c>
      <c r="BM38" s="54" t="n">
        <f aca="false">BC38-BD38</f>
        <v>0</v>
      </c>
      <c r="BN38" s="54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 t="n">
        <v>0</v>
      </c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01</v>
      </c>
      <c r="F40" s="56" t="n">
        <f aca="false">ROUND(Source!O38,O40)</f>
        <v>984395.71</v>
      </c>
      <c r="G40" s="56" t="s">
        <v>136</v>
      </c>
      <c r="H40" s="56" t="s">
        <v>137</v>
      </c>
      <c r="I40" s="56"/>
      <c r="J40" s="56"/>
      <c r="K40" s="56" t="n">
        <v>201</v>
      </c>
      <c r="L40" s="56" t="n">
        <v>1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02</v>
      </c>
      <c r="F41" s="56" t="n">
        <f aca="false">ROUND(Source!P38,O41)</f>
        <v>451508.48</v>
      </c>
      <c r="G41" s="56" t="s">
        <v>138</v>
      </c>
      <c r="H41" s="56" t="s">
        <v>139</v>
      </c>
      <c r="I41" s="56"/>
      <c r="J41" s="56"/>
      <c r="K41" s="56" t="n">
        <v>202</v>
      </c>
      <c r="L41" s="56" t="n">
        <v>2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2</v>
      </c>
      <c r="F42" s="56" t="n">
        <f aca="false">ROUND(Source!AO38,O42)</f>
        <v>0</v>
      </c>
      <c r="G42" s="56" t="s">
        <v>140</v>
      </c>
      <c r="H42" s="56" t="s">
        <v>141</v>
      </c>
      <c r="I42" s="56"/>
      <c r="J42" s="56"/>
      <c r="K42" s="56" t="n">
        <v>222</v>
      </c>
      <c r="L42" s="56" t="n">
        <v>3</v>
      </c>
      <c r="M42" s="56" t="n">
        <v>3</v>
      </c>
      <c r="N42" s="56"/>
      <c r="O42" s="56" t="n">
        <v>2</v>
      </c>
      <c r="P42" s="56"/>
    </row>
    <row r="43" customFormat="false" ht="12.75" hidden="false" customHeight="false" outlineLevel="0" collapsed="false">
      <c r="A43" s="56" t="n">
        <v>50</v>
      </c>
      <c r="B43" s="56" t="n">
        <v>0</v>
      </c>
      <c r="C43" s="56" t="n">
        <v>0</v>
      </c>
      <c r="D43" s="56" t="n">
        <v>1</v>
      </c>
      <c r="E43" s="56" t="n">
        <v>225</v>
      </c>
      <c r="F43" s="56" t="n">
        <f aca="false">ROUND(Source!AV38,O43)</f>
        <v>451508.48</v>
      </c>
      <c r="G43" s="56" t="s">
        <v>142</v>
      </c>
      <c r="H43" s="56" t="s">
        <v>143</v>
      </c>
      <c r="I43" s="56"/>
      <c r="J43" s="56"/>
      <c r="K43" s="56" t="n">
        <v>225</v>
      </c>
      <c r="L43" s="56" t="n">
        <v>4</v>
      </c>
      <c r="M43" s="56" t="n">
        <v>3</v>
      </c>
      <c r="N43" s="56"/>
      <c r="O43" s="56" t="n">
        <v>2</v>
      </c>
      <c r="P43" s="56"/>
    </row>
    <row r="44" customFormat="false" ht="12.75" hidden="false" customHeight="false" outlineLevel="0" collapsed="false">
      <c r="A44" s="56" t="n">
        <v>50</v>
      </c>
      <c r="B44" s="56" t="n">
        <v>0</v>
      </c>
      <c r="C44" s="56" t="n">
        <v>0</v>
      </c>
      <c r="D44" s="56" t="n">
        <v>1</v>
      </c>
      <c r="E44" s="56" t="n">
        <v>226</v>
      </c>
      <c r="F44" s="56" t="n">
        <f aca="false">ROUND(Source!AW38,O44)</f>
        <v>451508.48</v>
      </c>
      <c r="G44" s="56" t="s">
        <v>144</v>
      </c>
      <c r="H44" s="56" t="s">
        <v>145</v>
      </c>
      <c r="I44" s="56"/>
      <c r="J44" s="56"/>
      <c r="K44" s="56" t="n">
        <v>226</v>
      </c>
      <c r="L44" s="56" t="n">
        <v>5</v>
      </c>
      <c r="M44" s="56" t="n">
        <v>3</v>
      </c>
      <c r="N44" s="56"/>
      <c r="O44" s="56" t="n">
        <v>2</v>
      </c>
      <c r="P44" s="56"/>
    </row>
    <row r="45" customFormat="false" ht="12.75" hidden="false" customHeight="false" outlineLevel="0" collapsed="false">
      <c r="A45" s="56" t="n">
        <v>50</v>
      </c>
      <c r="B45" s="56" t="n">
        <v>0</v>
      </c>
      <c r="C45" s="56" t="n">
        <v>0</v>
      </c>
      <c r="D45" s="56" t="n">
        <v>1</v>
      </c>
      <c r="E45" s="56" t="n">
        <v>227</v>
      </c>
      <c r="F45" s="56" t="n">
        <f aca="false">ROUND(Source!AX38,O45)</f>
        <v>0</v>
      </c>
      <c r="G45" s="56" t="s">
        <v>146</v>
      </c>
      <c r="H45" s="56" t="s">
        <v>147</v>
      </c>
      <c r="I45" s="56"/>
      <c r="J45" s="56"/>
      <c r="K45" s="56" t="n">
        <v>227</v>
      </c>
      <c r="L45" s="56" t="n">
        <v>6</v>
      </c>
      <c r="M45" s="56" t="n">
        <v>3</v>
      </c>
      <c r="N45" s="56"/>
      <c r="O45" s="56" t="n">
        <v>2</v>
      </c>
      <c r="P45" s="56"/>
    </row>
    <row r="46" customFormat="false" ht="12.75" hidden="false" customHeight="false" outlineLevel="0" collapsed="false">
      <c r="A46" s="56" t="n">
        <v>50</v>
      </c>
      <c r="B46" s="56" t="n">
        <v>0</v>
      </c>
      <c r="C46" s="56" t="n">
        <v>0</v>
      </c>
      <c r="D46" s="56" t="n">
        <v>1</v>
      </c>
      <c r="E46" s="56" t="n">
        <v>228</v>
      </c>
      <c r="F46" s="56" t="n">
        <f aca="false">ROUND(Source!AY38,O46)</f>
        <v>451508.48</v>
      </c>
      <c r="G46" s="56" t="s">
        <v>148</v>
      </c>
      <c r="H46" s="56" t="s">
        <v>149</v>
      </c>
      <c r="I46" s="56"/>
      <c r="J46" s="56"/>
      <c r="K46" s="56" t="n">
        <v>228</v>
      </c>
      <c r="L46" s="56" t="n">
        <v>7</v>
      </c>
      <c r="M46" s="56" t="n">
        <v>3</v>
      </c>
      <c r="N46" s="56"/>
      <c r="O46" s="56" t="n">
        <v>2</v>
      </c>
      <c r="P46" s="56"/>
    </row>
    <row r="47" customFormat="false" ht="12.75" hidden="false" customHeight="false" outlineLevel="0" collapsed="false">
      <c r="A47" s="56" t="n">
        <v>50</v>
      </c>
      <c r="B47" s="56" t="n">
        <v>0</v>
      </c>
      <c r="C47" s="56" t="n">
        <v>0</v>
      </c>
      <c r="D47" s="56" t="n">
        <v>1</v>
      </c>
      <c r="E47" s="56" t="n">
        <v>216</v>
      </c>
      <c r="F47" s="56" t="n">
        <f aca="false">ROUND(Source!AP38,O47)</f>
        <v>0</v>
      </c>
      <c r="G47" s="56" t="s">
        <v>150</v>
      </c>
      <c r="H47" s="56" t="s">
        <v>151</v>
      </c>
      <c r="I47" s="56"/>
      <c r="J47" s="56"/>
      <c r="K47" s="56" t="n">
        <v>216</v>
      </c>
      <c r="L47" s="56" t="n">
        <v>8</v>
      </c>
      <c r="M47" s="56" t="n">
        <v>3</v>
      </c>
      <c r="N47" s="56"/>
      <c r="O47" s="56" t="n">
        <v>2</v>
      </c>
      <c r="P47" s="56"/>
    </row>
    <row r="48" customFormat="false" ht="12.75" hidden="false" customHeight="false" outlineLevel="0" collapsed="false">
      <c r="A48" s="56" t="n">
        <v>50</v>
      </c>
      <c r="B48" s="56" t="n">
        <v>0</v>
      </c>
      <c r="C48" s="56" t="n">
        <v>0</v>
      </c>
      <c r="D48" s="56" t="n">
        <v>1</v>
      </c>
      <c r="E48" s="56" t="n">
        <v>223</v>
      </c>
      <c r="F48" s="56" t="n">
        <f aca="false">ROUND(Source!AQ38,O48)</f>
        <v>0</v>
      </c>
      <c r="G48" s="56" t="s">
        <v>152</v>
      </c>
      <c r="H48" s="56" t="s">
        <v>153</v>
      </c>
      <c r="I48" s="56"/>
      <c r="J48" s="56"/>
      <c r="K48" s="56" t="n">
        <v>223</v>
      </c>
      <c r="L48" s="56" t="n">
        <v>9</v>
      </c>
      <c r="M48" s="56" t="n">
        <v>3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0</v>
      </c>
      <c r="C49" s="56" t="n">
        <v>0</v>
      </c>
      <c r="D49" s="56" t="n">
        <v>1</v>
      </c>
      <c r="E49" s="56" t="n">
        <v>229</v>
      </c>
      <c r="F49" s="56" t="n">
        <f aca="false">ROUND(Source!AZ38,O49)</f>
        <v>0</v>
      </c>
      <c r="G49" s="56" t="s">
        <v>154</v>
      </c>
      <c r="H49" s="56" t="s">
        <v>155</v>
      </c>
      <c r="I49" s="56"/>
      <c r="J49" s="56"/>
      <c r="K49" s="56" t="n">
        <v>229</v>
      </c>
      <c r="L49" s="56" t="n">
        <v>10</v>
      </c>
      <c r="M49" s="56" t="n">
        <v>3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0</v>
      </c>
      <c r="C50" s="56" t="n">
        <v>0</v>
      </c>
      <c r="D50" s="56" t="n">
        <v>1</v>
      </c>
      <c r="E50" s="56" t="n">
        <v>203</v>
      </c>
      <c r="F50" s="56" t="n">
        <f aca="false">ROUND(Source!Q38,O50)</f>
        <v>139415.54</v>
      </c>
      <c r="G50" s="56" t="s">
        <v>156</v>
      </c>
      <c r="H50" s="56" t="s">
        <v>157</v>
      </c>
      <c r="I50" s="56"/>
      <c r="J50" s="56"/>
      <c r="K50" s="56" t="n">
        <v>203</v>
      </c>
      <c r="L50" s="56" t="n">
        <v>11</v>
      </c>
      <c r="M50" s="56" t="n">
        <v>3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0</v>
      </c>
      <c r="C51" s="56" t="n">
        <v>0</v>
      </c>
      <c r="D51" s="56" t="n">
        <v>1</v>
      </c>
      <c r="E51" s="56" t="n">
        <v>204</v>
      </c>
      <c r="F51" s="56" t="n">
        <f aca="false">ROUND(Source!R38,O51)</f>
        <v>1142.19</v>
      </c>
      <c r="G51" s="56" t="s">
        <v>158</v>
      </c>
      <c r="H51" s="56" t="s">
        <v>159</v>
      </c>
      <c r="I51" s="56"/>
      <c r="J51" s="56"/>
      <c r="K51" s="56" t="n">
        <v>204</v>
      </c>
      <c r="L51" s="56" t="n">
        <v>12</v>
      </c>
      <c r="M51" s="56" t="n">
        <v>3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0</v>
      </c>
      <c r="C52" s="56" t="n">
        <v>0</v>
      </c>
      <c r="D52" s="56" t="n">
        <v>1</v>
      </c>
      <c r="E52" s="56" t="n">
        <v>205</v>
      </c>
      <c r="F52" s="56" t="n">
        <f aca="false">ROUND(Source!S38,O52)</f>
        <v>393471.69</v>
      </c>
      <c r="G52" s="56" t="s">
        <v>160</v>
      </c>
      <c r="H52" s="56" t="s">
        <v>161</v>
      </c>
      <c r="I52" s="56"/>
      <c r="J52" s="56"/>
      <c r="K52" s="56" t="n">
        <v>205</v>
      </c>
      <c r="L52" s="56" t="n">
        <v>13</v>
      </c>
      <c r="M52" s="56" t="n">
        <v>3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0</v>
      </c>
      <c r="C53" s="56" t="n">
        <v>0</v>
      </c>
      <c r="D53" s="56" t="n">
        <v>1</v>
      </c>
      <c r="E53" s="56" t="n">
        <v>214</v>
      </c>
      <c r="F53" s="56" t="n">
        <f aca="false">ROUND(Source!AS38,O53)</f>
        <v>958382.04</v>
      </c>
      <c r="G53" s="56" t="s">
        <v>162</v>
      </c>
      <c r="H53" s="56" t="s">
        <v>163</v>
      </c>
      <c r="I53" s="56"/>
      <c r="J53" s="56"/>
      <c r="K53" s="56" t="n">
        <v>214</v>
      </c>
      <c r="L53" s="56" t="n">
        <v>14</v>
      </c>
      <c r="M53" s="56" t="n">
        <v>3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0</v>
      </c>
      <c r="C54" s="56" t="n">
        <v>0</v>
      </c>
      <c r="D54" s="56" t="n">
        <v>1</v>
      </c>
      <c r="E54" s="56" t="n">
        <v>215</v>
      </c>
      <c r="F54" s="56" t="n">
        <f aca="false">ROUND(Source!AT38,O54)</f>
        <v>0</v>
      </c>
      <c r="G54" s="56" t="s">
        <v>164</v>
      </c>
      <c r="H54" s="56" t="s">
        <v>165</v>
      </c>
      <c r="I54" s="56"/>
      <c r="J54" s="56"/>
      <c r="K54" s="56" t="n">
        <v>215</v>
      </c>
      <c r="L54" s="56" t="n">
        <v>15</v>
      </c>
      <c r="M54" s="56" t="n">
        <v>3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0</v>
      </c>
      <c r="C55" s="56" t="n">
        <v>0</v>
      </c>
      <c r="D55" s="56" t="n">
        <v>1</v>
      </c>
      <c r="E55" s="56" t="n">
        <v>217</v>
      </c>
      <c r="F55" s="56" t="n">
        <f aca="false">ROUND(Source!AU38,O55)</f>
        <v>28094.24</v>
      </c>
      <c r="G55" s="56" t="s">
        <v>52</v>
      </c>
      <c r="H55" s="56" t="s">
        <v>166</v>
      </c>
      <c r="I55" s="56"/>
      <c r="J55" s="56"/>
      <c r="K55" s="56" t="n">
        <v>217</v>
      </c>
      <c r="L55" s="56" t="n">
        <v>16</v>
      </c>
      <c r="M55" s="56" t="n">
        <v>3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0</v>
      </c>
      <c r="C56" s="56" t="n">
        <v>0</v>
      </c>
      <c r="D56" s="56" t="n">
        <v>1</v>
      </c>
      <c r="E56" s="56" t="n">
        <v>206</v>
      </c>
      <c r="F56" s="56" t="n">
        <f aca="false">ROUND(Source!T38,O56)</f>
        <v>0</v>
      </c>
      <c r="G56" s="56" t="s">
        <v>167</v>
      </c>
      <c r="H56" s="56" t="s">
        <v>168</v>
      </c>
      <c r="I56" s="56"/>
      <c r="J56" s="56"/>
      <c r="K56" s="56" t="n">
        <v>206</v>
      </c>
      <c r="L56" s="56" t="n">
        <v>17</v>
      </c>
      <c r="M56" s="56" t="n">
        <v>3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0</v>
      </c>
      <c r="C57" s="56" t="n">
        <v>0</v>
      </c>
      <c r="D57" s="56" t="n">
        <v>1</v>
      </c>
      <c r="E57" s="56" t="n">
        <v>207</v>
      </c>
      <c r="F57" s="56" t="n">
        <f aca="false">Source!U38</f>
        <v>0.6504500832</v>
      </c>
      <c r="G57" s="56" t="s">
        <v>169</v>
      </c>
      <c r="H57" s="56" t="s">
        <v>170</v>
      </c>
      <c r="I57" s="56"/>
      <c r="J57" s="56"/>
      <c r="K57" s="56" t="n">
        <v>207</v>
      </c>
      <c r="L57" s="56" t="n">
        <v>18</v>
      </c>
      <c r="M57" s="56" t="n">
        <v>3</v>
      </c>
      <c r="N57" s="56"/>
      <c r="O57" s="56" t="n">
        <v>-1</v>
      </c>
      <c r="P57" s="56"/>
    </row>
    <row r="58" customFormat="false" ht="12.75" hidden="false" customHeight="false" outlineLevel="0" collapsed="false">
      <c r="A58" s="56" t="n">
        <v>50</v>
      </c>
      <c r="B58" s="56" t="n">
        <v>0</v>
      </c>
      <c r="C58" s="56" t="n">
        <v>0</v>
      </c>
      <c r="D58" s="56" t="n">
        <v>1</v>
      </c>
      <c r="E58" s="56" t="n">
        <v>208</v>
      </c>
      <c r="F58" s="56" t="n">
        <f aca="false">Source!V38</f>
        <v>0</v>
      </c>
      <c r="G58" s="56" t="s">
        <v>171</v>
      </c>
      <c r="H58" s="56" t="s">
        <v>172</v>
      </c>
      <c r="I58" s="56"/>
      <c r="J58" s="56"/>
      <c r="K58" s="56" t="n">
        <v>208</v>
      </c>
      <c r="L58" s="56" t="n">
        <v>19</v>
      </c>
      <c r="M58" s="56" t="n">
        <v>3</v>
      </c>
      <c r="N58" s="56"/>
      <c r="O58" s="56" t="n">
        <v>-1</v>
      </c>
      <c r="P58" s="56"/>
    </row>
    <row r="59" customFormat="false" ht="12.75" hidden="false" customHeight="false" outlineLevel="0" collapsed="false">
      <c r="A59" s="56" t="n">
        <v>50</v>
      </c>
      <c r="B59" s="56" t="n">
        <v>0</v>
      </c>
      <c r="C59" s="56" t="n">
        <v>0</v>
      </c>
      <c r="D59" s="56" t="n">
        <v>1</v>
      </c>
      <c r="E59" s="56" t="n">
        <v>209</v>
      </c>
      <c r="F59" s="56" t="n">
        <f aca="false">ROUND(Source!W38,O59)</f>
        <v>40.38</v>
      </c>
      <c r="G59" s="56" t="s">
        <v>173</v>
      </c>
      <c r="H59" s="56" t="s">
        <v>174</v>
      </c>
      <c r="I59" s="56"/>
      <c r="J59" s="56"/>
      <c r="K59" s="56" t="n">
        <v>209</v>
      </c>
      <c r="L59" s="56" t="n">
        <v>20</v>
      </c>
      <c r="M59" s="56" t="n">
        <v>3</v>
      </c>
      <c r="N59" s="56"/>
      <c r="O59" s="56" t="n">
        <v>2</v>
      </c>
      <c r="P59" s="56"/>
    </row>
    <row r="60" customFormat="false" ht="12.75" hidden="false" customHeight="false" outlineLevel="0" collapsed="false">
      <c r="A60" s="56" t="n">
        <v>50</v>
      </c>
      <c r="B60" s="56" t="n">
        <v>0</v>
      </c>
      <c r="C60" s="56" t="n">
        <v>0</v>
      </c>
      <c r="D60" s="56" t="n">
        <v>1</v>
      </c>
      <c r="E60" s="56" t="n">
        <v>210</v>
      </c>
      <c r="F60" s="56" t="n">
        <f aca="false">ROUND(Source!X38,O60)</f>
        <v>111.2</v>
      </c>
      <c r="G60" s="56" t="s">
        <v>175</v>
      </c>
      <c r="H60" s="56" t="s">
        <v>176</v>
      </c>
      <c r="I60" s="56"/>
      <c r="J60" s="56"/>
      <c r="K60" s="56" t="n">
        <v>210</v>
      </c>
      <c r="L60" s="56" t="n">
        <v>21</v>
      </c>
      <c r="M60" s="56" t="n">
        <v>3</v>
      </c>
      <c r="N60" s="56"/>
      <c r="O60" s="56" t="n">
        <v>2</v>
      </c>
      <c r="P60" s="56"/>
    </row>
    <row r="61" customFormat="false" ht="12.75" hidden="false" customHeight="false" outlineLevel="0" collapsed="false">
      <c r="A61" s="56" t="n">
        <v>50</v>
      </c>
      <c r="B61" s="56" t="n">
        <v>0</v>
      </c>
      <c r="C61" s="56" t="n">
        <v>0</v>
      </c>
      <c r="D61" s="56" t="n">
        <v>1</v>
      </c>
      <c r="E61" s="56" t="n">
        <v>211</v>
      </c>
      <c r="F61" s="56" t="n">
        <f aca="false">ROUND(Source!Y38,O61)</f>
        <v>61.91</v>
      </c>
      <c r="G61" s="56" t="s">
        <v>177</v>
      </c>
      <c r="H61" s="56" t="s">
        <v>178</v>
      </c>
      <c r="I61" s="56"/>
      <c r="J61" s="56"/>
      <c r="K61" s="56" t="n">
        <v>211</v>
      </c>
      <c r="L61" s="56" t="n">
        <v>22</v>
      </c>
      <c r="M61" s="56" t="n">
        <v>3</v>
      </c>
      <c r="N61" s="56"/>
      <c r="O61" s="56" t="n">
        <v>2</v>
      </c>
      <c r="P61" s="56"/>
    </row>
    <row r="62" customFormat="false" ht="12.75" hidden="false" customHeight="false" outlineLevel="0" collapsed="false">
      <c r="A62" s="56" t="n">
        <v>50</v>
      </c>
      <c r="B62" s="56" t="n">
        <v>0</v>
      </c>
      <c r="C62" s="56" t="n">
        <v>0</v>
      </c>
      <c r="D62" s="56" t="n">
        <v>1</v>
      </c>
      <c r="E62" s="56" t="n">
        <v>224</v>
      </c>
      <c r="F62" s="56" t="n">
        <f aca="false">ROUND(Source!AR38,O62)</f>
        <v>986476.28</v>
      </c>
      <c r="G62" s="56" t="s">
        <v>179</v>
      </c>
      <c r="H62" s="56" t="s">
        <v>180</v>
      </c>
      <c r="I62" s="56"/>
      <c r="J62" s="56"/>
      <c r="K62" s="56" t="n">
        <v>224</v>
      </c>
      <c r="L62" s="56" t="n">
        <v>23</v>
      </c>
      <c r="M62" s="56" t="n">
        <v>3</v>
      </c>
      <c r="N62" s="56"/>
      <c r="O62" s="56" t="n">
        <v>2</v>
      </c>
      <c r="P62" s="56"/>
    </row>
    <row r="64" customFormat="false" ht="12.75" hidden="false" customHeight="false" outlineLevel="0" collapsed="false">
      <c r="A64" s="53" t="n">
        <v>4</v>
      </c>
      <c r="B64" s="53" t="n">
        <v>1</v>
      </c>
      <c r="C64" s="53"/>
      <c r="D64" s="53" t="n">
        <f aca="false">ROW(A76)</f>
        <v>76</v>
      </c>
      <c r="E64" s="53"/>
      <c r="F64" s="53" t="s">
        <v>79</v>
      </c>
      <c r="G64" s="53" t="s">
        <v>181</v>
      </c>
      <c r="H64" s="53"/>
      <c r="I64" s="53" t="n">
        <v>0</v>
      </c>
      <c r="J64" s="53"/>
      <c r="K64" s="53" t="n">
        <v>0</v>
      </c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 t="n">
        <v>0</v>
      </c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 t="n">
        <v>0</v>
      </c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 t="n">
        <v>0</v>
      </c>
    </row>
    <row r="66" customFormat="false" ht="12.75" hidden="false" customHeight="false" outlineLevel="0" collapsed="false">
      <c r="A66" s="54" t="n">
        <v>52</v>
      </c>
      <c r="B66" s="54" t="n">
        <f aca="false">B76</f>
        <v>1</v>
      </c>
      <c r="C66" s="54" t="n">
        <f aca="false">C76</f>
        <v>4</v>
      </c>
      <c r="D66" s="54" t="n">
        <f aca="false">D76</f>
        <v>64</v>
      </c>
      <c r="E66" s="54" t="n">
        <f aca="false">E76</f>
        <v>0</v>
      </c>
      <c r="F66" s="54" t="str">
        <f aca="false">F76</f>
        <v>Новый раздел</v>
      </c>
      <c r="G66" s="54" t="str">
        <f aca="false">G76</f>
        <v>Демонтаж байпаса</v>
      </c>
      <c r="H66" s="54"/>
      <c r="I66" s="54"/>
      <c r="J66" s="54"/>
      <c r="K66" s="54"/>
      <c r="L66" s="54"/>
      <c r="M66" s="54"/>
      <c r="N66" s="54"/>
      <c r="O66" s="54" t="n">
        <f aca="false">O76</f>
        <v>109277.68</v>
      </c>
      <c r="P66" s="54" t="n">
        <f aca="false">P76</f>
        <v>0</v>
      </c>
      <c r="Q66" s="54" t="n">
        <f aca="false">Q76</f>
        <v>45403.07</v>
      </c>
      <c r="R66" s="54" t="n">
        <f aca="false">R76</f>
        <v>3927.04</v>
      </c>
      <c r="S66" s="54" t="n">
        <f aca="false">S76</f>
        <v>63874.61</v>
      </c>
      <c r="T66" s="54" t="n">
        <f aca="false">T76</f>
        <v>0</v>
      </c>
      <c r="U66" s="54" t="n">
        <f aca="false">U76</f>
        <v>301.331802518</v>
      </c>
      <c r="V66" s="54" t="n">
        <f aca="false">V76</f>
        <v>0</v>
      </c>
      <c r="W66" s="54" t="n">
        <f aca="false">W76</f>
        <v>0</v>
      </c>
      <c r="X66" s="54" t="n">
        <f aca="false">X76</f>
        <v>73172.84</v>
      </c>
      <c r="Y66" s="54" t="n">
        <f aca="false">Y76</f>
        <v>34851.57</v>
      </c>
      <c r="Z66" s="54" t="n">
        <f aca="false">Z76</f>
        <v>0</v>
      </c>
      <c r="AA66" s="54" t="n">
        <f aca="false">AA76</f>
        <v>0</v>
      </c>
      <c r="AB66" s="54" t="n">
        <f aca="false">AB76</f>
        <v>109277.68</v>
      </c>
      <c r="AC66" s="54" t="n">
        <f aca="false">AC76</f>
        <v>0</v>
      </c>
      <c r="AD66" s="54" t="n">
        <f aca="false">AD76</f>
        <v>45403.07</v>
      </c>
      <c r="AE66" s="54" t="n">
        <f aca="false">AE76</f>
        <v>3927.04</v>
      </c>
      <c r="AF66" s="54" t="n">
        <f aca="false">AF76</f>
        <v>63874.61</v>
      </c>
      <c r="AG66" s="54" t="n">
        <f aca="false">AG76</f>
        <v>0</v>
      </c>
      <c r="AH66" s="54" t="n">
        <f aca="false">AH76</f>
        <v>301.331802518</v>
      </c>
      <c r="AI66" s="54" t="n">
        <f aca="false">AI76</f>
        <v>0</v>
      </c>
      <c r="AJ66" s="54" t="n">
        <f aca="false">AJ76</f>
        <v>0</v>
      </c>
      <c r="AK66" s="54" t="n">
        <f aca="false">AK76</f>
        <v>73172.84</v>
      </c>
      <c r="AL66" s="54" t="n">
        <f aca="false">AL76</f>
        <v>34851.57</v>
      </c>
      <c r="AM66" s="54" t="n">
        <f aca="false">AM76</f>
        <v>0</v>
      </c>
      <c r="AN66" s="54" t="n">
        <f aca="false">AN76</f>
        <v>0</v>
      </c>
      <c r="AO66" s="54" t="n">
        <f aca="false">AO76</f>
        <v>0</v>
      </c>
      <c r="AP66" s="54" t="n">
        <f aca="false">AP76</f>
        <v>0</v>
      </c>
      <c r="AQ66" s="54" t="n">
        <f aca="false">AQ76</f>
        <v>0</v>
      </c>
      <c r="AR66" s="54" t="n">
        <f aca="false">AR76</f>
        <v>223860.24</v>
      </c>
      <c r="AS66" s="54" t="n">
        <f aca="false">AS76</f>
        <v>212345.31</v>
      </c>
      <c r="AT66" s="54" t="n">
        <f aca="false">AT76</f>
        <v>0</v>
      </c>
      <c r="AU66" s="54" t="n">
        <f aca="false">AU76</f>
        <v>11514.93</v>
      </c>
      <c r="AV66" s="54" t="n">
        <f aca="false">AV76</f>
        <v>0</v>
      </c>
      <c r="AW66" s="54" t="n">
        <f aca="false">AW76</f>
        <v>0</v>
      </c>
      <c r="AX66" s="54" t="n">
        <f aca="false">AX76</f>
        <v>0</v>
      </c>
      <c r="AY66" s="54" t="n">
        <f aca="false">AY76</f>
        <v>0</v>
      </c>
      <c r="AZ66" s="54" t="n">
        <f aca="false">AZ76</f>
        <v>0</v>
      </c>
      <c r="BA66" s="54" t="n">
        <f aca="false">BA76</f>
        <v>0</v>
      </c>
      <c r="BB66" s="54" t="n">
        <f aca="false">BB76</f>
        <v>0</v>
      </c>
      <c r="BC66" s="54" t="n">
        <f aca="false">BC76</f>
        <v>0</v>
      </c>
      <c r="BD66" s="54" t="n">
        <f aca="false">BD76</f>
        <v>0</v>
      </c>
      <c r="BE66" s="54" t="n">
        <f aca="false">BE76</f>
        <v>223860.24</v>
      </c>
      <c r="BF66" s="54" t="n">
        <f aca="false">BF76</f>
        <v>212345.31</v>
      </c>
      <c r="BG66" s="54" t="n">
        <f aca="false">BG76</f>
        <v>0</v>
      </c>
      <c r="BH66" s="54" t="n">
        <f aca="false">BH76</f>
        <v>11514.93</v>
      </c>
      <c r="BI66" s="54" t="n">
        <f aca="false">BI76</f>
        <v>0</v>
      </c>
      <c r="BJ66" s="54" t="n">
        <f aca="false">BJ76</f>
        <v>0</v>
      </c>
      <c r="BK66" s="54" t="n">
        <f aca="false">BK76</f>
        <v>0</v>
      </c>
      <c r="BL66" s="54" t="n">
        <f aca="false">BL76</f>
        <v>0</v>
      </c>
      <c r="BM66" s="54" t="n">
        <f aca="false">BM76</f>
        <v>0</v>
      </c>
      <c r="BN66" s="54" t="n">
        <f aca="false">BN76</f>
        <v>0</v>
      </c>
      <c r="BO66" s="55" t="n">
        <f aca="false">BO76</f>
        <v>0</v>
      </c>
      <c r="BP66" s="55" t="n">
        <f aca="false">BP76</f>
        <v>0</v>
      </c>
      <c r="BQ66" s="55" t="n">
        <f aca="false">BQ76</f>
        <v>0</v>
      </c>
      <c r="BR66" s="55" t="n">
        <f aca="false">BR76</f>
        <v>0</v>
      </c>
      <c r="BS66" s="55" t="n">
        <f aca="false">BS76</f>
        <v>0</v>
      </c>
      <c r="BT66" s="55" t="n">
        <f aca="false">BT76</f>
        <v>0</v>
      </c>
      <c r="BU66" s="55" t="n">
        <f aca="false">BU76</f>
        <v>0</v>
      </c>
      <c r="BV66" s="55" t="n">
        <f aca="false">BV76</f>
        <v>0</v>
      </c>
      <c r="BW66" s="55" t="n">
        <f aca="false">BW76</f>
        <v>0</v>
      </c>
      <c r="BX66" s="55" t="n">
        <f aca="false">BX76</f>
        <v>0</v>
      </c>
      <c r="BY66" s="55" t="n">
        <f aca="false">BY76</f>
        <v>0</v>
      </c>
      <c r="BZ66" s="55" t="n">
        <f aca="false">BZ76</f>
        <v>0</v>
      </c>
      <c r="CA66" s="55" t="n">
        <f aca="false">CA76</f>
        <v>0</v>
      </c>
      <c r="CB66" s="55" t="n">
        <f aca="false">CB76</f>
        <v>0</v>
      </c>
      <c r="CC66" s="55" t="n">
        <f aca="false">CC76</f>
        <v>0</v>
      </c>
      <c r="CD66" s="55" t="n">
        <f aca="false">CD76</f>
        <v>0</v>
      </c>
      <c r="CE66" s="55" t="n">
        <f aca="false">CE76</f>
        <v>0</v>
      </c>
      <c r="CF66" s="55" t="n">
        <f aca="false">CF76</f>
        <v>0</v>
      </c>
      <c r="CG66" s="55" t="n">
        <f aca="false">CG76</f>
        <v>0</v>
      </c>
      <c r="CH66" s="55" t="n">
        <f aca="false">CH76</f>
        <v>0</v>
      </c>
      <c r="CI66" s="55" t="n">
        <f aca="false">CI76</f>
        <v>0</v>
      </c>
      <c r="CJ66" s="55" t="n">
        <f aca="false">CJ76</f>
        <v>0</v>
      </c>
      <c r="CK66" s="55" t="n">
        <f aca="false">CK76</f>
        <v>0</v>
      </c>
      <c r="CL66" s="55" t="n">
        <f aca="false">CL76</f>
        <v>0</v>
      </c>
      <c r="CM66" s="55" t="n">
        <f aca="false">CM76</f>
        <v>0</v>
      </c>
      <c r="CN66" s="55" t="n">
        <f aca="false">CN76</f>
        <v>0</v>
      </c>
      <c r="CO66" s="55" t="n">
        <f aca="false">CO76</f>
        <v>0</v>
      </c>
      <c r="CP66" s="55" t="n">
        <f aca="false">CP76</f>
        <v>0</v>
      </c>
      <c r="CQ66" s="55" t="n">
        <f aca="false">CQ76</f>
        <v>0</v>
      </c>
      <c r="CR66" s="55" t="n">
        <f aca="false">CR76</f>
        <v>0</v>
      </c>
      <c r="CS66" s="55" t="n">
        <f aca="false">CS76</f>
        <v>0</v>
      </c>
      <c r="CT66" s="55" t="n">
        <f aca="false">CT76</f>
        <v>0</v>
      </c>
      <c r="CU66" s="55" t="n">
        <f aca="false">CU76</f>
        <v>0</v>
      </c>
      <c r="CV66" s="55" t="n">
        <f aca="false">CV76</f>
        <v>0</v>
      </c>
      <c r="CW66" s="55" t="n">
        <f aca="false">CW76</f>
        <v>0</v>
      </c>
      <c r="CX66" s="55" t="n">
        <f aca="false">CX76</f>
        <v>0</v>
      </c>
      <c r="CY66" s="55" t="n">
        <f aca="false">CY76</f>
        <v>0</v>
      </c>
      <c r="CZ66" s="55" t="n">
        <f aca="false">CZ76</f>
        <v>0</v>
      </c>
      <c r="DA66" s="55" t="n">
        <f aca="false">DA76</f>
        <v>0</v>
      </c>
      <c r="DB66" s="55" t="n">
        <f aca="false">DB76</f>
        <v>0</v>
      </c>
      <c r="DC66" s="55" t="n">
        <f aca="false">DC76</f>
        <v>0</v>
      </c>
      <c r="DD66" s="55" t="n">
        <f aca="false">DD76</f>
        <v>0</v>
      </c>
      <c r="DE66" s="55" t="n">
        <f aca="false">DE76</f>
        <v>0</v>
      </c>
      <c r="DF66" s="55" t="n">
        <f aca="false">DF76</f>
        <v>0</v>
      </c>
      <c r="DG66" s="55" t="n">
        <f aca="false">DG76</f>
        <v>0</v>
      </c>
      <c r="DH66" s="55" t="n">
        <f aca="false">DH76</f>
        <v>0</v>
      </c>
      <c r="DI66" s="55" t="n">
        <f aca="false">DI76</f>
        <v>0</v>
      </c>
      <c r="DJ66" s="55" t="n">
        <f aca="false">DJ76</f>
        <v>0</v>
      </c>
      <c r="DK66" s="55" t="n">
        <f aca="false">DK76</f>
        <v>0</v>
      </c>
      <c r="DL66" s="55" t="n">
        <f aca="false">DL76</f>
        <v>0</v>
      </c>
      <c r="DM66" s="55" t="n">
        <f aca="false">DM76</f>
        <v>0</v>
      </c>
      <c r="DN66" s="55" t="n">
        <f aca="false">DN76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4)</f>
        <v>24</v>
      </c>
      <c r="D68" s="0" t="n">
        <f aca="false">ROW(EtalonRes!A24)</f>
        <v>24</v>
      </c>
      <c r="E68" s="0" t="s">
        <v>182</v>
      </c>
      <c r="F68" s="0" t="s">
        <v>183</v>
      </c>
      <c r="G68" s="0" t="s">
        <v>184</v>
      </c>
      <c r="H68" s="0" t="s">
        <v>185</v>
      </c>
      <c r="I68" s="0" t="n">
        <f aca="false">ROUND(20*2/1000,9)</f>
        <v>0.04</v>
      </c>
      <c r="J68" s="0" t="n">
        <v>0</v>
      </c>
      <c r="O68" s="0" t="n">
        <f aca="false">ROUND(CP68,2)</f>
        <v>8221.3</v>
      </c>
      <c r="P68" s="0" t="n">
        <f aca="false">ROUND(CQ68*I68,2)</f>
        <v>0</v>
      </c>
      <c r="Q68" s="0" t="n">
        <f aca="false">ROUND(CR68*I68,2)</f>
        <v>3554.13</v>
      </c>
      <c r="R68" s="0" t="n">
        <f aca="false">ROUND(CS68*I68,2)</f>
        <v>1234.18</v>
      </c>
      <c r="S68" s="0" t="n">
        <f aca="false">ROUND(CT68*I68,2)</f>
        <v>4667.17</v>
      </c>
      <c r="T68" s="0" t="n">
        <f aca="false">ROUND(CU68*I68,2)</f>
        <v>0</v>
      </c>
      <c r="U68" s="0" t="n">
        <f aca="false">CV68*I68</f>
        <v>21.4390176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5227.23</v>
      </c>
      <c r="Y68" s="0" t="n">
        <f aca="false">ROUND(CZ68,2)</f>
        <v>2660.29</v>
      </c>
      <c r="AA68" s="0" t="n">
        <v>80903996</v>
      </c>
      <c r="AB68" s="0" t="n">
        <f aca="false">ROUND((AC68+AD68+AF68),6)</f>
        <v>17281.9677</v>
      </c>
      <c r="AC68" s="0" t="n">
        <f aca="false">ROUND(((ES68*0)),6)</f>
        <v>0</v>
      </c>
      <c r="AD68" s="0" t="n">
        <f aca="false">ROUND(((ET68*1.15*0.6)),6)</f>
        <v>10942.6893</v>
      </c>
      <c r="AE68" s="0" t="n">
        <f aca="false">ROUND(((EU68*1.15*0.6)),6)</f>
        <v>1676.355</v>
      </c>
      <c r="AF68" s="0" t="n">
        <f aca="false">ROUND(((EV68*1.15*0.6)),6)</f>
        <v>6339.2784</v>
      </c>
      <c r="AG68" s="0" t="n">
        <f aca="false">ROUND((AP68),6)</f>
        <v>0</v>
      </c>
      <c r="AH68" s="0" t="n">
        <f aca="false">((EW68*1.15*0.6))</f>
        <v>502.32</v>
      </c>
      <c r="AI68" s="0" t="n">
        <f aca="false">((EX68*1.15*0.6))</f>
        <v>0</v>
      </c>
      <c r="AJ68" s="0" t="n">
        <f aca="false">ROUND((AS68),6)</f>
        <v>0</v>
      </c>
      <c r="AK68" s="0" t="n">
        <v>37811.93</v>
      </c>
      <c r="AL68" s="0" t="n">
        <v>12765.6</v>
      </c>
      <c r="AM68" s="0" t="n">
        <v>15858.97</v>
      </c>
      <c r="AN68" s="0" t="n">
        <v>2429.5</v>
      </c>
      <c r="AO68" s="0" t="n">
        <v>9187.36</v>
      </c>
      <c r="AP68" s="0" t="n">
        <v>0</v>
      </c>
      <c r="AQ68" s="0" t="n">
        <v>728</v>
      </c>
      <c r="AR68" s="0" t="n">
        <v>0</v>
      </c>
      <c r="AS68" s="0" t="n">
        <v>0</v>
      </c>
      <c r="AT68" s="0" t="n">
        <v>112</v>
      </c>
      <c r="AU68" s="0" t="n">
        <v>57</v>
      </c>
      <c r="AV68" s="0" t="n">
        <v>1.067</v>
      </c>
      <c r="AW68" s="0" t="n">
        <v>1.003</v>
      </c>
      <c r="AZ68" s="0" t="n">
        <v>1</v>
      </c>
      <c r="BA68" s="0" t="n">
        <v>17.25</v>
      </c>
      <c r="BB68" s="0" t="n">
        <v>7.61</v>
      </c>
      <c r="BC68" s="0" t="n">
        <v>7.32</v>
      </c>
      <c r="BH68" s="0" t="n">
        <v>0</v>
      </c>
      <c r="BI68" s="0" t="n">
        <v>1</v>
      </c>
      <c r="BJ68" s="0" t="s">
        <v>186</v>
      </c>
      <c r="BM68" s="0" t="n">
        <v>142</v>
      </c>
      <c r="BN68" s="0" t="n">
        <v>0</v>
      </c>
      <c r="BO68" s="0" t="s">
        <v>183</v>
      </c>
      <c r="BP68" s="0" t="n">
        <v>1</v>
      </c>
      <c r="BQ68" s="0" t="n">
        <v>30</v>
      </c>
      <c r="BR68" s="0" t="n">
        <v>0</v>
      </c>
      <c r="BS68" s="0" t="n">
        <v>17.25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12</v>
      </c>
      <c r="CA68" s="0" t="n">
        <v>57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8221.3</v>
      </c>
      <c r="CQ68" s="0" t="n">
        <f aca="false">(AC68*BC68*AW68)</f>
        <v>0</v>
      </c>
      <c r="CR68" s="0" t="n">
        <f aca="false">(AD68*BB68*AV68)</f>
        <v>88853.214566391</v>
      </c>
      <c r="CS68" s="0" t="n">
        <f aca="false">(AE68*BS68*AV68)</f>
        <v>30854.57104125</v>
      </c>
      <c r="CT68" s="0" t="n">
        <f aca="false">(AF68*BA68*AV68)</f>
        <v>116679.1734108</v>
      </c>
      <c r="CU68" s="0" t="n">
        <f aca="false">AG68</f>
        <v>0</v>
      </c>
      <c r="CV68" s="0" t="n">
        <f aca="false">(AH68*AV68)</f>
        <v>535.97544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5227.2304</v>
      </c>
      <c r="CZ68" s="0" t="n">
        <f aca="false">S68*(CA68/100)</f>
        <v>2660.2869</v>
      </c>
      <c r="DD68" s="0" t="s">
        <v>187</v>
      </c>
      <c r="DE68" s="0" t="s">
        <v>188</v>
      </c>
      <c r="DF68" s="0" t="s">
        <v>188</v>
      </c>
      <c r="DG68" s="0" t="s">
        <v>188</v>
      </c>
      <c r="DI68" s="0" t="s">
        <v>188</v>
      </c>
      <c r="DJ68" s="0" t="s">
        <v>188</v>
      </c>
      <c r="DN68" s="0" t="n">
        <v>133</v>
      </c>
      <c r="DO68" s="0" t="n">
        <v>113</v>
      </c>
      <c r="DP68" s="0" t="n">
        <v>1.067</v>
      </c>
      <c r="DQ68" s="0" t="n">
        <v>1.003</v>
      </c>
      <c r="DU68" s="0" t="n">
        <v>1003</v>
      </c>
      <c r="DV68" s="0" t="s">
        <v>185</v>
      </c>
      <c r="DW68" s="0" t="s">
        <v>185</v>
      </c>
      <c r="DX68" s="0" t="n">
        <v>1000</v>
      </c>
      <c r="EE68" s="0" t="n">
        <v>33194062</v>
      </c>
      <c r="EF68" s="0" t="n">
        <v>30</v>
      </c>
      <c r="EG68" s="0" t="s">
        <v>9</v>
      </c>
      <c r="EH68" s="0" t="n">
        <v>0</v>
      </c>
      <c r="EJ68" s="0" t="n">
        <v>1</v>
      </c>
      <c r="EK68" s="0" t="n">
        <v>142</v>
      </c>
      <c r="EL68" s="0" t="s">
        <v>189</v>
      </c>
      <c r="EM68" s="0" t="s">
        <v>190</v>
      </c>
      <c r="EQ68" s="0" t="n">
        <v>0</v>
      </c>
      <c r="ER68" s="0" t="n">
        <v>37811.93</v>
      </c>
      <c r="ES68" s="0" t="n">
        <v>12765.6</v>
      </c>
      <c r="ET68" s="0" t="n">
        <v>15858.97</v>
      </c>
      <c r="EU68" s="0" t="n">
        <v>2429.5</v>
      </c>
      <c r="EV68" s="0" t="n">
        <v>9187.36</v>
      </c>
      <c r="EW68" s="0" t="n">
        <v>728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12</v>
      </c>
      <c r="FY68" s="0" t="n">
        <v>57</v>
      </c>
      <c r="GD68" s="0" t="n">
        <v>0</v>
      </c>
      <c r="GF68" s="0" t="n">
        <v>627444407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2061.08</v>
      </c>
      <c r="GL68" s="0" t="n">
        <f aca="false">ROUND(IF(AND(BH68=3,BI68=3,FS68&lt;&gt;0),P68,0),2)</f>
        <v>0</v>
      </c>
      <c r="GM68" s="0" t="n">
        <f aca="false">O68+X68+Y68+GK68</f>
        <v>18169.9</v>
      </c>
      <c r="GN68" s="0" t="n">
        <f aca="false">ROUND(IF(OR(BI68=0,BI68=1),O68+X68+Y68+GK68,0),2)</f>
        <v>18169.9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5)</f>
        <v>25</v>
      </c>
      <c r="D69" s="0" t="n">
        <f aca="false">ROW(EtalonRes!A25)</f>
        <v>25</v>
      </c>
      <c r="E69" s="0" t="s">
        <v>191</v>
      </c>
      <c r="F69" s="0" t="s">
        <v>192</v>
      </c>
      <c r="G69" s="0" t="s">
        <v>193</v>
      </c>
      <c r="H69" s="0" t="s">
        <v>194</v>
      </c>
      <c r="I69" s="0" t="n">
        <f aca="false">ROUND(56.9/100,9)</f>
        <v>0.569</v>
      </c>
      <c r="J69" s="0" t="n">
        <v>0</v>
      </c>
      <c r="O69" s="0" t="n">
        <f aca="false">ROUND(CP69,2)</f>
        <v>2396.19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2396.19</v>
      </c>
      <c r="T69" s="0" t="n">
        <f aca="false">ROUND(CU69*I69,2)</f>
        <v>0</v>
      </c>
      <c r="U69" s="0" t="n">
        <f aca="false">CV69*I69</f>
        <v>12.75565423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2372.23</v>
      </c>
      <c r="Y69" s="0" t="n">
        <f aca="false">ROUND(CZ69,2)</f>
        <v>1054.32</v>
      </c>
      <c r="AA69" s="0" t="n">
        <v>80903996</v>
      </c>
      <c r="AB69" s="0" t="n">
        <f aca="false">ROUND((AC69+AD69+AF69),6)</f>
        <v>228.8</v>
      </c>
      <c r="AC69" s="0" t="n">
        <f aca="false">ROUND((ES69),6)</f>
        <v>0</v>
      </c>
      <c r="AD69" s="0" t="n">
        <f aca="false">ROUND(((ET69*1.1)),6)</f>
        <v>0</v>
      </c>
      <c r="AE69" s="0" t="n">
        <f aca="false">ROUND(((EU69*1.1)),6)</f>
        <v>0</v>
      </c>
      <c r="AF69" s="0" t="n">
        <f aca="false">ROUND(((EV69*1.1)),6)</f>
        <v>228.8</v>
      </c>
      <c r="AG69" s="0" t="n">
        <f aca="false">ROUND((AP69),6)</f>
        <v>0</v>
      </c>
      <c r="AH69" s="0" t="n">
        <f aca="false">((EW69*1.1))</f>
        <v>21.01</v>
      </c>
      <c r="AI69" s="0" t="n">
        <f aca="false">((EX69*1.1))</f>
        <v>0</v>
      </c>
      <c r="AJ69" s="0" t="n">
        <f aca="false">ROUND((AS69),6)</f>
        <v>0</v>
      </c>
      <c r="AK69" s="0" t="n">
        <v>208</v>
      </c>
      <c r="AL69" s="0" t="n">
        <v>0</v>
      </c>
      <c r="AM69" s="0" t="n">
        <v>0</v>
      </c>
      <c r="AN69" s="0" t="n">
        <v>0</v>
      </c>
      <c r="AO69" s="0" t="n">
        <v>208</v>
      </c>
      <c r="AP69" s="0" t="n">
        <v>0</v>
      </c>
      <c r="AQ69" s="0" t="n">
        <v>19.1</v>
      </c>
      <c r="AR69" s="0" t="n">
        <v>0</v>
      </c>
      <c r="AS69" s="0" t="n">
        <v>0</v>
      </c>
      <c r="AT69" s="0" t="n">
        <v>99</v>
      </c>
      <c r="AU69" s="0" t="n">
        <v>44</v>
      </c>
      <c r="AV69" s="0" t="n">
        <v>1.067</v>
      </c>
      <c r="AW69" s="0" t="n">
        <v>1.003</v>
      </c>
      <c r="AZ69" s="0" t="n">
        <v>1</v>
      </c>
      <c r="BA69" s="0" t="n">
        <v>17.25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195</v>
      </c>
      <c r="BM69" s="0" t="n">
        <v>651</v>
      </c>
      <c r="BN69" s="0" t="n">
        <v>0</v>
      </c>
      <c r="BO69" s="0" t="s">
        <v>192</v>
      </c>
      <c r="BP69" s="0" t="n">
        <v>1</v>
      </c>
      <c r="BQ69" s="0" t="n">
        <v>60</v>
      </c>
      <c r="BR69" s="0" t="n">
        <v>0</v>
      </c>
      <c r="BS69" s="0" t="n">
        <v>17.25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99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2396.19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4211.2356</v>
      </c>
      <c r="CU69" s="0" t="n">
        <f aca="false">AG69</f>
        <v>0</v>
      </c>
      <c r="CV69" s="0" t="n">
        <f aca="false">(AH69*AV69)</f>
        <v>22.41767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2372.2281</v>
      </c>
      <c r="CZ69" s="0" t="n">
        <f aca="false">S69*(CA69/100)</f>
        <v>1054.3236</v>
      </c>
      <c r="DE69" s="0" t="s">
        <v>196</v>
      </c>
      <c r="DF69" s="0" t="s">
        <v>196</v>
      </c>
      <c r="DG69" s="0" t="s">
        <v>196</v>
      </c>
      <c r="DI69" s="0" t="s">
        <v>196</v>
      </c>
      <c r="DJ69" s="0" t="s">
        <v>196</v>
      </c>
      <c r="DN69" s="0" t="n">
        <v>116</v>
      </c>
      <c r="DO69" s="0" t="n">
        <v>68</v>
      </c>
      <c r="DP69" s="0" t="n">
        <v>1.067</v>
      </c>
      <c r="DQ69" s="0" t="n">
        <v>1.003</v>
      </c>
      <c r="DU69" s="0" t="n">
        <v>1005</v>
      </c>
      <c r="DV69" s="0" t="s">
        <v>194</v>
      </c>
      <c r="DW69" s="0" t="s">
        <v>194</v>
      </c>
      <c r="DX69" s="0" t="n">
        <v>100</v>
      </c>
      <c r="EE69" s="0" t="n">
        <v>33195485</v>
      </c>
      <c r="EF69" s="0" t="n">
        <v>60</v>
      </c>
      <c r="EG69" s="0" t="s">
        <v>197</v>
      </c>
      <c r="EH69" s="0" t="n">
        <v>0</v>
      </c>
      <c r="EJ69" s="0" t="n">
        <v>1</v>
      </c>
      <c r="EK69" s="0" t="n">
        <v>651</v>
      </c>
      <c r="EL69" s="0" t="s">
        <v>198</v>
      </c>
      <c r="EM69" s="0" t="s">
        <v>199</v>
      </c>
      <c r="EQ69" s="0" t="n">
        <v>0</v>
      </c>
      <c r="ER69" s="0" t="n">
        <v>208</v>
      </c>
      <c r="ES69" s="0" t="n">
        <v>0</v>
      </c>
      <c r="ET69" s="0" t="n">
        <v>0</v>
      </c>
      <c r="EU69" s="0" t="n">
        <v>0</v>
      </c>
      <c r="EV69" s="0" t="n">
        <v>208</v>
      </c>
      <c r="EW69" s="0" t="n">
        <v>19.1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99</v>
      </c>
      <c r="FY69" s="0" t="n">
        <v>44</v>
      </c>
      <c r="GD69" s="0" t="n">
        <v>0</v>
      </c>
      <c r="GF69" s="0" t="n">
        <v>-1074671757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5822.74</v>
      </c>
      <c r="GN69" s="0" t="n">
        <f aca="false">ROUND(IF(OR(BI69=0,BI69=1),O69+X69+Y69+GK69,0),2)</f>
        <v>5822.74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31)</f>
        <v>31</v>
      </c>
      <c r="D70" s="0" t="n">
        <f aca="false">ROW(EtalonRes!A31)</f>
        <v>31</v>
      </c>
      <c r="E70" s="0" t="s">
        <v>200</v>
      </c>
      <c r="F70" s="0" t="s">
        <v>201</v>
      </c>
      <c r="G70" s="0" t="s">
        <v>202</v>
      </c>
      <c r="H70" s="0" t="s">
        <v>114</v>
      </c>
      <c r="I70" s="0" t="n">
        <f aca="false">ROUND(I69*100,9)</f>
        <v>56.9</v>
      </c>
      <c r="J70" s="0" t="n">
        <v>0</v>
      </c>
      <c r="O70" s="0" t="n">
        <f aca="false">ROUND(CP70,2)</f>
        <v>19464.27</v>
      </c>
      <c r="P70" s="0" t="n">
        <f aca="false">ROUND(CQ70*I70,2)</f>
        <v>0</v>
      </c>
      <c r="Q70" s="0" t="n">
        <f aca="false">ROUND(CR70*I70,2)</f>
        <v>1028.11</v>
      </c>
      <c r="R70" s="0" t="n">
        <f aca="false">ROUND(CS70*I70,2)</f>
        <v>553.08</v>
      </c>
      <c r="S70" s="0" t="n">
        <f aca="false">ROUND(CT70*I70,2)</f>
        <v>18436.16</v>
      </c>
      <c r="T70" s="0" t="n">
        <f aca="false">ROUND(CU70*I70,2)</f>
        <v>0</v>
      </c>
      <c r="U70" s="0" t="n">
        <f aca="false">CV70*I70</f>
        <v>82.212534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15302.01</v>
      </c>
      <c r="Y70" s="0" t="n">
        <f aca="false">ROUND(CZ70,2)</f>
        <v>8111.91</v>
      </c>
      <c r="AA70" s="0" t="n">
        <v>80903996</v>
      </c>
      <c r="AB70" s="0" t="n">
        <f aca="false">ROUND((AC70+AD70+AF70),6)</f>
        <v>20.6793</v>
      </c>
      <c r="AC70" s="0" t="n">
        <f aca="false">ROUND(((ES70*0)),6)</f>
        <v>0</v>
      </c>
      <c r="AD70" s="0" t="n">
        <f aca="false">ROUND(((ET70*1.15*0.6)),6)</f>
        <v>2.7393</v>
      </c>
      <c r="AE70" s="0" t="n">
        <f aca="false">ROUND(((EU70*1.15*0.6)),6)</f>
        <v>0.5382</v>
      </c>
      <c r="AF70" s="0" t="n">
        <f aca="false">ROUND(((EV70*1.15*0.6)),6)</f>
        <v>17.94</v>
      </c>
      <c r="AG70" s="0" t="n">
        <f aca="false">ROUND((AP70),6)</f>
        <v>0</v>
      </c>
      <c r="AH70" s="0" t="n">
        <f aca="false">((EW70*1.15*0.6))</f>
        <v>1.38</v>
      </c>
      <c r="AI70" s="0" t="n">
        <f aca="false">((EX70*1.15*0.6))</f>
        <v>0</v>
      </c>
      <c r="AJ70" s="0" t="n">
        <f aca="false">ROUND((AS70),6)</f>
        <v>0</v>
      </c>
      <c r="AK70" s="0" t="n">
        <v>96.87</v>
      </c>
      <c r="AL70" s="0" t="n">
        <v>66.9</v>
      </c>
      <c r="AM70" s="0" t="n">
        <v>3.97</v>
      </c>
      <c r="AN70" s="0" t="n">
        <v>0.78</v>
      </c>
      <c r="AO70" s="0" t="n">
        <v>26</v>
      </c>
      <c r="AP70" s="0" t="n">
        <v>0</v>
      </c>
      <c r="AQ70" s="0" t="n">
        <v>2</v>
      </c>
      <c r="AR70" s="0" t="n">
        <v>0</v>
      </c>
      <c r="AS70" s="0" t="n">
        <v>0</v>
      </c>
      <c r="AT70" s="0" t="n">
        <v>83</v>
      </c>
      <c r="AU70" s="0" t="n">
        <v>44</v>
      </c>
      <c r="AV70" s="0" t="n">
        <v>1.047</v>
      </c>
      <c r="AW70" s="0" t="n">
        <v>1.019</v>
      </c>
      <c r="AZ70" s="0" t="n">
        <v>1</v>
      </c>
      <c r="BA70" s="0" t="n">
        <v>17.25</v>
      </c>
      <c r="BB70" s="0" t="n">
        <v>6.3</v>
      </c>
      <c r="BC70" s="0" t="n">
        <v>3.49</v>
      </c>
      <c r="BH70" s="0" t="n">
        <v>0</v>
      </c>
      <c r="BI70" s="0" t="n">
        <v>1</v>
      </c>
      <c r="BJ70" s="0" t="s">
        <v>203</v>
      </c>
      <c r="BM70" s="0" t="n">
        <v>143</v>
      </c>
      <c r="BN70" s="0" t="n">
        <v>0</v>
      </c>
      <c r="BO70" s="0" t="s">
        <v>201</v>
      </c>
      <c r="BP70" s="0" t="n">
        <v>1</v>
      </c>
      <c r="BQ70" s="0" t="n">
        <v>30</v>
      </c>
      <c r="BR70" s="0" t="n">
        <v>0</v>
      </c>
      <c r="BS70" s="0" t="n">
        <v>17.2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83</v>
      </c>
      <c r="CA70" s="0" t="n">
        <v>44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9464.27</v>
      </c>
      <c r="CQ70" s="0" t="n">
        <f aca="false">(AC70*BC70*AW70)</f>
        <v>0</v>
      </c>
      <c r="CR70" s="0" t="n">
        <f aca="false">(AD70*BB70*AV70)</f>
        <v>18.06869673</v>
      </c>
      <c r="CS70" s="0" t="n">
        <f aca="false">(AE70*BS70*AV70)</f>
        <v>9.72029565</v>
      </c>
      <c r="CT70" s="0" t="n">
        <f aca="false">(AF70*BA70*AV70)</f>
        <v>324.009855</v>
      </c>
      <c r="CU70" s="0" t="n">
        <f aca="false">AG70</f>
        <v>0</v>
      </c>
      <c r="CV70" s="0" t="n">
        <f aca="false">(AH70*AV70)</f>
        <v>1.44486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15302.0128</v>
      </c>
      <c r="CZ70" s="0" t="n">
        <f aca="false">S70*(CA70/100)</f>
        <v>8111.9104</v>
      </c>
      <c r="DD70" s="0" t="s">
        <v>187</v>
      </c>
      <c r="DE70" s="0" t="s">
        <v>188</v>
      </c>
      <c r="DF70" s="0" t="s">
        <v>188</v>
      </c>
      <c r="DG70" s="0" t="s">
        <v>188</v>
      </c>
      <c r="DI70" s="0" t="s">
        <v>188</v>
      </c>
      <c r="DJ70" s="0" t="s">
        <v>188</v>
      </c>
      <c r="DN70" s="0" t="n">
        <v>98</v>
      </c>
      <c r="DO70" s="0" t="n">
        <v>73</v>
      </c>
      <c r="DP70" s="0" t="n">
        <v>1.047</v>
      </c>
      <c r="DQ70" s="0" t="n">
        <v>1.019</v>
      </c>
      <c r="DU70" s="0" t="n">
        <v>1005</v>
      </c>
      <c r="DV70" s="0" t="s">
        <v>114</v>
      </c>
      <c r="DW70" s="0" t="s">
        <v>114</v>
      </c>
      <c r="DX70" s="0" t="n">
        <v>1</v>
      </c>
      <c r="EE70" s="0" t="n">
        <v>33194065</v>
      </c>
      <c r="EF70" s="0" t="n">
        <v>30</v>
      </c>
      <c r="EG70" s="0" t="s">
        <v>9</v>
      </c>
      <c r="EH70" s="0" t="n">
        <v>0</v>
      </c>
      <c r="EJ70" s="0" t="n">
        <v>1</v>
      </c>
      <c r="EK70" s="0" t="n">
        <v>143</v>
      </c>
      <c r="EL70" s="0" t="s">
        <v>204</v>
      </c>
      <c r="EM70" s="0" t="s">
        <v>205</v>
      </c>
      <c r="EQ70" s="0" t="n">
        <v>0</v>
      </c>
      <c r="ER70" s="0" t="n">
        <v>96.87</v>
      </c>
      <c r="ES70" s="0" t="n">
        <v>66.9</v>
      </c>
      <c r="ET70" s="0" t="n">
        <v>3.97</v>
      </c>
      <c r="EU70" s="0" t="n">
        <v>0.78</v>
      </c>
      <c r="EV70" s="0" t="n">
        <v>26</v>
      </c>
      <c r="EW70" s="0" t="n">
        <v>2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83</v>
      </c>
      <c r="FY70" s="0" t="n">
        <v>44</v>
      </c>
      <c r="GD70" s="0" t="n">
        <v>0</v>
      </c>
      <c r="GF70" s="0" t="n">
        <v>1243570726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923.64</v>
      </c>
      <c r="GL70" s="0" t="n">
        <f aca="false">ROUND(IF(AND(BH70=3,BI70=3,FS70&lt;&gt;0),P70,0),2)</f>
        <v>0</v>
      </c>
      <c r="GM70" s="0" t="n">
        <f aca="false">O70+X70+Y70+GK70</f>
        <v>43801.83</v>
      </c>
      <c r="GN70" s="0" t="n">
        <f aca="false">ROUND(IF(OR(BI70=0,BI70=1),O70+X70+Y70+GK70,0),2)</f>
        <v>43801.83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46)</f>
        <v>46</v>
      </c>
      <c r="D71" s="0" t="n">
        <f aca="false">ROW(EtalonRes!A46)</f>
        <v>46</v>
      </c>
      <c r="E71" s="0" t="s">
        <v>206</v>
      </c>
      <c r="F71" s="0" t="s">
        <v>207</v>
      </c>
      <c r="G71" s="0" t="s">
        <v>208</v>
      </c>
      <c r="H71" s="0" t="s">
        <v>120</v>
      </c>
      <c r="I71" s="0" t="n">
        <f aca="false">ROUND(22.36/100,9)</f>
        <v>0.2236</v>
      </c>
      <c r="J71" s="0" t="n">
        <v>0</v>
      </c>
      <c r="O71" s="0" t="n">
        <f aca="false">ROUND(CP71,2)</f>
        <v>39452.16</v>
      </c>
      <c r="P71" s="0" t="n">
        <f aca="false">ROUND(CQ71*I71,2)</f>
        <v>0</v>
      </c>
      <c r="Q71" s="0" t="n">
        <f aca="false">ROUND(CR71*I71,2)</f>
        <v>1077.07</v>
      </c>
      <c r="R71" s="0" t="n">
        <f aca="false">ROUND(CS71*I71,2)</f>
        <v>403.66</v>
      </c>
      <c r="S71" s="0" t="n">
        <f aca="false">ROUND(CT71*I71,2)</f>
        <v>38375.09</v>
      </c>
      <c r="T71" s="0" t="n">
        <f aca="false">ROUND(CU71*I71,2)</f>
        <v>0</v>
      </c>
      <c r="U71" s="0" t="n">
        <f aca="false">CV71*I71</f>
        <v>184.92459668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50271.37</v>
      </c>
      <c r="Y71" s="0" t="n">
        <f aca="false">ROUND(CZ71,2)</f>
        <v>23025.05</v>
      </c>
      <c r="AA71" s="0" t="n">
        <v>80903996</v>
      </c>
      <c r="AB71" s="0" t="n">
        <f aca="false">ROUND((AC71+AD71+AF71),6)</f>
        <v>9720.306</v>
      </c>
      <c r="AC71" s="0" t="n">
        <f aca="false">ROUND(((ES71*0)),6)</f>
        <v>0</v>
      </c>
      <c r="AD71" s="0" t="n">
        <f aca="false">ROUND(((ET71*1.15*0.8)),6)</f>
        <v>567.4008</v>
      </c>
      <c r="AE71" s="0" t="n">
        <f aca="false">ROUND(((EU71*1.15*0.8)),6)</f>
        <v>96.278</v>
      </c>
      <c r="AF71" s="0" t="n">
        <f aca="false">ROUND(((EV71*1.15*0.8)),6)</f>
        <v>9152.9052</v>
      </c>
      <c r="AG71" s="0" t="n">
        <f aca="false">ROUND((AP71),6)</f>
        <v>0</v>
      </c>
      <c r="AH71" s="0" t="n">
        <f aca="false">((EW71*1.15*0.8))</f>
        <v>760.84</v>
      </c>
      <c r="AI71" s="0" t="n">
        <f aca="false">((EX71*1.15*0.8))</f>
        <v>0</v>
      </c>
      <c r="AJ71" s="0" t="n">
        <f aca="false">ROUND((AS71),6)</f>
        <v>0</v>
      </c>
      <c r="AK71" s="0" t="n">
        <v>15403.55</v>
      </c>
      <c r="AL71" s="0" t="n">
        <v>4838</v>
      </c>
      <c r="AM71" s="0" t="n">
        <v>616.74</v>
      </c>
      <c r="AN71" s="0" t="n">
        <v>104.65</v>
      </c>
      <c r="AO71" s="0" t="n">
        <v>9948.81</v>
      </c>
      <c r="AP71" s="0" t="n">
        <v>0</v>
      </c>
      <c r="AQ71" s="0" t="n">
        <v>827</v>
      </c>
      <c r="AR71" s="0" t="n">
        <v>0</v>
      </c>
      <c r="AS71" s="0" t="n">
        <v>0</v>
      </c>
      <c r="AT71" s="0" t="n">
        <v>131</v>
      </c>
      <c r="AU71" s="0" t="n">
        <v>60</v>
      </c>
      <c r="AV71" s="0" t="n">
        <v>1.087</v>
      </c>
      <c r="AW71" s="0" t="n">
        <v>1.003</v>
      </c>
      <c r="AZ71" s="0" t="n">
        <v>1</v>
      </c>
      <c r="BA71" s="0" t="n">
        <v>17.25</v>
      </c>
      <c r="BB71" s="0" t="n">
        <v>7.81</v>
      </c>
      <c r="BC71" s="0" t="n">
        <v>4.21</v>
      </c>
      <c r="BH71" s="0" t="n">
        <v>0</v>
      </c>
      <c r="BI71" s="0" t="n">
        <v>1</v>
      </c>
      <c r="BJ71" s="0" t="s">
        <v>209</v>
      </c>
      <c r="BM71" s="0" t="n">
        <v>58</v>
      </c>
      <c r="BN71" s="0" t="n">
        <v>0</v>
      </c>
      <c r="BO71" s="0" t="s">
        <v>207</v>
      </c>
      <c r="BP71" s="0" t="n">
        <v>1</v>
      </c>
      <c r="BQ71" s="0" t="n">
        <v>3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31</v>
      </c>
      <c r="CA71" s="0" t="n">
        <v>6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39452.16</v>
      </c>
      <c r="CQ71" s="0" t="n">
        <f aca="false">(AC71*BC71*AW71)</f>
        <v>0</v>
      </c>
      <c r="CR71" s="0" t="n">
        <f aca="false">(AD71*BB71*AV71)</f>
        <v>4816.932069576</v>
      </c>
      <c r="CS71" s="0" t="n">
        <f aca="false">(AE71*BS71*AV71)</f>
        <v>1805.2847085</v>
      </c>
      <c r="CT71" s="0" t="n">
        <f aca="false">(AF71*BA71*AV71)</f>
        <v>171623.8371789</v>
      </c>
      <c r="CU71" s="0" t="n">
        <f aca="false">AG71</f>
        <v>0</v>
      </c>
      <c r="CV71" s="0" t="n">
        <f aca="false">(AH71*AV71)</f>
        <v>827.03308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50271.3679</v>
      </c>
      <c r="CZ71" s="0" t="n">
        <f aca="false">S71*(CA71/100)</f>
        <v>23025.054</v>
      </c>
      <c r="DD71" s="0" t="s">
        <v>187</v>
      </c>
      <c r="DE71" s="0" t="s">
        <v>210</v>
      </c>
      <c r="DF71" s="0" t="s">
        <v>210</v>
      </c>
      <c r="DG71" s="0" t="s">
        <v>210</v>
      </c>
      <c r="DI71" s="0" t="s">
        <v>210</v>
      </c>
      <c r="DJ71" s="0" t="s">
        <v>210</v>
      </c>
      <c r="DN71" s="0" t="n">
        <v>159</v>
      </c>
      <c r="DO71" s="0" t="n">
        <v>119</v>
      </c>
      <c r="DP71" s="0" t="n">
        <v>1.087</v>
      </c>
      <c r="DQ71" s="0" t="n">
        <v>1.003</v>
      </c>
      <c r="DU71" s="0" t="n">
        <v>1007</v>
      </c>
      <c r="DV71" s="0" t="s">
        <v>120</v>
      </c>
      <c r="DW71" s="0" t="s">
        <v>120</v>
      </c>
      <c r="DX71" s="0" t="n">
        <v>100</v>
      </c>
      <c r="EE71" s="0" t="n">
        <v>33193814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58</v>
      </c>
      <c r="EL71" s="0" t="s">
        <v>211</v>
      </c>
      <c r="EM71" s="0" t="s">
        <v>212</v>
      </c>
      <c r="EQ71" s="0" t="n">
        <v>0</v>
      </c>
      <c r="ER71" s="0" t="n">
        <v>15403.55</v>
      </c>
      <c r="ES71" s="0" t="n">
        <v>4838</v>
      </c>
      <c r="ET71" s="0" t="n">
        <v>616.74</v>
      </c>
      <c r="EU71" s="0" t="n">
        <v>104.65</v>
      </c>
      <c r="EV71" s="0" t="n">
        <v>9948.81</v>
      </c>
      <c r="EW71" s="0" t="n">
        <v>827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31</v>
      </c>
      <c r="FY71" s="0" t="n">
        <v>60</v>
      </c>
      <c r="GD71" s="0" t="n">
        <v>0</v>
      </c>
      <c r="GF71" s="0" t="n">
        <v>-273924433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674.11</v>
      </c>
      <c r="GL71" s="0" t="n">
        <f aca="false">ROUND(IF(AND(BH71=3,BI71=3,FS71&lt;&gt;0),P71,0),2)</f>
        <v>0</v>
      </c>
      <c r="GM71" s="0" t="n">
        <f aca="false">O71+X71+Y71+GK71</f>
        <v>113422.69</v>
      </c>
      <c r="GN71" s="0" t="n">
        <f aca="false">ROUND(IF(OR(BI71=0,BI71=1),O71+X71+Y71+GK71,0),2)</f>
        <v>113422.69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47)</f>
        <v>47</v>
      </c>
      <c r="D72" s="0" t="n">
        <f aca="false">ROW(EtalonRes!A47)</f>
        <v>47</v>
      </c>
      <c r="E72" s="0" t="s">
        <v>213</v>
      </c>
      <c r="F72" s="0" t="s">
        <v>214</v>
      </c>
      <c r="G72" s="0" t="s">
        <v>215</v>
      </c>
      <c r="H72" s="0" t="s">
        <v>134</v>
      </c>
      <c r="I72" s="0" t="n">
        <f aca="false">ROUND(1.717+0.161+0.821+0.447+55.9,9)</f>
        <v>59.046</v>
      </c>
      <c r="J72" s="0" t="n">
        <v>0</v>
      </c>
      <c r="O72" s="0" t="n">
        <f aca="false">ROUND(CP72,2)</f>
        <v>4645.34</v>
      </c>
      <c r="P72" s="0" t="n">
        <f aca="false">ROUND(CQ72*I72,2)</f>
        <v>0</v>
      </c>
      <c r="Q72" s="0" t="n">
        <f aca="false">ROUND(CR72*I72,2)</f>
        <v>4645.34</v>
      </c>
      <c r="R72" s="0" t="n">
        <f aca="false">ROUND(CS72*I72,2)</f>
        <v>1736.12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80903996</v>
      </c>
      <c r="AB72" s="0" t="n">
        <f aca="false">ROUND((AC72+AD72+AF72),6)</f>
        <v>9.746</v>
      </c>
      <c r="AC72" s="0" t="n">
        <f aca="false">ROUND((ES72),6)</f>
        <v>0</v>
      </c>
      <c r="AD72" s="0" t="n">
        <f aca="false">ROUND(((ET72*1.1)),6)</f>
        <v>9.746</v>
      </c>
      <c r="AE72" s="0" t="n">
        <f aca="false">ROUND(((EU72*1.1)),6)</f>
        <v>1.628</v>
      </c>
      <c r="AF72" s="0" t="n">
        <f aca="false">ROUND(((EV72*1.1)),6)</f>
        <v>0</v>
      </c>
      <c r="AG72" s="0" t="n">
        <f aca="false">ROUND((AP72),6)</f>
        <v>0</v>
      </c>
      <c r="AH72" s="0" t="n">
        <f aca="false">((EW72*1.1))</f>
        <v>0</v>
      </c>
      <c r="AI72" s="0" t="n">
        <f aca="false">((EX72*1.1))</f>
        <v>0</v>
      </c>
      <c r="AJ72" s="0" t="n">
        <f aca="false">ROUND((AS72),6)</f>
        <v>0</v>
      </c>
      <c r="AK72" s="0" t="n">
        <v>8.86</v>
      </c>
      <c r="AL72" s="0" t="n">
        <v>0</v>
      </c>
      <c r="AM72" s="0" t="n">
        <v>8.86</v>
      </c>
      <c r="AN72" s="0" t="n">
        <v>1.48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77</v>
      </c>
      <c r="AU72" s="0" t="n">
        <v>44</v>
      </c>
      <c r="AV72" s="0" t="n">
        <v>1.047</v>
      </c>
      <c r="AW72" s="0" t="n">
        <v>1.002</v>
      </c>
      <c r="AZ72" s="0" t="n">
        <v>1</v>
      </c>
      <c r="BA72" s="0" t="n">
        <v>17.25</v>
      </c>
      <c r="BB72" s="0" t="n">
        <v>7.71</v>
      </c>
      <c r="BC72" s="0" t="n">
        <v>1</v>
      </c>
      <c r="BH72" s="0" t="n">
        <v>0</v>
      </c>
      <c r="BI72" s="0" t="n">
        <v>1</v>
      </c>
      <c r="BJ72" s="0" t="s">
        <v>216</v>
      </c>
      <c r="BM72" s="0" t="n">
        <v>2</v>
      </c>
      <c r="BN72" s="0" t="n">
        <v>0</v>
      </c>
      <c r="BO72" s="0" t="s">
        <v>214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77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4645.34</v>
      </c>
      <c r="CQ72" s="0" t="n">
        <f aca="false">(AC72*BC72*AW72)</f>
        <v>0</v>
      </c>
      <c r="CR72" s="0" t="n">
        <f aca="false">(AD72*BB72*AV72)</f>
        <v>78.67331802</v>
      </c>
      <c r="CS72" s="0" t="n">
        <f aca="false">(AE72*BS72*AV72)</f>
        <v>29.402901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E72" s="0" t="s">
        <v>196</v>
      </c>
      <c r="DF72" s="0" t="s">
        <v>196</v>
      </c>
      <c r="DG72" s="0" t="s">
        <v>196</v>
      </c>
      <c r="DI72" s="0" t="s">
        <v>196</v>
      </c>
      <c r="DJ72" s="0" t="s">
        <v>196</v>
      </c>
      <c r="DN72" s="0" t="n">
        <v>98</v>
      </c>
      <c r="DO72" s="0" t="n">
        <v>77</v>
      </c>
      <c r="DP72" s="0" t="n">
        <v>1.192</v>
      </c>
      <c r="DQ72" s="0" t="n">
        <v>1</v>
      </c>
      <c r="DU72" s="0" t="n">
        <v>1009</v>
      </c>
      <c r="DV72" s="0" t="s">
        <v>134</v>
      </c>
      <c r="DW72" s="0" t="s">
        <v>134</v>
      </c>
      <c r="DX72" s="0" t="n">
        <v>1000</v>
      </c>
      <c r="EE72" s="0" t="n">
        <v>33193650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2</v>
      </c>
      <c r="EL72" s="0" t="s">
        <v>122</v>
      </c>
      <c r="EM72" s="0" t="s">
        <v>123</v>
      </c>
      <c r="EQ72" s="0" t="n">
        <v>0</v>
      </c>
      <c r="ER72" s="0" t="n">
        <v>8.86</v>
      </c>
      <c r="ES72" s="0" t="n">
        <v>0</v>
      </c>
      <c r="ET72" s="0" t="n">
        <v>8.86</v>
      </c>
      <c r="EU72" s="0" t="n">
        <v>1.48</v>
      </c>
      <c r="EV72" s="0" t="n">
        <v>0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77</v>
      </c>
      <c r="FY72" s="0" t="n">
        <v>44</v>
      </c>
      <c r="GD72" s="0" t="n">
        <v>0</v>
      </c>
      <c r="GF72" s="0" t="n">
        <v>-2131482769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2899.32</v>
      </c>
      <c r="GL72" s="0" t="n">
        <f aca="false">ROUND(IF(AND(BH72=3,BI72=3,FS72&lt;&gt;0),P72,0),2)</f>
        <v>0</v>
      </c>
      <c r="GM72" s="0" t="n">
        <f aca="false">O72+X72+Y72+GK72</f>
        <v>7544.66</v>
      </c>
      <c r="GN72" s="0" t="n">
        <f aca="false">ROUND(IF(OR(BI72=0,BI72=1),O72+X72+Y72+GK72,0),2)</f>
        <v>7544.66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17</v>
      </c>
      <c r="F73" s="0" t="s">
        <v>218</v>
      </c>
      <c r="G73" s="0" t="s">
        <v>219</v>
      </c>
      <c r="H73" s="0" t="s">
        <v>134</v>
      </c>
      <c r="I73" s="0" t="n">
        <f aca="false">ROUND(I72,9)</f>
        <v>59.046</v>
      </c>
      <c r="J73" s="0" t="n">
        <v>0</v>
      </c>
      <c r="O73" s="0" t="n">
        <f aca="false">ROUND(CP73,2)</f>
        <v>23583.49</v>
      </c>
      <c r="P73" s="0" t="n">
        <f aca="false">ROUND(CQ73*I73,2)</f>
        <v>0</v>
      </c>
      <c r="Q73" s="0" t="n">
        <f aca="false">ROUND(CR73*I73,2)</f>
        <v>23583.49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0903996</v>
      </c>
      <c r="AB73" s="0" t="n">
        <f aca="false">ROUND((AC73+AD73+AF73),6)</f>
        <v>71.323</v>
      </c>
      <c r="AC73" s="0" t="n">
        <f aca="false">ROUND((ES73),6)</f>
        <v>0</v>
      </c>
      <c r="AD73" s="0" t="n">
        <f aca="false">ROUND(((ET73*1.15)),6)</f>
        <v>71.323</v>
      </c>
      <c r="AE73" s="0" t="n">
        <f aca="false">ROUND(((EU73*1.15)),6)</f>
        <v>0</v>
      </c>
      <c r="AF73" s="0" t="n">
        <f aca="false">ROUND(((EV73*1.15)),6)</f>
        <v>0</v>
      </c>
      <c r="AG73" s="0" t="n">
        <f aca="false">ROUND((AP73),6)</f>
        <v>0</v>
      </c>
      <c r="AH73" s="0" t="n">
        <f aca="false">((EW73*1.15))</f>
        <v>0</v>
      </c>
      <c r="AI73" s="0" t="n">
        <f aca="false">((EX73*1.15))</f>
        <v>0</v>
      </c>
      <c r="AJ73" s="0" t="n">
        <f aca="false">ROUND((AS73),6)</f>
        <v>0</v>
      </c>
      <c r="AK73" s="0" t="n">
        <v>62.02</v>
      </c>
      <c r="AL73" s="0" t="n">
        <v>0</v>
      </c>
      <c r="AM73" s="0" t="n">
        <v>62.02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5.6</v>
      </c>
      <c r="BC73" s="0" t="n">
        <v>1</v>
      </c>
      <c r="BH73" s="0" t="n">
        <v>0</v>
      </c>
      <c r="BI73" s="0" t="n">
        <v>1</v>
      </c>
      <c r="BJ73" s="0" t="s">
        <v>220</v>
      </c>
      <c r="BM73" s="0" t="n">
        <v>16</v>
      </c>
      <c r="BN73" s="0" t="n">
        <v>0</v>
      </c>
      <c r="BO73" s="0" t="s">
        <v>218</v>
      </c>
      <c r="BP73" s="0" t="n">
        <v>1</v>
      </c>
      <c r="BQ73" s="0" t="n">
        <v>3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3583.49</v>
      </c>
      <c r="CQ73" s="0" t="n">
        <f aca="false">(AC73*BC73*AW73)</f>
        <v>0</v>
      </c>
      <c r="CR73" s="0" t="n">
        <f aca="false">(AD73*BB73*AV73)</f>
        <v>399.4088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E73" s="0" t="s">
        <v>86</v>
      </c>
      <c r="DF73" s="0" t="s">
        <v>86</v>
      </c>
      <c r="DG73" s="0" t="s">
        <v>86</v>
      </c>
      <c r="DI73" s="0" t="s">
        <v>86</v>
      </c>
      <c r="DJ73" s="0" t="s">
        <v>86</v>
      </c>
      <c r="DN73" s="0" t="n">
        <v>105</v>
      </c>
      <c r="DO73" s="0" t="n">
        <v>77</v>
      </c>
      <c r="DP73" s="0" t="n">
        <v>1.248</v>
      </c>
      <c r="DQ73" s="0" t="n">
        <v>1</v>
      </c>
      <c r="DU73" s="0" t="n">
        <v>1009</v>
      </c>
      <c r="DV73" s="0" t="s">
        <v>134</v>
      </c>
      <c r="DW73" s="0" t="s">
        <v>134</v>
      </c>
      <c r="DX73" s="0" t="n">
        <v>1000</v>
      </c>
      <c r="EE73" s="0" t="n">
        <v>33193690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6</v>
      </c>
      <c r="EL73" s="0" t="s">
        <v>221</v>
      </c>
      <c r="EM73" s="0" t="s">
        <v>222</v>
      </c>
      <c r="EQ73" s="0" t="n">
        <v>0</v>
      </c>
      <c r="ER73" s="0" t="n">
        <v>62.02</v>
      </c>
      <c r="ES73" s="0" t="n">
        <v>0</v>
      </c>
      <c r="ET73" s="0" t="n">
        <v>62.02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330702433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23583.49</v>
      </c>
      <c r="GN73" s="0" t="n">
        <f aca="false">ROUND(IF(OR(BI73=0,BI73=1),O73+X73+Y73+GK73,0),2)</f>
        <v>23583.49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23</v>
      </c>
      <c r="F74" s="0" t="s">
        <v>224</v>
      </c>
      <c r="G74" s="0" t="s">
        <v>225</v>
      </c>
      <c r="H74" s="0" t="s">
        <v>134</v>
      </c>
      <c r="I74" s="0" t="n">
        <f aca="false">ROUND(0.821+55.9,9)</f>
        <v>56.721</v>
      </c>
      <c r="J74" s="0" t="n">
        <v>0</v>
      </c>
      <c r="O74" s="0" t="n">
        <f aca="false">ROUND(CP74,2)</f>
        <v>11514.93</v>
      </c>
      <c r="P74" s="0" t="n">
        <f aca="false">ROUND(CQ74*I74,2)</f>
        <v>0</v>
      </c>
      <c r="Q74" s="0" t="n">
        <f aca="false">ROUND(CR74*I74,2)</f>
        <v>11514.93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0903996</v>
      </c>
      <c r="AB74" s="0" t="n">
        <f aca="false">ROUND((AC74+AD74+AF74),6)</f>
        <v>101</v>
      </c>
      <c r="AC74" s="0" t="n">
        <f aca="false">ROUND((ES74),6)</f>
        <v>0</v>
      </c>
      <c r="AD74" s="0" t="n">
        <f aca="false">ROUND((ET74),6)</f>
        <v>101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101</v>
      </c>
      <c r="AL74" s="0" t="n">
        <v>0</v>
      </c>
      <c r="AM74" s="0" t="n">
        <v>101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2.01</v>
      </c>
      <c r="BC74" s="0" t="n">
        <v>1</v>
      </c>
      <c r="BH74" s="0" t="n">
        <v>0</v>
      </c>
      <c r="BI74" s="0" t="n">
        <v>4</v>
      </c>
      <c r="BJ74" s="0" t="s">
        <v>226</v>
      </c>
      <c r="BM74" s="0" t="n">
        <v>1111</v>
      </c>
      <c r="BN74" s="0" t="n">
        <v>0</v>
      </c>
      <c r="BO74" s="0" t="s">
        <v>224</v>
      </c>
      <c r="BP74" s="0" t="n">
        <v>1</v>
      </c>
      <c r="BQ74" s="0" t="n">
        <v>15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1514.93</v>
      </c>
      <c r="CQ74" s="0" t="n">
        <f aca="false">(AC74*BC74*AW74)</f>
        <v>0</v>
      </c>
      <c r="CR74" s="0" t="n">
        <f aca="false">(AD74*BB74*AV74)</f>
        <v>203.01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34</v>
      </c>
      <c r="DW74" s="0" t="s">
        <v>134</v>
      </c>
      <c r="DX74" s="0" t="n">
        <v>1000</v>
      </c>
      <c r="EE74" s="0" t="n">
        <v>33196047</v>
      </c>
      <c r="EF74" s="0" t="n">
        <v>150</v>
      </c>
      <c r="EG74" s="0" t="s">
        <v>128</v>
      </c>
      <c r="EH74" s="0" t="n">
        <v>0</v>
      </c>
      <c r="EJ74" s="0" t="n">
        <v>4</v>
      </c>
      <c r="EK74" s="0" t="n">
        <v>1111</v>
      </c>
      <c r="EL74" s="0" t="s">
        <v>129</v>
      </c>
      <c r="EM74" s="0" t="s">
        <v>130</v>
      </c>
      <c r="EQ74" s="0" t="n">
        <v>0</v>
      </c>
      <c r="ER74" s="0" t="n">
        <v>101</v>
      </c>
      <c r="ES74" s="0" t="n">
        <v>0</v>
      </c>
      <c r="ET74" s="0" t="n">
        <v>101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68419842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1514.93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11514.93</v>
      </c>
      <c r="GR74" s="0" t="n">
        <v>0</v>
      </c>
    </row>
    <row r="76" customFormat="false" ht="12.75" hidden="false" customHeight="false" outlineLevel="0" collapsed="false">
      <c r="A76" s="54" t="n">
        <v>51</v>
      </c>
      <c r="B76" s="54" t="n">
        <f aca="false">B64</f>
        <v>1</v>
      </c>
      <c r="C76" s="54" t="n">
        <f aca="false">A64</f>
        <v>4</v>
      </c>
      <c r="D76" s="54" t="n">
        <f aca="false">ROW(A64)</f>
        <v>64</v>
      </c>
      <c r="E76" s="54"/>
      <c r="F76" s="54" t="str">
        <f aca="false">IF(F64&lt;&gt;"",F64,"")</f>
        <v>Новый раздел</v>
      </c>
      <c r="G76" s="54" t="str">
        <f aca="false">IF(G64&lt;&gt;"",G64,"")</f>
        <v>Демонтаж байпаса</v>
      </c>
      <c r="H76" s="54"/>
      <c r="I76" s="54"/>
      <c r="J76" s="54"/>
      <c r="K76" s="54"/>
      <c r="L76" s="54"/>
      <c r="M76" s="54"/>
      <c r="N76" s="54"/>
      <c r="O76" s="54" t="n">
        <f aca="false">ROUND(AB76,2)</f>
        <v>109277.68</v>
      </c>
      <c r="P76" s="54" t="n">
        <f aca="false">ROUND(AC76,2)</f>
        <v>0</v>
      </c>
      <c r="Q76" s="54" t="n">
        <f aca="false">ROUND(AD76,2)</f>
        <v>45403.07</v>
      </c>
      <c r="R76" s="54" t="n">
        <f aca="false">ROUND(AE76,2)</f>
        <v>3927.04</v>
      </c>
      <c r="S76" s="54" t="n">
        <f aca="false">ROUND(AF76,2)</f>
        <v>63874.61</v>
      </c>
      <c r="T76" s="54" t="n">
        <f aca="false">ROUND(AG76,2)</f>
        <v>0</v>
      </c>
      <c r="U76" s="54" t="n">
        <f aca="false">AH76</f>
        <v>301.331802518</v>
      </c>
      <c r="V76" s="54" t="n">
        <f aca="false">AI76</f>
        <v>0</v>
      </c>
      <c r="W76" s="54" t="n">
        <f aca="false">ROUND(AJ76,2)</f>
        <v>0</v>
      </c>
      <c r="X76" s="54" t="n">
        <f aca="false">ROUND(AK76,2)</f>
        <v>73172.84</v>
      </c>
      <c r="Y76" s="54" t="n">
        <f aca="false">ROUND(AL76,2)</f>
        <v>34851.57</v>
      </c>
      <c r="Z76" s="54"/>
      <c r="AA76" s="54"/>
      <c r="AB76" s="54" t="n">
        <f aca="false">ROUND(SUMIF(AA68:AA74,"=80903996",O68:O74),2)</f>
        <v>109277.68</v>
      </c>
      <c r="AC76" s="54" t="n">
        <f aca="false">ROUND(SUMIF(AA68:AA74,"=80903996",P68:P74),2)</f>
        <v>0</v>
      </c>
      <c r="AD76" s="54" t="n">
        <f aca="false">ROUND(SUMIF(AA68:AA74,"=80903996",Q68:Q74),2)</f>
        <v>45403.07</v>
      </c>
      <c r="AE76" s="54" t="n">
        <f aca="false">ROUND(SUMIF(AA68:AA74,"=80903996",R68:R74),2)</f>
        <v>3927.04</v>
      </c>
      <c r="AF76" s="54" t="n">
        <f aca="false">ROUND(SUMIF(AA68:AA74,"=80903996",S68:S74),2)</f>
        <v>63874.61</v>
      </c>
      <c r="AG76" s="54" t="n">
        <f aca="false">ROUND(SUMIF(AA68:AA74,"=80903996",T68:T74),2)</f>
        <v>0</v>
      </c>
      <c r="AH76" s="54" t="n">
        <f aca="false">SUMIF(AA68:AA74,"=80903996",U68:U74)</f>
        <v>301.331802518</v>
      </c>
      <c r="AI76" s="54" t="n">
        <f aca="false">SUMIF(AA68:AA74,"=80903996",V68:V74)</f>
        <v>0</v>
      </c>
      <c r="AJ76" s="54" t="n">
        <f aca="false">ROUND(SUMIF(AA68:AA74,"=80903996",W68:W74),2)</f>
        <v>0</v>
      </c>
      <c r="AK76" s="54" t="n">
        <f aca="false">ROUND(SUMIF(AA68:AA74,"=80903996",X68:X74),2)</f>
        <v>73172.84</v>
      </c>
      <c r="AL76" s="54" t="n">
        <f aca="false">ROUND(SUMIF(AA68:AA74,"=80903996",Y68:Y74),2)</f>
        <v>34851.57</v>
      </c>
      <c r="AM76" s="54"/>
      <c r="AN76" s="54"/>
      <c r="AO76" s="54" t="n">
        <f aca="false">ROUND(BB76,2)</f>
        <v>0</v>
      </c>
      <c r="AP76" s="54" t="n">
        <f aca="false">ROUND(BC76,2)</f>
        <v>0</v>
      </c>
      <c r="AQ76" s="54" t="n">
        <f aca="false">ROUND(BD76,2)</f>
        <v>0</v>
      </c>
      <c r="AR76" s="54" t="n">
        <f aca="false">ROUND(BE76,2)</f>
        <v>223860.24</v>
      </c>
      <c r="AS76" s="54" t="n">
        <f aca="false">ROUND(BF76,2)</f>
        <v>212345.31</v>
      </c>
      <c r="AT76" s="54" t="n">
        <f aca="false">ROUND(BG76,2)</f>
        <v>0</v>
      </c>
      <c r="AU76" s="54" t="n">
        <f aca="false">ROUND(BH76,2)</f>
        <v>11514.93</v>
      </c>
      <c r="AV76" s="54" t="n">
        <f aca="false">ROUND(BI76,2)</f>
        <v>0</v>
      </c>
      <c r="AW76" s="54" t="n">
        <f aca="false">ROUND(BJ76,2)</f>
        <v>0</v>
      </c>
      <c r="AX76" s="54" t="n">
        <f aca="false">ROUND(BK76,2)</f>
        <v>0</v>
      </c>
      <c r="AY76" s="54" t="n">
        <f aca="false">ROUND(BL76,2)</f>
        <v>0</v>
      </c>
      <c r="AZ76" s="54" t="n">
        <f aca="false">ROUND(BM76,2)</f>
        <v>0</v>
      </c>
      <c r="BA76" s="54"/>
      <c r="BB76" s="54" t="n">
        <f aca="false">ROUND(SUMIF(AA68:AA74,"=80903996",FQ68:FQ74),2)</f>
        <v>0</v>
      </c>
      <c r="BC76" s="54" t="n">
        <f aca="false">ROUND(SUMIF(AA68:AA74,"=80903996",FR68:FR74),2)</f>
        <v>0</v>
      </c>
      <c r="BD76" s="54" t="n">
        <f aca="false">ROUND(SUMIF(AA68:AA74,"=80903996",GL68:GL74),2)</f>
        <v>0</v>
      </c>
      <c r="BE76" s="54" t="n">
        <f aca="false">ROUND(SUMIF(AA68:AA74,"=80903996",GM68:GM74),2)</f>
        <v>223860.24</v>
      </c>
      <c r="BF76" s="54" t="n">
        <f aca="false">ROUND(SUMIF(AA68:AA74,"=80903996",GN68:GN74),2)</f>
        <v>212345.31</v>
      </c>
      <c r="BG76" s="54" t="n">
        <f aca="false">ROUND(SUMIF(AA68:AA74,"=80903996",GO68:GO74),2)</f>
        <v>0</v>
      </c>
      <c r="BH76" s="54" t="n">
        <f aca="false">ROUND(SUMIF(AA68:AA74,"=80903996",GP68:GP74),2)</f>
        <v>11514.93</v>
      </c>
      <c r="BI76" s="54" t="n">
        <f aca="false">AC76-BB76</f>
        <v>0</v>
      </c>
      <c r="BJ76" s="54" t="n">
        <f aca="false">AC76-BC76</f>
        <v>0</v>
      </c>
      <c r="BK76" s="54" t="n">
        <f aca="false">BB76-BD76</f>
        <v>0</v>
      </c>
      <c r="BL76" s="54" t="n">
        <f aca="false">AC76-BB76-BC76+BD76</f>
        <v>0</v>
      </c>
      <c r="BM76" s="54" t="n">
        <f aca="false">BC76-BD76</f>
        <v>0</v>
      </c>
      <c r="BN76" s="54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5"/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  <c r="DD76" s="55"/>
      <c r="DE76" s="55"/>
      <c r="DF76" s="55"/>
      <c r="DG76" s="55"/>
      <c r="DH76" s="55"/>
      <c r="DI76" s="55"/>
      <c r="DJ76" s="55"/>
      <c r="DK76" s="55"/>
      <c r="DL76" s="55"/>
      <c r="DM76" s="55"/>
      <c r="DN76" s="55" t="n">
        <v>0</v>
      </c>
    </row>
    <row r="78" customFormat="false" ht="12.75" hidden="false" customHeight="false" outlineLevel="0" collapsed="false">
      <c r="A78" s="56" t="n">
        <v>50</v>
      </c>
      <c r="B78" s="56" t="n">
        <v>0</v>
      </c>
      <c r="C78" s="56" t="n">
        <v>0</v>
      </c>
      <c r="D78" s="56" t="n">
        <v>1</v>
      </c>
      <c r="E78" s="56" t="n">
        <v>201</v>
      </c>
      <c r="F78" s="56" t="n">
        <f aca="false">ROUND(Source!O76,O78)</f>
        <v>109277.68</v>
      </c>
      <c r="G78" s="56" t="s">
        <v>136</v>
      </c>
      <c r="H78" s="56" t="s">
        <v>137</v>
      </c>
      <c r="I78" s="56"/>
      <c r="J78" s="56"/>
      <c r="K78" s="56" t="n">
        <v>201</v>
      </c>
      <c r="L78" s="56" t="n">
        <v>1</v>
      </c>
      <c r="M78" s="56" t="n">
        <v>3</v>
      </c>
      <c r="N78" s="56"/>
      <c r="O78" s="56" t="n">
        <v>2</v>
      </c>
      <c r="P78" s="56"/>
    </row>
    <row r="79" customFormat="false" ht="12.75" hidden="false" customHeight="false" outlineLevel="0" collapsed="false">
      <c r="A79" s="56" t="n">
        <v>50</v>
      </c>
      <c r="B79" s="56" t="n">
        <v>0</v>
      </c>
      <c r="C79" s="56" t="n">
        <v>0</v>
      </c>
      <c r="D79" s="56" t="n">
        <v>1</v>
      </c>
      <c r="E79" s="56" t="n">
        <v>202</v>
      </c>
      <c r="F79" s="56" t="n">
        <f aca="false">ROUND(Source!P76,O79)</f>
        <v>0</v>
      </c>
      <c r="G79" s="56" t="s">
        <v>138</v>
      </c>
      <c r="H79" s="56" t="s">
        <v>139</v>
      </c>
      <c r="I79" s="56"/>
      <c r="J79" s="56"/>
      <c r="K79" s="56" t="n">
        <v>202</v>
      </c>
      <c r="L79" s="56" t="n">
        <v>2</v>
      </c>
      <c r="M79" s="56" t="n">
        <v>3</v>
      </c>
      <c r="N79" s="56"/>
      <c r="O79" s="56" t="n">
        <v>2</v>
      </c>
      <c r="P79" s="56"/>
    </row>
    <row r="80" customFormat="false" ht="12.75" hidden="false" customHeight="false" outlineLevel="0" collapsed="false">
      <c r="A80" s="56" t="n">
        <v>50</v>
      </c>
      <c r="B80" s="56" t="n">
        <v>0</v>
      </c>
      <c r="C80" s="56" t="n">
        <v>0</v>
      </c>
      <c r="D80" s="56" t="n">
        <v>1</v>
      </c>
      <c r="E80" s="56" t="n">
        <v>222</v>
      </c>
      <c r="F80" s="56" t="n">
        <f aca="false">ROUND(Source!AO76,O80)</f>
        <v>0</v>
      </c>
      <c r="G80" s="56" t="s">
        <v>140</v>
      </c>
      <c r="H80" s="56" t="s">
        <v>141</v>
      </c>
      <c r="I80" s="56"/>
      <c r="J80" s="56"/>
      <c r="K80" s="56" t="n">
        <v>222</v>
      </c>
      <c r="L80" s="56" t="n">
        <v>3</v>
      </c>
      <c r="M80" s="56" t="n">
        <v>3</v>
      </c>
      <c r="N80" s="56"/>
      <c r="O80" s="56" t="n">
        <v>2</v>
      </c>
      <c r="P80" s="56"/>
    </row>
    <row r="81" customFormat="false" ht="12.75" hidden="false" customHeight="false" outlineLevel="0" collapsed="false">
      <c r="A81" s="56" t="n">
        <v>50</v>
      </c>
      <c r="B81" s="56" t="n">
        <v>0</v>
      </c>
      <c r="C81" s="56" t="n">
        <v>0</v>
      </c>
      <c r="D81" s="56" t="n">
        <v>1</v>
      </c>
      <c r="E81" s="56" t="n">
        <v>225</v>
      </c>
      <c r="F81" s="56" t="n">
        <f aca="false">ROUND(Source!AV76,O81)</f>
        <v>0</v>
      </c>
      <c r="G81" s="56" t="s">
        <v>142</v>
      </c>
      <c r="H81" s="56" t="s">
        <v>143</v>
      </c>
      <c r="I81" s="56"/>
      <c r="J81" s="56"/>
      <c r="K81" s="56" t="n">
        <v>225</v>
      </c>
      <c r="L81" s="56" t="n">
        <v>4</v>
      </c>
      <c r="M81" s="56" t="n">
        <v>3</v>
      </c>
      <c r="N81" s="56"/>
      <c r="O81" s="56" t="n">
        <v>2</v>
      </c>
      <c r="P81" s="56"/>
    </row>
    <row r="82" customFormat="false" ht="12.75" hidden="false" customHeight="false" outlineLevel="0" collapsed="false">
      <c r="A82" s="56" t="n">
        <v>50</v>
      </c>
      <c r="B82" s="56" t="n">
        <v>0</v>
      </c>
      <c r="C82" s="56" t="n">
        <v>0</v>
      </c>
      <c r="D82" s="56" t="n">
        <v>1</v>
      </c>
      <c r="E82" s="56" t="n">
        <v>226</v>
      </c>
      <c r="F82" s="56" t="n">
        <f aca="false">ROUND(Source!AW76,O82)</f>
        <v>0</v>
      </c>
      <c r="G82" s="56" t="s">
        <v>144</v>
      </c>
      <c r="H82" s="56" t="s">
        <v>145</v>
      </c>
      <c r="I82" s="56"/>
      <c r="J82" s="56"/>
      <c r="K82" s="56" t="n">
        <v>226</v>
      </c>
      <c r="L82" s="56" t="n">
        <v>5</v>
      </c>
      <c r="M82" s="56" t="n">
        <v>3</v>
      </c>
      <c r="N82" s="56"/>
      <c r="O82" s="56" t="n">
        <v>2</v>
      </c>
      <c r="P82" s="56"/>
    </row>
    <row r="83" customFormat="false" ht="12.75" hidden="false" customHeight="false" outlineLevel="0" collapsed="false">
      <c r="A83" s="56" t="n">
        <v>50</v>
      </c>
      <c r="B83" s="56" t="n">
        <v>0</v>
      </c>
      <c r="C83" s="56" t="n">
        <v>0</v>
      </c>
      <c r="D83" s="56" t="n">
        <v>1</v>
      </c>
      <c r="E83" s="56" t="n">
        <v>227</v>
      </c>
      <c r="F83" s="56" t="n">
        <f aca="false">ROUND(Source!AX76,O83)</f>
        <v>0</v>
      </c>
      <c r="G83" s="56" t="s">
        <v>146</v>
      </c>
      <c r="H83" s="56" t="s">
        <v>147</v>
      </c>
      <c r="I83" s="56"/>
      <c r="J83" s="56"/>
      <c r="K83" s="56" t="n">
        <v>227</v>
      </c>
      <c r="L83" s="56" t="n">
        <v>6</v>
      </c>
      <c r="M83" s="56" t="n">
        <v>3</v>
      </c>
      <c r="N83" s="56"/>
      <c r="O83" s="56" t="n">
        <v>2</v>
      </c>
      <c r="P83" s="56"/>
    </row>
    <row r="84" customFormat="false" ht="12.75" hidden="false" customHeight="false" outlineLevel="0" collapsed="false">
      <c r="A84" s="56" t="n">
        <v>50</v>
      </c>
      <c r="B84" s="56" t="n">
        <v>0</v>
      </c>
      <c r="C84" s="56" t="n">
        <v>0</v>
      </c>
      <c r="D84" s="56" t="n">
        <v>1</v>
      </c>
      <c r="E84" s="56" t="n">
        <v>228</v>
      </c>
      <c r="F84" s="56" t="n">
        <f aca="false">ROUND(Source!AY76,O84)</f>
        <v>0</v>
      </c>
      <c r="G84" s="56" t="s">
        <v>148</v>
      </c>
      <c r="H84" s="56" t="s">
        <v>149</v>
      </c>
      <c r="I84" s="56"/>
      <c r="J84" s="56"/>
      <c r="K84" s="56" t="n">
        <v>228</v>
      </c>
      <c r="L84" s="56" t="n">
        <v>7</v>
      </c>
      <c r="M84" s="56" t="n">
        <v>3</v>
      </c>
      <c r="N84" s="56"/>
      <c r="O84" s="56" t="n">
        <v>2</v>
      </c>
      <c r="P84" s="56"/>
    </row>
    <row r="85" customFormat="false" ht="12.75" hidden="false" customHeight="false" outlineLevel="0" collapsed="false">
      <c r="A85" s="56" t="n">
        <v>50</v>
      </c>
      <c r="B85" s="56" t="n">
        <v>0</v>
      </c>
      <c r="C85" s="56" t="n">
        <v>0</v>
      </c>
      <c r="D85" s="56" t="n">
        <v>1</v>
      </c>
      <c r="E85" s="56" t="n">
        <v>216</v>
      </c>
      <c r="F85" s="56" t="n">
        <f aca="false">ROUND(Source!AP76,O85)</f>
        <v>0</v>
      </c>
      <c r="G85" s="56" t="s">
        <v>150</v>
      </c>
      <c r="H85" s="56" t="s">
        <v>151</v>
      </c>
      <c r="I85" s="56"/>
      <c r="J85" s="56"/>
      <c r="K85" s="56" t="n">
        <v>216</v>
      </c>
      <c r="L85" s="56" t="n">
        <v>8</v>
      </c>
      <c r="M85" s="56" t="n">
        <v>3</v>
      </c>
      <c r="N85" s="56"/>
      <c r="O85" s="56" t="n">
        <v>2</v>
      </c>
      <c r="P85" s="56"/>
    </row>
    <row r="86" customFormat="false" ht="12.75" hidden="false" customHeight="false" outlineLevel="0" collapsed="false">
      <c r="A86" s="56" t="n">
        <v>50</v>
      </c>
      <c r="B86" s="56" t="n">
        <v>0</v>
      </c>
      <c r="C86" s="56" t="n">
        <v>0</v>
      </c>
      <c r="D86" s="56" t="n">
        <v>1</v>
      </c>
      <c r="E86" s="56" t="n">
        <v>223</v>
      </c>
      <c r="F86" s="56" t="n">
        <f aca="false">ROUND(Source!AQ76,O86)</f>
        <v>0</v>
      </c>
      <c r="G86" s="56" t="s">
        <v>152</v>
      </c>
      <c r="H86" s="56" t="s">
        <v>153</v>
      </c>
      <c r="I86" s="56"/>
      <c r="J86" s="56"/>
      <c r="K86" s="56" t="n">
        <v>223</v>
      </c>
      <c r="L86" s="56" t="n">
        <v>9</v>
      </c>
      <c r="M86" s="56" t="n">
        <v>3</v>
      </c>
      <c r="N86" s="56"/>
      <c r="O86" s="56" t="n">
        <v>2</v>
      </c>
      <c r="P86" s="56"/>
    </row>
    <row r="87" customFormat="false" ht="12.75" hidden="false" customHeight="false" outlineLevel="0" collapsed="false">
      <c r="A87" s="56" t="n">
        <v>50</v>
      </c>
      <c r="B87" s="56" t="n">
        <v>0</v>
      </c>
      <c r="C87" s="56" t="n">
        <v>0</v>
      </c>
      <c r="D87" s="56" t="n">
        <v>1</v>
      </c>
      <c r="E87" s="56" t="n">
        <v>229</v>
      </c>
      <c r="F87" s="56" t="n">
        <f aca="false">ROUND(Source!AZ76,O87)</f>
        <v>0</v>
      </c>
      <c r="G87" s="56" t="s">
        <v>154</v>
      </c>
      <c r="H87" s="56" t="s">
        <v>155</v>
      </c>
      <c r="I87" s="56"/>
      <c r="J87" s="56"/>
      <c r="K87" s="56" t="n">
        <v>229</v>
      </c>
      <c r="L87" s="56" t="n">
        <v>10</v>
      </c>
      <c r="M87" s="56" t="n">
        <v>3</v>
      </c>
      <c r="N87" s="56"/>
      <c r="O87" s="56" t="n">
        <v>2</v>
      </c>
      <c r="P87" s="56"/>
    </row>
    <row r="88" customFormat="false" ht="12.75" hidden="false" customHeight="false" outlineLevel="0" collapsed="false">
      <c r="A88" s="56" t="n">
        <v>50</v>
      </c>
      <c r="B88" s="56" t="n">
        <v>0</v>
      </c>
      <c r="C88" s="56" t="n">
        <v>0</v>
      </c>
      <c r="D88" s="56" t="n">
        <v>1</v>
      </c>
      <c r="E88" s="56" t="n">
        <v>203</v>
      </c>
      <c r="F88" s="56" t="n">
        <f aca="false">ROUND(Source!Q76,O88)</f>
        <v>45403.07</v>
      </c>
      <c r="G88" s="56" t="s">
        <v>156</v>
      </c>
      <c r="H88" s="56" t="s">
        <v>157</v>
      </c>
      <c r="I88" s="56"/>
      <c r="J88" s="56"/>
      <c r="K88" s="56" t="n">
        <v>203</v>
      </c>
      <c r="L88" s="56" t="n">
        <v>11</v>
      </c>
      <c r="M88" s="56" t="n">
        <v>3</v>
      </c>
      <c r="N88" s="56"/>
      <c r="O88" s="56" t="n">
        <v>2</v>
      </c>
      <c r="P88" s="56"/>
    </row>
    <row r="89" customFormat="false" ht="12.75" hidden="false" customHeight="false" outlineLevel="0" collapsed="false">
      <c r="A89" s="56" t="n">
        <v>50</v>
      </c>
      <c r="B89" s="56" t="n">
        <v>0</v>
      </c>
      <c r="C89" s="56" t="n">
        <v>0</v>
      </c>
      <c r="D89" s="56" t="n">
        <v>1</v>
      </c>
      <c r="E89" s="56" t="n">
        <v>204</v>
      </c>
      <c r="F89" s="56" t="n">
        <f aca="false">ROUND(Source!R76,O89)</f>
        <v>3927.04</v>
      </c>
      <c r="G89" s="56" t="s">
        <v>158</v>
      </c>
      <c r="H89" s="56" t="s">
        <v>159</v>
      </c>
      <c r="I89" s="56"/>
      <c r="J89" s="56"/>
      <c r="K89" s="56" t="n">
        <v>204</v>
      </c>
      <c r="L89" s="56" t="n">
        <v>12</v>
      </c>
      <c r="M89" s="56" t="n">
        <v>3</v>
      </c>
      <c r="N89" s="56"/>
      <c r="O89" s="56" t="n">
        <v>2</v>
      </c>
      <c r="P89" s="56"/>
    </row>
    <row r="90" customFormat="false" ht="12.75" hidden="false" customHeight="false" outlineLevel="0" collapsed="false">
      <c r="A90" s="56" t="n">
        <v>50</v>
      </c>
      <c r="B90" s="56" t="n">
        <v>0</v>
      </c>
      <c r="C90" s="56" t="n">
        <v>0</v>
      </c>
      <c r="D90" s="56" t="n">
        <v>1</v>
      </c>
      <c r="E90" s="56" t="n">
        <v>205</v>
      </c>
      <c r="F90" s="56" t="n">
        <f aca="false">ROUND(Source!S76,O90)</f>
        <v>63874.61</v>
      </c>
      <c r="G90" s="56" t="s">
        <v>160</v>
      </c>
      <c r="H90" s="56" t="s">
        <v>161</v>
      </c>
      <c r="I90" s="56"/>
      <c r="J90" s="56"/>
      <c r="K90" s="56" t="n">
        <v>205</v>
      </c>
      <c r="L90" s="56" t="n">
        <v>13</v>
      </c>
      <c r="M90" s="56" t="n">
        <v>3</v>
      </c>
      <c r="N90" s="56"/>
      <c r="O90" s="56" t="n">
        <v>2</v>
      </c>
      <c r="P90" s="56"/>
    </row>
    <row r="91" customFormat="false" ht="12.75" hidden="false" customHeight="false" outlineLevel="0" collapsed="false">
      <c r="A91" s="56" t="n">
        <v>50</v>
      </c>
      <c r="B91" s="56" t="n">
        <v>0</v>
      </c>
      <c r="C91" s="56" t="n">
        <v>0</v>
      </c>
      <c r="D91" s="56" t="n">
        <v>1</v>
      </c>
      <c r="E91" s="56" t="n">
        <v>214</v>
      </c>
      <c r="F91" s="56" t="n">
        <f aca="false">ROUND(Source!AS76,O91)</f>
        <v>212345.31</v>
      </c>
      <c r="G91" s="56" t="s">
        <v>162</v>
      </c>
      <c r="H91" s="56" t="s">
        <v>163</v>
      </c>
      <c r="I91" s="56"/>
      <c r="J91" s="56"/>
      <c r="K91" s="56" t="n">
        <v>214</v>
      </c>
      <c r="L91" s="56" t="n">
        <v>14</v>
      </c>
      <c r="M91" s="56" t="n">
        <v>3</v>
      </c>
      <c r="N91" s="56"/>
      <c r="O91" s="56" t="n">
        <v>2</v>
      </c>
      <c r="P91" s="56"/>
    </row>
    <row r="92" customFormat="false" ht="12.75" hidden="false" customHeight="false" outlineLevel="0" collapsed="false">
      <c r="A92" s="56" t="n">
        <v>50</v>
      </c>
      <c r="B92" s="56" t="n">
        <v>0</v>
      </c>
      <c r="C92" s="56" t="n">
        <v>0</v>
      </c>
      <c r="D92" s="56" t="n">
        <v>1</v>
      </c>
      <c r="E92" s="56" t="n">
        <v>215</v>
      </c>
      <c r="F92" s="56" t="n">
        <f aca="false">ROUND(Source!AT76,O92)</f>
        <v>0</v>
      </c>
      <c r="G92" s="56" t="s">
        <v>164</v>
      </c>
      <c r="H92" s="56" t="s">
        <v>165</v>
      </c>
      <c r="I92" s="56"/>
      <c r="J92" s="56"/>
      <c r="K92" s="56" t="n">
        <v>215</v>
      </c>
      <c r="L92" s="56" t="n">
        <v>15</v>
      </c>
      <c r="M92" s="56" t="n">
        <v>3</v>
      </c>
      <c r="N92" s="56"/>
      <c r="O92" s="56" t="n">
        <v>2</v>
      </c>
      <c r="P92" s="56"/>
    </row>
    <row r="93" customFormat="false" ht="12.75" hidden="false" customHeight="false" outlineLevel="0" collapsed="false">
      <c r="A93" s="56" t="n">
        <v>50</v>
      </c>
      <c r="B93" s="56" t="n">
        <v>0</v>
      </c>
      <c r="C93" s="56" t="n">
        <v>0</v>
      </c>
      <c r="D93" s="56" t="n">
        <v>1</v>
      </c>
      <c r="E93" s="56" t="n">
        <v>217</v>
      </c>
      <c r="F93" s="56" t="n">
        <f aca="false">ROUND(Source!AU76,O93)</f>
        <v>11514.93</v>
      </c>
      <c r="G93" s="56" t="s">
        <v>52</v>
      </c>
      <c r="H93" s="56" t="s">
        <v>166</v>
      </c>
      <c r="I93" s="56"/>
      <c r="J93" s="56"/>
      <c r="K93" s="56" t="n">
        <v>217</v>
      </c>
      <c r="L93" s="56" t="n">
        <v>16</v>
      </c>
      <c r="M93" s="56" t="n">
        <v>3</v>
      </c>
      <c r="N93" s="56"/>
      <c r="O93" s="56" t="n">
        <v>2</v>
      </c>
      <c r="P93" s="56"/>
    </row>
    <row r="94" customFormat="false" ht="12.75" hidden="false" customHeight="false" outlineLevel="0" collapsed="false">
      <c r="A94" s="56" t="n">
        <v>50</v>
      </c>
      <c r="B94" s="56" t="n">
        <v>0</v>
      </c>
      <c r="C94" s="56" t="n">
        <v>0</v>
      </c>
      <c r="D94" s="56" t="n">
        <v>1</v>
      </c>
      <c r="E94" s="56" t="n">
        <v>206</v>
      </c>
      <c r="F94" s="56" t="n">
        <f aca="false">ROUND(Source!T76,O94)</f>
        <v>0</v>
      </c>
      <c r="G94" s="56" t="s">
        <v>167</v>
      </c>
      <c r="H94" s="56" t="s">
        <v>168</v>
      </c>
      <c r="I94" s="56"/>
      <c r="J94" s="56"/>
      <c r="K94" s="56" t="n">
        <v>206</v>
      </c>
      <c r="L94" s="56" t="n">
        <v>17</v>
      </c>
      <c r="M94" s="56" t="n">
        <v>3</v>
      </c>
      <c r="N94" s="56"/>
      <c r="O94" s="56" t="n">
        <v>2</v>
      </c>
      <c r="P94" s="56"/>
    </row>
    <row r="95" customFormat="false" ht="12.75" hidden="false" customHeight="false" outlineLevel="0" collapsed="false">
      <c r="A95" s="56" t="n">
        <v>50</v>
      </c>
      <c r="B95" s="56" t="n">
        <v>0</v>
      </c>
      <c r="C95" s="56" t="n">
        <v>0</v>
      </c>
      <c r="D95" s="56" t="n">
        <v>1</v>
      </c>
      <c r="E95" s="56" t="n">
        <v>207</v>
      </c>
      <c r="F95" s="56" t="n">
        <f aca="false">Source!U76</f>
        <v>301.331802518</v>
      </c>
      <c r="G95" s="56" t="s">
        <v>169</v>
      </c>
      <c r="H95" s="56" t="s">
        <v>170</v>
      </c>
      <c r="I95" s="56"/>
      <c r="J95" s="56"/>
      <c r="K95" s="56" t="n">
        <v>207</v>
      </c>
      <c r="L95" s="56" t="n">
        <v>18</v>
      </c>
      <c r="M95" s="56" t="n">
        <v>3</v>
      </c>
      <c r="N95" s="56"/>
      <c r="O95" s="56" t="n">
        <v>-1</v>
      </c>
      <c r="P95" s="56"/>
    </row>
    <row r="96" customFormat="false" ht="12.75" hidden="false" customHeight="false" outlineLevel="0" collapsed="false">
      <c r="A96" s="56" t="n">
        <v>50</v>
      </c>
      <c r="B96" s="56" t="n">
        <v>0</v>
      </c>
      <c r="C96" s="56" t="n">
        <v>0</v>
      </c>
      <c r="D96" s="56" t="n">
        <v>1</v>
      </c>
      <c r="E96" s="56" t="n">
        <v>208</v>
      </c>
      <c r="F96" s="56" t="n">
        <f aca="false">Source!V76</f>
        <v>0</v>
      </c>
      <c r="G96" s="56" t="s">
        <v>171</v>
      </c>
      <c r="H96" s="56" t="s">
        <v>172</v>
      </c>
      <c r="I96" s="56"/>
      <c r="J96" s="56"/>
      <c r="K96" s="56" t="n">
        <v>208</v>
      </c>
      <c r="L96" s="56" t="n">
        <v>19</v>
      </c>
      <c r="M96" s="56" t="n">
        <v>3</v>
      </c>
      <c r="N96" s="56"/>
      <c r="O96" s="56" t="n">
        <v>-1</v>
      </c>
      <c r="P96" s="56"/>
    </row>
    <row r="97" customFormat="false" ht="12.75" hidden="false" customHeight="false" outlineLevel="0" collapsed="false">
      <c r="A97" s="56" t="n">
        <v>50</v>
      </c>
      <c r="B97" s="56" t="n">
        <v>0</v>
      </c>
      <c r="C97" s="56" t="n">
        <v>0</v>
      </c>
      <c r="D97" s="56" t="n">
        <v>1</v>
      </c>
      <c r="E97" s="56" t="n">
        <v>209</v>
      </c>
      <c r="F97" s="56" t="n">
        <f aca="false">ROUND(Source!W76,O97)</f>
        <v>0</v>
      </c>
      <c r="G97" s="56" t="s">
        <v>173</v>
      </c>
      <c r="H97" s="56" t="s">
        <v>174</v>
      </c>
      <c r="I97" s="56"/>
      <c r="J97" s="56"/>
      <c r="K97" s="56" t="n">
        <v>209</v>
      </c>
      <c r="L97" s="56" t="n">
        <v>20</v>
      </c>
      <c r="M97" s="56" t="n">
        <v>3</v>
      </c>
      <c r="N97" s="56"/>
      <c r="O97" s="56" t="n">
        <v>2</v>
      </c>
      <c r="P97" s="56"/>
    </row>
    <row r="98" customFormat="false" ht="12.75" hidden="false" customHeight="false" outlineLevel="0" collapsed="false">
      <c r="A98" s="56" t="n">
        <v>50</v>
      </c>
      <c r="B98" s="56" t="n">
        <v>0</v>
      </c>
      <c r="C98" s="56" t="n">
        <v>0</v>
      </c>
      <c r="D98" s="56" t="n">
        <v>1</v>
      </c>
      <c r="E98" s="56" t="n">
        <v>210</v>
      </c>
      <c r="F98" s="56" t="n">
        <f aca="false">ROUND(Source!X76,O98)</f>
        <v>73172.84</v>
      </c>
      <c r="G98" s="56" t="s">
        <v>175</v>
      </c>
      <c r="H98" s="56" t="s">
        <v>176</v>
      </c>
      <c r="I98" s="56"/>
      <c r="J98" s="56"/>
      <c r="K98" s="56" t="n">
        <v>210</v>
      </c>
      <c r="L98" s="56" t="n">
        <v>21</v>
      </c>
      <c r="M98" s="56" t="n">
        <v>3</v>
      </c>
      <c r="N98" s="56"/>
      <c r="O98" s="56" t="n">
        <v>2</v>
      </c>
      <c r="P98" s="56"/>
    </row>
    <row r="99" customFormat="false" ht="12.75" hidden="false" customHeight="false" outlineLevel="0" collapsed="false">
      <c r="A99" s="56" t="n">
        <v>50</v>
      </c>
      <c r="B99" s="56" t="n">
        <v>0</v>
      </c>
      <c r="C99" s="56" t="n">
        <v>0</v>
      </c>
      <c r="D99" s="56" t="n">
        <v>1</v>
      </c>
      <c r="E99" s="56" t="n">
        <v>211</v>
      </c>
      <c r="F99" s="56" t="n">
        <f aca="false">ROUND(Source!Y76,O99)</f>
        <v>34851.57</v>
      </c>
      <c r="G99" s="56" t="s">
        <v>177</v>
      </c>
      <c r="H99" s="56" t="s">
        <v>178</v>
      </c>
      <c r="I99" s="56"/>
      <c r="J99" s="56"/>
      <c r="K99" s="56" t="n">
        <v>211</v>
      </c>
      <c r="L99" s="56" t="n">
        <v>22</v>
      </c>
      <c r="M99" s="56" t="n">
        <v>3</v>
      </c>
      <c r="N99" s="56"/>
      <c r="O99" s="56" t="n">
        <v>2</v>
      </c>
      <c r="P99" s="56"/>
    </row>
    <row r="100" customFormat="false" ht="12.75" hidden="false" customHeight="false" outlineLevel="0" collapsed="false">
      <c r="A100" s="56" t="n">
        <v>50</v>
      </c>
      <c r="B100" s="56" t="n">
        <v>0</v>
      </c>
      <c r="C100" s="56" t="n">
        <v>0</v>
      </c>
      <c r="D100" s="56" t="n">
        <v>1</v>
      </c>
      <c r="E100" s="56" t="n">
        <v>224</v>
      </c>
      <c r="F100" s="56" t="n">
        <f aca="false">ROUND(Source!AR76,O100)</f>
        <v>223860.24</v>
      </c>
      <c r="G100" s="56" t="s">
        <v>179</v>
      </c>
      <c r="H100" s="56" t="s">
        <v>180</v>
      </c>
      <c r="I100" s="56"/>
      <c r="J100" s="56"/>
      <c r="K100" s="56" t="n">
        <v>224</v>
      </c>
      <c r="L100" s="56" t="n">
        <v>23</v>
      </c>
      <c r="M100" s="56" t="n">
        <v>3</v>
      </c>
      <c r="N100" s="56"/>
      <c r="O100" s="56" t="n">
        <v>2</v>
      </c>
      <c r="P100" s="56"/>
    </row>
    <row r="102" customFormat="false" ht="12.75" hidden="false" customHeight="false" outlineLevel="0" collapsed="false">
      <c r="A102" s="53" t="n">
        <v>4</v>
      </c>
      <c r="B102" s="53" t="n">
        <v>1</v>
      </c>
      <c r="C102" s="53"/>
      <c r="D102" s="53" t="n">
        <f aca="false">ROW(A121)</f>
        <v>121</v>
      </c>
      <c r="E102" s="53"/>
      <c r="F102" s="53" t="s">
        <v>79</v>
      </c>
      <c r="G102" s="53" t="s">
        <v>227</v>
      </c>
      <c r="H102" s="53"/>
      <c r="I102" s="53" t="n">
        <v>0</v>
      </c>
      <c r="J102" s="53"/>
      <c r="K102" s="53" t="n">
        <v>0</v>
      </c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 t="n">
        <v>0</v>
      </c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 t="n">
        <v>0</v>
      </c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 t="n">
        <v>0</v>
      </c>
    </row>
    <row r="104" customFormat="false" ht="12.75" hidden="false" customHeight="false" outlineLevel="0" collapsed="false">
      <c r="A104" s="54" t="n">
        <v>52</v>
      </c>
      <c r="B104" s="54" t="n">
        <f aca="false">B121</f>
        <v>1</v>
      </c>
      <c r="C104" s="54" t="n">
        <f aca="false">C121</f>
        <v>4</v>
      </c>
      <c r="D104" s="54" t="n">
        <f aca="false">D121</f>
        <v>102</v>
      </c>
      <c r="E104" s="54" t="n">
        <f aca="false">E121</f>
        <v>0</v>
      </c>
      <c r="F104" s="54" t="str">
        <f aca="false">F121</f>
        <v>Новый раздел</v>
      </c>
      <c r="G104" s="54" t="str">
        <f aca="false">G121</f>
        <v>Демонтаж- монтаж (восстановление) 2Ду250 в минвате в непроходном канале - 5 п.м</v>
      </c>
      <c r="H104" s="54"/>
      <c r="I104" s="54"/>
      <c r="J104" s="54"/>
      <c r="K104" s="54"/>
      <c r="L104" s="54"/>
      <c r="M104" s="54"/>
      <c r="N104" s="54"/>
      <c r="O104" s="54" t="n">
        <f aca="false">O121</f>
        <v>549702.44</v>
      </c>
      <c r="P104" s="54" t="n">
        <f aca="false">P121</f>
        <v>221134.54</v>
      </c>
      <c r="Q104" s="54" t="n">
        <f aca="false">Q121</f>
        <v>151566.82</v>
      </c>
      <c r="R104" s="54" t="n">
        <f aca="false">R121</f>
        <v>4080.37</v>
      </c>
      <c r="S104" s="54" t="n">
        <f aca="false">S121</f>
        <v>177001.08</v>
      </c>
      <c r="T104" s="54" t="n">
        <f aca="false">T121</f>
        <v>0</v>
      </c>
      <c r="U104" s="54" t="n">
        <f aca="false">U121</f>
        <v>60.3485337224</v>
      </c>
      <c r="V104" s="54" t="n">
        <f aca="false">V121</f>
        <v>0</v>
      </c>
      <c r="W104" s="54" t="n">
        <f aca="false">W121</f>
        <v>58.29</v>
      </c>
      <c r="X104" s="54" t="n">
        <f aca="false">X121</f>
        <v>15641.44</v>
      </c>
      <c r="Y104" s="54" t="n">
        <f aca="false">Y121</f>
        <v>7750.74</v>
      </c>
      <c r="Z104" s="54" t="n">
        <f aca="false">Z121</f>
        <v>0</v>
      </c>
      <c r="AA104" s="54" t="n">
        <f aca="false">AA121</f>
        <v>0</v>
      </c>
      <c r="AB104" s="54" t="n">
        <f aca="false">AB121</f>
        <v>549702.44</v>
      </c>
      <c r="AC104" s="54" t="n">
        <f aca="false">AC121</f>
        <v>221134.54</v>
      </c>
      <c r="AD104" s="54" t="n">
        <f aca="false">AD121</f>
        <v>151566.82</v>
      </c>
      <c r="AE104" s="54" t="n">
        <f aca="false">AE121</f>
        <v>4080.37</v>
      </c>
      <c r="AF104" s="54" t="n">
        <f aca="false">AF121</f>
        <v>177001.08</v>
      </c>
      <c r="AG104" s="54" t="n">
        <f aca="false">AG121</f>
        <v>0</v>
      </c>
      <c r="AH104" s="54" t="n">
        <f aca="false">AH121</f>
        <v>60.3485337224</v>
      </c>
      <c r="AI104" s="54" t="n">
        <f aca="false">AI121</f>
        <v>0</v>
      </c>
      <c r="AJ104" s="54" t="n">
        <f aca="false">AJ121</f>
        <v>58.29</v>
      </c>
      <c r="AK104" s="54" t="n">
        <f aca="false">AK121</f>
        <v>15641.44</v>
      </c>
      <c r="AL104" s="54" t="n">
        <f aca="false">AL121</f>
        <v>7750.74</v>
      </c>
      <c r="AM104" s="54" t="n">
        <f aca="false">AM121</f>
        <v>0</v>
      </c>
      <c r="AN104" s="54" t="n">
        <f aca="false">AN121</f>
        <v>0</v>
      </c>
      <c r="AO104" s="54" t="n">
        <f aca="false">AO121</f>
        <v>0</v>
      </c>
      <c r="AP104" s="54" t="n">
        <f aca="false">AP121</f>
        <v>0</v>
      </c>
      <c r="AQ104" s="54" t="n">
        <f aca="false">AQ121</f>
        <v>0</v>
      </c>
      <c r="AR104" s="54" t="n">
        <f aca="false">AR121</f>
        <v>579908.83</v>
      </c>
      <c r="AS104" s="54" t="n">
        <f aca="false">AS121</f>
        <v>521321.02</v>
      </c>
      <c r="AT104" s="54" t="n">
        <f aca="false">AT121</f>
        <v>0</v>
      </c>
      <c r="AU104" s="54" t="n">
        <f aca="false">AU121</f>
        <v>58587.81</v>
      </c>
      <c r="AV104" s="54" t="n">
        <f aca="false">AV121</f>
        <v>221134.54</v>
      </c>
      <c r="AW104" s="54" t="n">
        <f aca="false">AW121</f>
        <v>221134.54</v>
      </c>
      <c r="AX104" s="54" t="n">
        <f aca="false">AX121</f>
        <v>0</v>
      </c>
      <c r="AY104" s="54" t="n">
        <f aca="false">AY121</f>
        <v>221134.54</v>
      </c>
      <c r="AZ104" s="54" t="n">
        <f aca="false">AZ121</f>
        <v>0</v>
      </c>
      <c r="BA104" s="54" t="n">
        <f aca="false">BA121</f>
        <v>0</v>
      </c>
      <c r="BB104" s="54" t="n">
        <f aca="false">BB121</f>
        <v>0</v>
      </c>
      <c r="BC104" s="54" t="n">
        <f aca="false">BC121</f>
        <v>0</v>
      </c>
      <c r="BD104" s="54" t="n">
        <f aca="false">BD121</f>
        <v>0</v>
      </c>
      <c r="BE104" s="54" t="n">
        <f aca="false">BE121</f>
        <v>579908.83</v>
      </c>
      <c r="BF104" s="54" t="n">
        <f aca="false">BF121</f>
        <v>521321.02</v>
      </c>
      <c r="BG104" s="54" t="n">
        <f aca="false">BG121</f>
        <v>0</v>
      </c>
      <c r="BH104" s="54" t="n">
        <f aca="false">BH121</f>
        <v>58587.81</v>
      </c>
      <c r="BI104" s="54" t="n">
        <f aca="false">BI121</f>
        <v>221134.54</v>
      </c>
      <c r="BJ104" s="54" t="n">
        <f aca="false">BJ121</f>
        <v>221134.54</v>
      </c>
      <c r="BK104" s="54" t="n">
        <f aca="false">BK121</f>
        <v>0</v>
      </c>
      <c r="BL104" s="54" t="n">
        <f aca="false">BL121</f>
        <v>221134.54</v>
      </c>
      <c r="BM104" s="54" t="n">
        <f aca="false">BM121</f>
        <v>0</v>
      </c>
      <c r="BN104" s="54" t="n">
        <f aca="false">BN121</f>
        <v>0</v>
      </c>
      <c r="BO104" s="55" t="n">
        <f aca="false">BO121</f>
        <v>0</v>
      </c>
      <c r="BP104" s="55" t="n">
        <f aca="false">BP121</f>
        <v>0</v>
      </c>
      <c r="BQ104" s="55" t="n">
        <f aca="false">BQ121</f>
        <v>0</v>
      </c>
      <c r="BR104" s="55" t="n">
        <f aca="false">BR121</f>
        <v>0</v>
      </c>
      <c r="BS104" s="55" t="n">
        <f aca="false">BS121</f>
        <v>0</v>
      </c>
      <c r="BT104" s="55" t="n">
        <f aca="false">BT121</f>
        <v>0</v>
      </c>
      <c r="BU104" s="55" t="n">
        <f aca="false">BU121</f>
        <v>0</v>
      </c>
      <c r="BV104" s="55" t="n">
        <f aca="false">BV121</f>
        <v>0</v>
      </c>
      <c r="BW104" s="55" t="n">
        <f aca="false">BW121</f>
        <v>0</v>
      </c>
      <c r="BX104" s="55" t="n">
        <f aca="false">BX121</f>
        <v>0</v>
      </c>
      <c r="BY104" s="55" t="n">
        <f aca="false">BY121</f>
        <v>0</v>
      </c>
      <c r="BZ104" s="55" t="n">
        <f aca="false">BZ121</f>
        <v>0</v>
      </c>
      <c r="CA104" s="55" t="n">
        <f aca="false">CA121</f>
        <v>0</v>
      </c>
      <c r="CB104" s="55" t="n">
        <f aca="false">CB121</f>
        <v>0</v>
      </c>
      <c r="CC104" s="55" t="n">
        <f aca="false">CC121</f>
        <v>0</v>
      </c>
      <c r="CD104" s="55" t="n">
        <f aca="false">CD121</f>
        <v>0</v>
      </c>
      <c r="CE104" s="55" t="n">
        <f aca="false">CE121</f>
        <v>0</v>
      </c>
      <c r="CF104" s="55" t="n">
        <f aca="false">CF121</f>
        <v>0</v>
      </c>
      <c r="CG104" s="55" t="n">
        <f aca="false">CG121</f>
        <v>0</v>
      </c>
      <c r="CH104" s="55" t="n">
        <f aca="false">CH121</f>
        <v>0</v>
      </c>
      <c r="CI104" s="55" t="n">
        <f aca="false">CI121</f>
        <v>0</v>
      </c>
      <c r="CJ104" s="55" t="n">
        <f aca="false">CJ121</f>
        <v>0</v>
      </c>
      <c r="CK104" s="55" t="n">
        <f aca="false">CK121</f>
        <v>0</v>
      </c>
      <c r="CL104" s="55" t="n">
        <f aca="false">CL121</f>
        <v>0</v>
      </c>
      <c r="CM104" s="55" t="n">
        <f aca="false">CM121</f>
        <v>0</v>
      </c>
      <c r="CN104" s="55" t="n">
        <f aca="false">CN121</f>
        <v>0</v>
      </c>
      <c r="CO104" s="55" t="n">
        <f aca="false">CO121</f>
        <v>0</v>
      </c>
      <c r="CP104" s="55" t="n">
        <f aca="false">CP121</f>
        <v>0</v>
      </c>
      <c r="CQ104" s="55" t="n">
        <f aca="false">CQ121</f>
        <v>0</v>
      </c>
      <c r="CR104" s="55" t="n">
        <f aca="false">CR121</f>
        <v>0</v>
      </c>
      <c r="CS104" s="55" t="n">
        <f aca="false">CS121</f>
        <v>0</v>
      </c>
      <c r="CT104" s="55" t="n">
        <f aca="false">CT121</f>
        <v>0</v>
      </c>
      <c r="CU104" s="55" t="n">
        <f aca="false">CU121</f>
        <v>0</v>
      </c>
      <c r="CV104" s="55" t="n">
        <f aca="false">CV121</f>
        <v>0</v>
      </c>
      <c r="CW104" s="55" t="n">
        <f aca="false">CW121</f>
        <v>0</v>
      </c>
      <c r="CX104" s="55" t="n">
        <f aca="false">CX121</f>
        <v>0</v>
      </c>
      <c r="CY104" s="55" t="n">
        <f aca="false">CY121</f>
        <v>0</v>
      </c>
      <c r="CZ104" s="55" t="n">
        <f aca="false">CZ121</f>
        <v>0</v>
      </c>
      <c r="DA104" s="55" t="n">
        <f aca="false">DA121</f>
        <v>0</v>
      </c>
      <c r="DB104" s="55" t="n">
        <f aca="false">DB121</f>
        <v>0</v>
      </c>
      <c r="DC104" s="55" t="n">
        <f aca="false">DC121</f>
        <v>0</v>
      </c>
      <c r="DD104" s="55" t="n">
        <f aca="false">DD121</f>
        <v>0</v>
      </c>
      <c r="DE104" s="55" t="n">
        <f aca="false">DE121</f>
        <v>0</v>
      </c>
      <c r="DF104" s="55" t="n">
        <f aca="false">DF121</f>
        <v>0</v>
      </c>
      <c r="DG104" s="55" t="n">
        <f aca="false">DG121</f>
        <v>0</v>
      </c>
      <c r="DH104" s="55" t="n">
        <f aca="false">DH121</f>
        <v>0</v>
      </c>
      <c r="DI104" s="55" t="n">
        <f aca="false">DI121</f>
        <v>0</v>
      </c>
      <c r="DJ104" s="55" t="n">
        <f aca="false">DJ121</f>
        <v>0</v>
      </c>
      <c r="DK104" s="55" t="n">
        <f aca="false">DK121</f>
        <v>0</v>
      </c>
      <c r="DL104" s="55" t="n">
        <f aca="false">DL121</f>
        <v>0</v>
      </c>
      <c r="DM104" s="55" t="n">
        <f aca="false">DM121</f>
        <v>0</v>
      </c>
      <c r="DN104" s="55" t="n">
        <f aca="false">DN121</f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67)</f>
        <v>67</v>
      </c>
      <c r="D106" s="0" t="n">
        <f aca="false">ROW(EtalonRes!A67)</f>
        <v>67</v>
      </c>
      <c r="E106" s="0" t="s">
        <v>228</v>
      </c>
      <c r="F106" s="0" t="s">
        <v>229</v>
      </c>
      <c r="G106" s="0" t="s">
        <v>230</v>
      </c>
      <c r="H106" s="0" t="s">
        <v>185</v>
      </c>
      <c r="I106" s="0" t="n">
        <f aca="false">ROUND(5*2/1000,9)</f>
        <v>0.01</v>
      </c>
      <c r="J106" s="0" t="n">
        <v>0</v>
      </c>
      <c r="O106" s="0" t="n">
        <f aca="false">ROUND(CP106,2)</f>
        <v>2833.55</v>
      </c>
      <c r="P106" s="0" t="n">
        <f aca="false">ROUND(CQ106*I106,2)</f>
        <v>0</v>
      </c>
      <c r="Q106" s="0" t="n">
        <f aca="false">ROUND(CR106*I106,2)</f>
        <v>1406.81</v>
      </c>
      <c r="R106" s="0" t="n">
        <f aca="false">ROUND(CS106*I106,2)</f>
        <v>371.57</v>
      </c>
      <c r="S106" s="0" t="n">
        <f aca="false">ROUND(CT106*I106,2)</f>
        <v>1426.74</v>
      </c>
      <c r="T106" s="0" t="n">
        <f aca="false">ROUND(CU106*I106,2)</f>
        <v>0</v>
      </c>
      <c r="U106" s="0" t="n">
        <f aca="false">CV106*I106</f>
        <v>6.1769697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1597.95</v>
      </c>
      <c r="Y106" s="0" t="n">
        <f aca="false">ROUND(CZ106,2)</f>
        <v>813.24</v>
      </c>
      <c r="AA106" s="0" t="n">
        <v>80903996</v>
      </c>
      <c r="AB106" s="0" t="n">
        <f aca="false">ROUND((AC106+AD106+AF106),6)</f>
        <v>23262.9981</v>
      </c>
      <c r="AC106" s="0" t="n">
        <f aca="false">ROUND(((ES106*0)),6)</f>
        <v>0</v>
      </c>
      <c r="AD106" s="0" t="n">
        <f aca="false">ROUND(((ET106*1.15*0.6)),6)</f>
        <v>15511.3932</v>
      </c>
      <c r="AE106" s="0" t="n">
        <f aca="false">ROUND(((EU106*1.15*0.6)),6)</f>
        <v>2018.7675</v>
      </c>
      <c r="AF106" s="0" t="n">
        <f aca="false">ROUND(((EV106*1.15*0.6)),6)</f>
        <v>7751.6049</v>
      </c>
      <c r="AG106" s="0" t="n">
        <f aca="false">ROUND((AP106),6)</f>
        <v>0</v>
      </c>
      <c r="AH106" s="0" t="n">
        <f aca="false">((EW106*1.15*0.6))</f>
        <v>578.91</v>
      </c>
      <c r="AI106" s="0" t="n">
        <f aca="false">((EX106*1.15*0.6))</f>
        <v>0</v>
      </c>
      <c r="AJ106" s="0" t="n">
        <f aca="false">ROUND((AS106),6)</f>
        <v>0</v>
      </c>
      <c r="AK106" s="0" t="n">
        <v>46947.56</v>
      </c>
      <c r="AL106" s="0" t="n">
        <v>13233.07</v>
      </c>
      <c r="AM106" s="0" t="n">
        <v>22480.28</v>
      </c>
      <c r="AN106" s="0" t="n">
        <v>2925.75</v>
      </c>
      <c r="AO106" s="0" t="n">
        <v>11234.21</v>
      </c>
      <c r="AP106" s="0" t="n">
        <v>0</v>
      </c>
      <c r="AQ106" s="0" t="n">
        <v>839</v>
      </c>
      <c r="AR106" s="0" t="n">
        <v>0</v>
      </c>
      <c r="AS106" s="0" t="n">
        <v>0</v>
      </c>
      <c r="AT106" s="0" t="n">
        <v>112</v>
      </c>
      <c r="AU106" s="0" t="n">
        <v>57</v>
      </c>
      <c r="AV106" s="0" t="n">
        <v>1.067</v>
      </c>
      <c r="AW106" s="0" t="n">
        <v>1.003</v>
      </c>
      <c r="AZ106" s="0" t="n">
        <v>1</v>
      </c>
      <c r="BA106" s="0" t="n">
        <v>17.25</v>
      </c>
      <c r="BB106" s="0" t="n">
        <v>8.5</v>
      </c>
      <c r="BC106" s="0" t="n">
        <v>7.38</v>
      </c>
      <c r="BH106" s="0" t="n">
        <v>0</v>
      </c>
      <c r="BI106" s="0" t="n">
        <v>1</v>
      </c>
      <c r="BJ106" s="0" t="s">
        <v>231</v>
      </c>
      <c r="BM106" s="0" t="n">
        <v>142</v>
      </c>
      <c r="BN106" s="0" t="n">
        <v>0</v>
      </c>
      <c r="BO106" s="0" t="s">
        <v>229</v>
      </c>
      <c r="BP106" s="0" t="n">
        <v>1</v>
      </c>
      <c r="BQ106" s="0" t="n">
        <v>30</v>
      </c>
      <c r="BR106" s="0" t="n">
        <v>0</v>
      </c>
      <c r="BS106" s="0" t="n">
        <v>17.25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112</v>
      </c>
      <c r="CA106" s="0" t="n">
        <v>57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2833.55</v>
      </c>
      <c r="CQ106" s="0" t="n">
        <f aca="false">(AC106*BC106*AW106)</f>
        <v>0</v>
      </c>
      <c r="CR106" s="0" t="n">
        <f aca="false">(AD106*BB106*AV106)</f>
        <v>140680.5806274</v>
      </c>
      <c r="CS106" s="0" t="n">
        <f aca="false">(AE106*BS106*AV106)</f>
        <v>37156.929913125</v>
      </c>
      <c r="CT106" s="0" t="n">
        <f aca="false">(AF106*BA106*AV106)</f>
        <v>142674.101888175</v>
      </c>
      <c r="CU106" s="0" t="n">
        <f aca="false">AG106</f>
        <v>0</v>
      </c>
      <c r="CV106" s="0" t="n">
        <f aca="false">(AH106*AV106)</f>
        <v>617.69697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1597.9488</v>
      </c>
      <c r="CZ106" s="0" t="n">
        <f aca="false">S106*(CA106/100)</f>
        <v>813.2418</v>
      </c>
      <c r="DD106" s="0" t="s">
        <v>187</v>
      </c>
      <c r="DE106" s="0" t="s">
        <v>188</v>
      </c>
      <c r="DF106" s="0" t="s">
        <v>188</v>
      </c>
      <c r="DG106" s="0" t="s">
        <v>188</v>
      </c>
      <c r="DI106" s="0" t="s">
        <v>188</v>
      </c>
      <c r="DJ106" s="0" t="s">
        <v>188</v>
      </c>
      <c r="DN106" s="0" t="n">
        <v>133</v>
      </c>
      <c r="DO106" s="0" t="n">
        <v>113</v>
      </c>
      <c r="DP106" s="0" t="n">
        <v>1.067</v>
      </c>
      <c r="DQ106" s="0" t="n">
        <v>1.003</v>
      </c>
      <c r="DU106" s="0" t="n">
        <v>1003</v>
      </c>
      <c r="DV106" s="0" t="s">
        <v>185</v>
      </c>
      <c r="DW106" s="0" t="s">
        <v>185</v>
      </c>
      <c r="DX106" s="0" t="n">
        <v>1000</v>
      </c>
      <c r="EE106" s="0" t="n">
        <v>33194062</v>
      </c>
      <c r="EF106" s="0" t="n">
        <v>30</v>
      </c>
      <c r="EG106" s="0" t="s">
        <v>9</v>
      </c>
      <c r="EH106" s="0" t="n">
        <v>0</v>
      </c>
      <c r="EJ106" s="0" t="n">
        <v>1</v>
      </c>
      <c r="EK106" s="0" t="n">
        <v>142</v>
      </c>
      <c r="EL106" s="0" t="s">
        <v>189</v>
      </c>
      <c r="EM106" s="0" t="s">
        <v>190</v>
      </c>
      <c r="EQ106" s="0" t="n">
        <v>0</v>
      </c>
      <c r="ER106" s="0" t="n">
        <v>46947.56</v>
      </c>
      <c r="ES106" s="0" t="n">
        <v>13233.07</v>
      </c>
      <c r="ET106" s="0" t="n">
        <v>22480.28</v>
      </c>
      <c r="EU106" s="0" t="n">
        <v>2925.75</v>
      </c>
      <c r="EV106" s="0" t="n">
        <v>11234.21</v>
      </c>
      <c r="EW106" s="0" t="n">
        <v>839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112</v>
      </c>
      <c r="FY106" s="0" t="n">
        <v>57</v>
      </c>
      <c r="GD106" s="0" t="n">
        <v>0</v>
      </c>
      <c r="GF106" s="0" t="n">
        <v>959875322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620.52</v>
      </c>
      <c r="GL106" s="0" t="n">
        <f aca="false">ROUND(IF(AND(BH106=3,BI106=3,FS106&lt;&gt;0),P106,0),2)</f>
        <v>0</v>
      </c>
      <c r="GM106" s="0" t="n">
        <f aca="false">O106+X106+Y106+GK106</f>
        <v>5865.26</v>
      </c>
      <c r="GN106" s="0" t="n">
        <f aca="false">ROUND(IF(OR(BI106=0,BI106=1),O106+X106+Y106+GK106,0),2)</f>
        <v>5865.26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68)</f>
        <v>68</v>
      </c>
      <c r="D107" s="0" t="n">
        <f aca="false">ROW(EtalonRes!A68)</f>
        <v>68</v>
      </c>
      <c r="E107" s="0" t="s">
        <v>232</v>
      </c>
      <c r="F107" s="0" t="s">
        <v>192</v>
      </c>
      <c r="G107" s="0" t="s">
        <v>233</v>
      </c>
      <c r="H107" s="0" t="s">
        <v>194</v>
      </c>
      <c r="I107" s="0" t="n">
        <f aca="false">ROUND(14.22/100,9)</f>
        <v>0.1422</v>
      </c>
      <c r="J107" s="0" t="n">
        <v>0</v>
      </c>
      <c r="O107" s="0" t="n">
        <f aca="false">ROUND(CP107,2)</f>
        <v>598.84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598.84</v>
      </c>
      <c r="T107" s="0" t="n">
        <f aca="false">ROUND(CU107*I107,2)</f>
        <v>0</v>
      </c>
      <c r="U107" s="0" t="n">
        <f aca="false">CV107*I107</f>
        <v>3.187792674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592.85</v>
      </c>
      <c r="Y107" s="0" t="n">
        <f aca="false">ROUND(CZ107,2)</f>
        <v>263.49</v>
      </c>
      <c r="AA107" s="0" t="n">
        <v>80903996</v>
      </c>
      <c r="AB107" s="0" t="n">
        <f aca="false">ROUND((AC107+AD107+AF107),6)</f>
        <v>228.8</v>
      </c>
      <c r="AC107" s="0" t="n">
        <f aca="false">ROUND((ES107),6)</f>
        <v>0</v>
      </c>
      <c r="AD107" s="0" t="n">
        <f aca="false">ROUND(((ET107*1.1)),6)</f>
        <v>0</v>
      </c>
      <c r="AE107" s="0" t="n">
        <f aca="false">ROUND(((EU107*1.1)),6)</f>
        <v>0</v>
      </c>
      <c r="AF107" s="0" t="n">
        <f aca="false">ROUND(((EV107*1.1)),6)</f>
        <v>228.8</v>
      </c>
      <c r="AG107" s="0" t="n">
        <f aca="false">ROUND((AP107),6)</f>
        <v>0</v>
      </c>
      <c r="AH107" s="0" t="n">
        <f aca="false">((EW107*1.1))</f>
        <v>21.01</v>
      </c>
      <c r="AI107" s="0" t="n">
        <f aca="false">((EX107*1.1))</f>
        <v>0</v>
      </c>
      <c r="AJ107" s="0" t="n">
        <f aca="false">ROUND((AS107),6)</f>
        <v>0</v>
      </c>
      <c r="AK107" s="0" t="n">
        <v>208</v>
      </c>
      <c r="AL107" s="0" t="n">
        <v>0</v>
      </c>
      <c r="AM107" s="0" t="n">
        <v>0</v>
      </c>
      <c r="AN107" s="0" t="n">
        <v>0</v>
      </c>
      <c r="AO107" s="0" t="n">
        <v>208</v>
      </c>
      <c r="AP107" s="0" t="n">
        <v>0</v>
      </c>
      <c r="AQ107" s="0" t="n">
        <v>19.1</v>
      </c>
      <c r="AR107" s="0" t="n">
        <v>0</v>
      </c>
      <c r="AS107" s="0" t="n">
        <v>0</v>
      </c>
      <c r="AT107" s="0" t="n">
        <v>99</v>
      </c>
      <c r="AU107" s="0" t="n">
        <v>44</v>
      </c>
      <c r="AV107" s="0" t="n">
        <v>1.067</v>
      </c>
      <c r="AW107" s="0" t="n">
        <v>1.003</v>
      </c>
      <c r="AZ107" s="0" t="n">
        <v>1</v>
      </c>
      <c r="BA107" s="0" t="n">
        <v>17.25</v>
      </c>
      <c r="BB107" s="0" t="n">
        <v>1</v>
      </c>
      <c r="BC107" s="0" t="n">
        <v>1</v>
      </c>
      <c r="BH107" s="0" t="n">
        <v>0</v>
      </c>
      <c r="BI107" s="0" t="n">
        <v>1</v>
      </c>
      <c r="BJ107" s="0" t="s">
        <v>195</v>
      </c>
      <c r="BM107" s="0" t="n">
        <v>651</v>
      </c>
      <c r="BN107" s="0" t="n">
        <v>0</v>
      </c>
      <c r="BO107" s="0" t="s">
        <v>192</v>
      </c>
      <c r="BP107" s="0" t="n">
        <v>1</v>
      </c>
      <c r="BQ107" s="0" t="n">
        <v>60</v>
      </c>
      <c r="BR107" s="0" t="n">
        <v>0</v>
      </c>
      <c r="BS107" s="0" t="n">
        <v>17.25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99</v>
      </c>
      <c r="CA107" s="0" t="n">
        <v>44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598.84</v>
      </c>
      <c r="CQ107" s="0" t="n">
        <f aca="false">(AC107*BC107*AW107)</f>
        <v>0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4211.2356</v>
      </c>
      <c r="CU107" s="0" t="n">
        <f aca="false">AG107</f>
        <v>0</v>
      </c>
      <c r="CV107" s="0" t="n">
        <f aca="false">(AH107*AV107)</f>
        <v>22.41767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592.8516</v>
      </c>
      <c r="CZ107" s="0" t="n">
        <f aca="false">S107*(CA107/100)</f>
        <v>263.4896</v>
      </c>
      <c r="DE107" s="0" t="s">
        <v>196</v>
      </c>
      <c r="DF107" s="0" t="s">
        <v>196</v>
      </c>
      <c r="DG107" s="0" t="s">
        <v>196</v>
      </c>
      <c r="DI107" s="0" t="s">
        <v>196</v>
      </c>
      <c r="DJ107" s="0" t="s">
        <v>196</v>
      </c>
      <c r="DN107" s="0" t="n">
        <v>116</v>
      </c>
      <c r="DO107" s="0" t="n">
        <v>68</v>
      </c>
      <c r="DP107" s="0" t="n">
        <v>1.067</v>
      </c>
      <c r="DQ107" s="0" t="n">
        <v>1.003</v>
      </c>
      <c r="DU107" s="0" t="n">
        <v>1005</v>
      </c>
      <c r="DV107" s="0" t="s">
        <v>194</v>
      </c>
      <c r="DW107" s="0" t="s">
        <v>194</v>
      </c>
      <c r="DX107" s="0" t="n">
        <v>100</v>
      </c>
      <c r="EE107" s="0" t="n">
        <v>33195485</v>
      </c>
      <c r="EF107" s="0" t="n">
        <v>60</v>
      </c>
      <c r="EG107" s="0" t="s">
        <v>197</v>
      </c>
      <c r="EH107" s="0" t="n">
        <v>0</v>
      </c>
      <c r="EJ107" s="0" t="n">
        <v>1</v>
      </c>
      <c r="EK107" s="0" t="n">
        <v>651</v>
      </c>
      <c r="EL107" s="0" t="s">
        <v>198</v>
      </c>
      <c r="EM107" s="0" t="s">
        <v>199</v>
      </c>
      <c r="EQ107" s="0" t="n">
        <v>0</v>
      </c>
      <c r="ER107" s="0" t="n">
        <v>208</v>
      </c>
      <c r="ES107" s="0" t="n">
        <v>0</v>
      </c>
      <c r="ET107" s="0" t="n">
        <v>0</v>
      </c>
      <c r="EU107" s="0" t="n">
        <v>0</v>
      </c>
      <c r="EV107" s="0" t="n">
        <v>208</v>
      </c>
      <c r="EW107" s="0" t="n">
        <v>19.1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99</v>
      </c>
      <c r="FY107" s="0" t="n">
        <v>44</v>
      </c>
      <c r="GD107" s="0" t="n">
        <v>0</v>
      </c>
      <c r="GF107" s="0" t="n">
        <v>1544507014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1455.18</v>
      </c>
      <c r="GN107" s="0" t="n">
        <f aca="false">ROUND(IF(OR(BI107=0,BI107=1),O107+X107+Y107+GK107,0),2)</f>
        <v>1455.18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77)</f>
        <v>77</v>
      </c>
      <c r="D108" s="0" t="n">
        <f aca="false">ROW(EtalonRes!A77)</f>
        <v>77</v>
      </c>
      <c r="E108" s="0" t="s">
        <v>234</v>
      </c>
      <c r="F108" s="0" t="s">
        <v>235</v>
      </c>
      <c r="G108" s="0" t="s">
        <v>236</v>
      </c>
      <c r="H108" s="0" t="s">
        <v>114</v>
      </c>
      <c r="I108" s="0" t="n">
        <v>14.8</v>
      </c>
      <c r="J108" s="0" t="n">
        <v>0</v>
      </c>
      <c r="O108" s="0" t="n">
        <f aca="false">ROUND(CP108,2)</f>
        <v>3420.14</v>
      </c>
      <c r="P108" s="0" t="n">
        <f aca="false">ROUND(CQ108*I108,2)</f>
        <v>0</v>
      </c>
      <c r="Q108" s="0" t="n">
        <f aca="false">ROUND(CR108*I108,2)</f>
        <v>31.43</v>
      </c>
      <c r="R108" s="0" t="n">
        <f aca="false">ROUND(CS108*I108,2)</f>
        <v>14.75</v>
      </c>
      <c r="S108" s="0" t="n">
        <f aca="false">ROUND(CT108*I108,2)</f>
        <v>3388.71</v>
      </c>
      <c r="T108" s="0" t="n">
        <f aca="false">ROUND(CU108*I108,2)</f>
        <v>0</v>
      </c>
      <c r="U108" s="0" t="n">
        <f aca="false">CV108*I108</f>
        <v>15.11130912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2812.63</v>
      </c>
      <c r="Y108" s="0" t="n">
        <f aca="false">ROUND(CZ108,2)</f>
        <v>1491.03</v>
      </c>
      <c r="AA108" s="0" t="n">
        <v>80903996</v>
      </c>
      <c r="AB108" s="0" t="n">
        <f aca="false">ROUND((AC108+AD108+AF108),6)</f>
        <v>12.9996</v>
      </c>
      <c r="AC108" s="0" t="n">
        <f aca="false">ROUND(((ES108*0)),6)</f>
        <v>0</v>
      </c>
      <c r="AD108" s="0" t="n">
        <f aca="false">ROUND(((ET108*1.15*0.8)),6)</f>
        <v>0.322</v>
      </c>
      <c r="AE108" s="0" t="n">
        <f aca="false">ROUND(((EU108*1.15*0.8)),6)</f>
        <v>0.0552</v>
      </c>
      <c r="AF108" s="0" t="n">
        <f aca="false">ROUND(((EV108*1.15*0.8)),6)</f>
        <v>12.6776</v>
      </c>
      <c r="AG108" s="0" t="n">
        <f aca="false">ROUND((AP108),6)</f>
        <v>0</v>
      </c>
      <c r="AH108" s="0" t="n">
        <f aca="false">((EW108*1.15*0.8))</f>
        <v>0.9752</v>
      </c>
      <c r="AI108" s="0" t="n">
        <f aca="false">((EX108*1.15*0.8))</f>
        <v>0</v>
      </c>
      <c r="AJ108" s="0" t="n">
        <f aca="false">ROUND((AS108),6)</f>
        <v>0</v>
      </c>
      <c r="AK108" s="0" t="n">
        <v>43.91</v>
      </c>
      <c r="AL108" s="0" t="n">
        <v>29.78</v>
      </c>
      <c r="AM108" s="0" t="n">
        <v>0.35</v>
      </c>
      <c r="AN108" s="0" t="n">
        <v>0.06</v>
      </c>
      <c r="AO108" s="0" t="n">
        <v>13.78</v>
      </c>
      <c r="AP108" s="0" t="n">
        <v>0</v>
      </c>
      <c r="AQ108" s="0" t="n">
        <v>1.06</v>
      </c>
      <c r="AR108" s="0" t="n">
        <v>0</v>
      </c>
      <c r="AS108" s="0" t="n">
        <v>0</v>
      </c>
      <c r="AT108" s="0" t="n">
        <v>83</v>
      </c>
      <c r="AU108" s="0" t="n">
        <v>44</v>
      </c>
      <c r="AV108" s="0" t="n">
        <v>1.047</v>
      </c>
      <c r="AW108" s="0" t="n">
        <v>1.019</v>
      </c>
      <c r="AZ108" s="0" t="n">
        <v>1</v>
      </c>
      <c r="BA108" s="0" t="n">
        <v>17.25</v>
      </c>
      <c r="BB108" s="0" t="n">
        <v>6.3</v>
      </c>
      <c r="BC108" s="0" t="n">
        <v>11.33</v>
      </c>
      <c r="BH108" s="0" t="n">
        <v>0</v>
      </c>
      <c r="BI108" s="0" t="n">
        <v>1</v>
      </c>
      <c r="BJ108" s="0" t="s">
        <v>237</v>
      </c>
      <c r="BM108" s="0" t="n">
        <v>143</v>
      </c>
      <c r="BN108" s="0" t="n">
        <v>0</v>
      </c>
      <c r="BO108" s="0" t="s">
        <v>235</v>
      </c>
      <c r="BP108" s="0" t="n">
        <v>1</v>
      </c>
      <c r="BQ108" s="0" t="n">
        <v>30</v>
      </c>
      <c r="BR108" s="0" t="n">
        <v>0</v>
      </c>
      <c r="BS108" s="0" t="n">
        <v>17.25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83</v>
      </c>
      <c r="CA108" s="0" t="n">
        <v>44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3420.14</v>
      </c>
      <c r="CQ108" s="0" t="n">
        <f aca="false">(AC108*BC108*AW108)</f>
        <v>0</v>
      </c>
      <c r="CR108" s="0" t="n">
        <f aca="false">(AD108*BB108*AV108)</f>
        <v>2.1239442</v>
      </c>
      <c r="CS108" s="0" t="n">
        <f aca="false">(AE108*BS108*AV108)</f>
        <v>0.9969534</v>
      </c>
      <c r="CT108" s="0" t="n">
        <f aca="false">(AF108*BA108*AV108)</f>
        <v>228.9669642</v>
      </c>
      <c r="CU108" s="0" t="n">
        <f aca="false">AG108</f>
        <v>0</v>
      </c>
      <c r="CV108" s="0" t="n">
        <f aca="false">(AH108*AV108)</f>
        <v>1.0210344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2812.6293</v>
      </c>
      <c r="CZ108" s="0" t="n">
        <f aca="false">S108*(CA108/100)</f>
        <v>1491.0324</v>
      </c>
      <c r="DD108" s="0" t="s">
        <v>187</v>
      </c>
      <c r="DE108" s="0" t="s">
        <v>210</v>
      </c>
      <c r="DF108" s="0" t="s">
        <v>210</v>
      </c>
      <c r="DG108" s="0" t="s">
        <v>210</v>
      </c>
      <c r="DI108" s="0" t="s">
        <v>210</v>
      </c>
      <c r="DJ108" s="0" t="s">
        <v>210</v>
      </c>
      <c r="DN108" s="0" t="n">
        <v>98</v>
      </c>
      <c r="DO108" s="0" t="n">
        <v>73</v>
      </c>
      <c r="DP108" s="0" t="n">
        <v>1.047</v>
      </c>
      <c r="DQ108" s="0" t="n">
        <v>1.019</v>
      </c>
      <c r="DU108" s="0" t="n">
        <v>1005</v>
      </c>
      <c r="DV108" s="0" t="s">
        <v>114</v>
      </c>
      <c r="DW108" s="0" t="s">
        <v>114</v>
      </c>
      <c r="DX108" s="0" t="n">
        <v>1</v>
      </c>
      <c r="EE108" s="0" t="n">
        <v>33194065</v>
      </c>
      <c r="EF108" s="0" t="n">
        <v>30</v>
      </c>
      <c r="EG108" s="0" t="s">
        <v>9</v>
      </c>
      <c r="EH108" s="0" t="n">
        <v>0</v>
      </c>
      <c r="EJ108" s="0" t="n">
        <v>1</v>
      </c>
      <c r="EK108" s="0" t="n">
        <v>143</v>
      </c>
      <c r="EL108" s="0" t="s">
        <v>204</v>
      </c>
      <c r="EM108" s="0" t="s">
        <v>205</v>
      </c>
      <c r="EQ108" s="0" t="n">
        <v>0</v>
      </c>
      <c r="ER108" s="0" t="n">
        <v>43.91</v>
      </c>
      <c r="ES108" s="0" t="n">
        <v>29.78</v>
      </c>
      <c r="ET108" s="0" t="n">
        <v>0.35</v>
      </c>
      <c r="EU108" s="0" t="n">
        <v>0.06</v>
      </c>
      <c r="EV108" s="0" t="n">
        <v>13.78</v>
      </c>
      <c r="EW108" s="0" t="n">
        <v>1.06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83</v>
      </c>
      <c r="FY108" s="0" t="n">
        <v>44</v>
      </c>
      <c r="GD108" s="0" t="n">
        <v>0</v>
      </c>
      <c r="GF108" s="0" t="n">
        <v>-1068971982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24.63</v>
      </c>
      <c r="GL108" s="0" t="n">
        <f aca="false">ROUND(IF(AND(BH108=3,BI108=3,FS108&lt;&gt;0),P108,0),2)</f>
        <v>0</v>
      </c>
      <c r="GM108" s="0" t="n">
        <f aca="false">O108+X108+Y108+GK108</f>
        <v>7748.43</v>
      </c>
      <c r="GN108" s="0" t="n">
        <f aca="false">ROUND(IF(OR(BI108=0,BI108=1),O108+X108+Y108+GK108,0),2)</f>
        <v>7748.43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82)</f>
        <v>82</v>
      </c>
      <c r="D109" s="0" t="n">
        <f aca="false">ROW(EtalonRes!A82)</f>
        <v>82</v>
      </c>
      <c r="E109" s="0" t="s">
        <v>238</v>
      </c>
      <c r="F109" s="0" t="s">
        <v>239</v>
      </c>
      <c r="G109" s="0" t="s">
        <v>240</v>
      </c>
      <c r="H109" s="0" t="s">
        <v>120</v>
      </c>
      <c r="I109" s="0" t="n">
        <f aca="false">ROUND(5.175/100,9)</f>
        <v>0.05175</v>
      </c>
      <c r="J109" s="0" t="n">
        <v>0</v>
      </c>
      <c r="O109" s="0" t="n">
        <f aca="false">ROUND(CP109,2)</f>
        <v>4821.35</v>
      </c>
      <c r="P109" s="0" t="n">
        <f aca="false">ROUND(CQ109*I109,2)</f>
        <v>0</v>
      </c>
      <c r="Q109" s="0" t="n">
        <f aca="false">ROUND(CR109*I109,2)</f>
        <v>1245.11</v>
      </c>
      <c r="R109" s="0" t="n">
        <f aca="false">ROUND(CS109*I109,2)</f>
        <v>485.56</v>
      </c>
      <c r="S109" s="0" t="n">
        <f aca="false">ROUND(CT109*I109,2)</f>
        <v>3576.24</v>
      </c>
      <c r="T109" s="0" t="n">
        <f aca="false">ROUND(CU109*I109,2)</f>
        <v>0</v>
      </c>
      <c r="U109" s="0" t="n">
        <f aca="false">CV109*I109</f>
        <v>17.23343931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4684.87</v>
      </c>
      <c r="Y109" s="0" t="n">
        <f aca="false">ROUND(CZ109,2)</f>
        <v>2145.74</v>
      </c>
      <c r="AA109" s="0" t="n">
        <v>80903996</v>
      </c>
      <c r="AB109" s="0" t="n">
        <f aca="false">ROUND((AC109+AD109+AF109),6)</f>
        <v>6200.7816</v>
      </c>
      <c r="AC109" s="0" t="n">
        <f aca="false">ROUND(((ES109*0)),6)</f>
        <v>0</v>
      </c>
      <c r="AD109" s="0" t="n">
        <f aca="false">ROUND(((ET109*1.15*0.8)),6)</f>
        <v>2515.2708</v>
      </c>
      <c r="AE109" s="0" t="n">
        <f aca="false">ROUND(((EU109*1.15*0.8)),6)</f>
        <v>500.3972</v>
      </c>
      <c r="AF109" s="0" t="n">
        <f aca="false">ROUND(((EV109*1.15*0.8)),6)</f>
        <v>3685.5108</v>
      </c>
      <c r="AG109" s="0" t="n">
        <f aca="false">ROUND((AP109),6)</f>
        <v>0</v>
      </c>
      <c r="AH109" s="0" t="n">
        <f aca="false">((EW109*1.15*0.8))</f>
        <v>306.36</v>
      </c>
      <c r="AI109" s="0" t="n">
        <f aca="false">((EX109*1.15*0.8))</f>
        <v>0</v>
      </c>
      <c r="AJ109" s="0" t="n">
        <f aca="false">ROUND((AS109),6)</f>
        <v>0</v>
      </c>
      <c r="AK109" s="0" t="n">
        <v>7046.37</v>
      </c>
      <c r="AL109" s="0" t="n">
        <v>306.39</v>
      </c>
      <c r="AM109" s="0" t="n">
        <v>2733.99</v>
      </c>
      <c r="AN109" s="0" t="n">
        <v>543.91</v>
      </c>
      <c r="AO109" s="0" t="n">
        <v>4005.99</v>
      </c>
      <c r="AP109" s="0" t="n">
        <v>0</v>
      </c>
      <c r="AQ109" s="0" t="n">
        <v>333</v>
      </c>
      <c r="AR109" s="0" t="n">
        <v>0</v>
      </c>
      <c r="AS109" s="0" t="n">
        <v>0</v>
      </c>
      <c r="AT109" s="0" t="n">
        <v>131</v>
      </c>
      <c r="AU109" s="0" t="n">
        <v>60</v>
      </c>
      <c r="AV109" s="0" t="n">
        <v>1.087</v>
      </c>
      <c r="AW109" s="0" t="n">
        <v>1.003</v>
      </c>
      <c r="AZ109" s="0" t="n">
        <v>1</v>
      </c>
      <c r="BA109" s="0" t="n">
        <v>17.25</v>
      </c>
      <c r="BB109" s="0" t="n">
        <v>8.8</v>
      </c>
      <c r="BC109" s="0" t="n">
        <v>4.93</v>
      </c>
      <c r="BH109" s="0" t="n">
        <v>0</v>
      </c>
      <c r="BI109" s="0" t="n">
        <v>1</v>
      </c>
      <c r="BJ109" s="0" t="s">
        <v>241</v>
      </c>
      <c r="BM109" s="0" t="n">
        <v>58</v>
      </c>
      <c r="BN109" s="0" t="n">
        <v>0</v>
      </c>
      <c r="BO109" s="0" t="s">
        <v>239</v>
      </c>
      <c r="BP109" s="0" t="n">
        <v>1</v>
      </c>
      <c r="BQ109" s="0" t="n">
        <v>30</v>
      </c>
      <c r="BR109" s="0" t="n">
        <v>0</v>
      </c>
      <c r="BS109" s="0" t="n">
        <v>17.25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131</v>
      </c>
      <c r="CA109" s="0" t="n">
        <v>6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4821.35</v>
      </c>
      <c r="CQ109" s="0" t="n">
        <f aca="false">(AC109*BC109*AW109)</f>
        <v>0</v>
      </c>
      <c r="CR109" s="0" t="n">
        <f aca="false">(AD109*BB109*AV109)</f>
        <v>24060.07436448</v>
      </c>
      <c r="CS109" s="0" t="n">
        <f aca="false">(AE109*BS109*AV109)</f>
        <v>9382.8227979</v>
      </c>
      <c r="CT109" s="0" t="n">
        <f aca="false">(AF109*BA109*AV109)</f>
        <v>69106.0916331</v>
      </c>
      <c r="CU109" s="0" t="n">
        <f aca="false">AG109</f>
        <v>0</v>
      </c>
      <c r="CV109" s="0" t="n">
        <f aca="false">(AH109*AV109)</f>
        <v>333.01332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4684.8744</v>
      </c>
      <c r="CZ109" s="0" t="n">
        <f aca="false">S109*(CA109/100)</f>
        <v>2145.744</v>
      </c>
      <c r="DD109" s="0" t="s">
        <v>187</v>
      </c>
      <c r="DE109" s="0" t="s">
        <v>210</v>
      </c>
      <c r="DF109" s="0" t="s">
        <v>210</v>
      </c>
      <c r="DG109" s="0" t="s">
        <v>210</v>
      </c>
      <c r="DI109" s="0" t="s">
        <v>210</v>
      </c>
      <c r="DJ109" s="0" t="s">
        <v>210</v>
      </c>
      <c r="DN109" s="0" t="n">
        <v>159</v>
      </c>
      <c r="DO109" s="0" t="n">
        <v>119</v>
      </c>
      <c r="DP109" s="0" t="n">
        <v>1.087</v>
      </c>
      <c r="DQ109" s="0" t="n">
        <v>1.003</v>
      </c>
      <c r="DU109" s="0" t="n">
        <v>1007</v>
      </c>
      <c r="DV109" s="0" t="s">
        <v>120</v>
      </c>
      <c r="DW109" s="0" t="s">
        <v>120</v>
      </c>
      <c r="DX109" s="0" t="n">
        <v>100</v>
      </c>
      <c r="EE109" s="0" t="n">
        <v>33193814</v>
      </c>
      <c r="EF109" s="0" t="n">
        <v>30</v>
      </c>
      <c r="EG109" s="0" t="s">
        <v>9</v>
      </c>
      <c r="EH109" s="0" t="n">
        <v>0</v>
      </c>
      <c r="EJ109" s="0" t="n">
        <v>1</v>
      </c>
      <c r="EK109" s="0" t="n">
        <v>58</v>
      </c>
      <c r="EL109" s="0" t="s">
        <v>211</v>
      </c>
      <c r="EM109" s="0" t="s">
        <v>212</v>
      </c>
      <c r="EQ109" s="0" t="n">
        <v>0</v>
      </c>
      <c r="ER109" s="0" t="n">
        <v>7046.37</v>
      </c>
      <c r="ES109" s="0" t="n">
        <v>306.39</v>
      </c>
      <c r="ET109" s="0" t="n">
        <v>2733.99</v>
      </c>
      <c r="EU109" s="0" t="n">
        <v>543.91</v>
      </c>
      <c r="EV109" s="0" t="n">
        <v>4005.99</v>
      </c>
      <c r="EW109" s="0" t="n">
        <v>333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131</v>
      </c>
      <c r="FY109" s="0" t="n">
        <v>60</v>
      </c>
      <c r="GD109" s="0" t="n">
        <v>0</v>
      </c>
      <c r="GF109" s="0" t="n">
        <v>-179986223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810.89</v>
      </c>
      <c r="GL109" s="0" t="n">
        <f aca="false">ROUND(IF(AND(BH109=3,BI109=3,FS109&lt;&gt;0),P109,0),2)</f>
        <v>0</v>
      </c>
      <c r="GM109" s="0" t="n">
        <f aca="false">O109+X109+Y109+GK109</f>
        <v>12462.85</v>
      </c>
      <c r="GN109" s="0" t="n">
        <f aca="false">ROUND(IF(OR(BI109=0,BI109=1),O109+X109+Y109+GK109,0),2)</f>
        <v>12462.85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83)</f>
        <v>83</v>
      </c>
      <c r="D110" s="0" t="n">
        <f aca="false">ROW(EtalonRes!A83)</f>
        <v>83</v>
      </c>
      <c r="E110" s="0" t="s">
        <v>242</v>
      </c>
      <c r="F110" s="0" t="s">
        <v>214</v>
      </c>
      <c r="G110" s="0" t="s">
        <v>215</v>
      </c>
      <c r="H110" s="0" t="s">
        <v>134</v>
      </c>
      <c r="I110" s="0" t="n">
        <f aca="false">ROUND(0.429+0.204+0.237+12.94,9)</f>
        <v>13.81</v>
      </c>
      <c r="J110" s="0" t="n">
        <v>0</v>
      </c>
      <c r="O110" s="0" t="n">
        <f aca="false">ROUND(CP110,2)</f>
        <v>1086.48</v>
      </c>
      <c r="P110" s="0" t="n">
        <f aca="false">ROUND(CQ110*I110,2)</f>
        <v>0</v>
      </c>
      <c r="Q110" s="0" t="n">
        <f aca="false">ROUND(CR110*I110,2)</f>
        <v>1086.48</v>
      </c>
      <c r="R110" s="0" t="n">
        <f aca="false">ROUND(CS110*I110,2)</f>
        <v>406.05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80903996</v>
      </c>
      <c r="AB110" s="0" t="n">
        <f aca="false">ROUND((AC110+AD110+AF110),6)</f>
        <v>9.746</v>
      </c>
      <c r="AC110" s="0" t="n">
        <f aca="false">ROUND((ES110),6)</f>
        <v>0</v>
      </c>
      <c r="AD110" s="0" t="n">
        <f aca="false">ROUND(((ET110*1.1)),6)</f>
        <v>9.746</v>
      </c>
      <c r="AE110" s="0" t="n">
        <f aca="false">ROUND(((EU110*1.1)),6)</f>
        <v>1.628</v>
      </c>
      <c r="AF110" s="0" t="n">
        <f aca="false">ROUND(((EV110*1.1)),6)</f>
        <v>0</v>
      </c>
      <c r="AG110" s="0" t="n">
        <f aca="false">ROUND((AP110),6)</f>
        <v>0</v>
      </c>
      <c r="AH110" s="0" t="n">
        <f aca="false">((EW110*1.1))</f>
        <v>0</v>
      </c>
      <c r="AI110" s="0" t="n">
        <f aca="false">((EX110*1.1))</f>
        <v>0</v>
      </c>
      <c r="AJ110" s="0" t="n">
        <f aca="false">ROUND((AS110),6)</f>
        <v>0</v>
      </c>
      <c r="AK110" s="0" t="n">
        <v>8.86</v>
      </c>
      <c r="AL110" s="0" t="n">
        <v>0</v>
      </c>
      <c r="AM110" s="0" t="n">
        <v>8.86</v>
      </c>
      <c r="AN110" s="0" t="n">
        <v>1.48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77</v>
      </c>
      <c r="AU110" s="0" t="n">
        <v>44</v>
      </c>
      <c r="AV110" s="0" t="n">
        <v>1.047</v>
      </c>
      <c r="AW110" s="0" t="n">
        <v>1.002</v>
      </c>
      <c r="AZ110" s="0" t="n">
        <v>1</v>
      </c>
      <c r="BA110" s="0" t="n">
        <v>17.25</v>
      </c>
      <c r="BB110" s="0" t="n">
        <v>7.71</v>
      </c>
      <c r="BC110" s="0" t="n">
        <v>1</v>
      </c>
      <c r="BH110" s="0" t="n">
        <v>0</v>
      </c>
      <c r="BI110" s="0" t="n">
        <v>1</v>
      </c>
      <c r="BJ110" s="0" t="s">
        <v>216</v>
      </c>
      <c r="BM110" s="0" t="n">
        <v>658</v>
      </c>
      <c r="BN110" s="0" t="n">
        <v>0</v>
      </c>
      <c r="BO110" s="0" t="s">
        <v>214</v>
      </c>
      <c r="BP110" s="0" t="n">
        <v>1</v>
      </c>
      <c r="BQ110" s="0" t="n">
        <v>60</v>
      </c>
      <c r="BR110" s="0" t="n">
        <v>0</v>
      </c>
      <c r="BS110" s="0" t="n">
        <v>17.25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77</v>
      </c>
      <c r="CA110" s="0" t="n">
        <v>44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1086.48</v>
      </c>
      <c r="CQ110" s="0" t="n">
        <f aca="false">(AC110*BC110*AW110)</f>
        <v>0</v>
      </c>
      <c r="CR110" s="0" t="n">
        <f aca="false">(AD110*BB110*AV110)</f>
        <v>78.67331802</v>
      </c>
      <c r="CS110" s="0" t="n">
        <f aca="false">(AE110*BS110*AV110)</f>
        <v>29.402901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E110" s="0" t="s">
        <v>196</v>
      </c>
      <c r="DF110" s="0" t="s">
        <v>196</v>
      </c>
      <c r="DG110" s="0" t="s">
        <v>196</v>
      </c>
      <c r="DI110" s="0" t="s">
        <v>196</v>
      </c>
      <c r="DJ110" s="0" t="s">
        <v>196</v>
      </c>
      <c r="DN110" s="0" t="n">
        <v>91</v>
      </c>
      <c r="DO110" s="0" t="n">
        <v>70</v>
      </c>
      <c r="DP110" s="0" t="n">
        <v>1.047</v>
      </c>
      <c r="DQ110" s="0" t="n">
        <v>1.002</v>
      </c>
      <c r="DU110" s="0" t="n">
        <v>1009</v>
      </c>
      <c r="DV110" s="0" t="s">
        <v>134</v>
      </c>
      <c r="DW110" s="0" t="s">
        <v>134</v>
      </c>
      <c r="DX110" s="0" t="n">
        <v>1000</v>
      </c>
      <c r="EE110" s="0" t="n">
        <v>33195492</v>
      </c>
      <c r="EF110" s="0" t="n">
        <v>60</v>
      </c>
      <c r="EG110" s="0" t="s">
        <v>197</v>
      </c>
      <c r="EH110" s="0" t="n">
        <v>0</v>
      </c>
      <c r="EJ110" s="0" t="n">
        <v>1</v>
      </c>
      <c r="EK110" s="0" t="n">
        <v>658</v>
      </c>
      <c r="EL110" s="0" t="s">
        <v>243</v>
      </c>
      <c r="EM110" s="0" t="s">
        <v>244</v>
      </c>
      <c r="EQ110" s="0" t="n">
        <v>0</v>
      </c>
      <c r="ER110" s="0" t="n">
        <v>8.86</v>
      </c>
      <c r="ES110" s="0" t="n">
        <v>0</v>
      </c>
      <c r="ET110" s="0" t="n">
        <v>8.86</v>
      </c>
      <c r="EU110" s="0" t="n">
        <v>1.48</v>
      </c>
      <c r="EV110" s="0" t="n">
        <v>0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77</v>
      </c>
      <c r="FY110" s="0" t="n">
        <v>44</v>
      </c>
      <c r="GD110" s="0" t="n">
        <v>0</v>
      </c>
      <c r="GF110" s="0" t="n">
        <v>-2131482769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678.1</v>
      </c>
      <c r="GL110" s="0" t="n">
        <f aca="false">ROUND(IF(AND(BH110=3,BI110=3,FS110&lt;&gt;0),P110,0),2)</f>
        <v>0</v>
      </c>
      <c r="GM110" s="0" t="n">
        <f aca="false">O110+X110+Y110+GK110</f>
        <v>1764.58</v>
      </c>
      <c r="GN110" s="0" t="n">
        <f aca="false">ROUND(IF(OR(BI110=0,BI110=1),O110+X110+Y110+GK110,0),2)</f>
        <v>1764.58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85)</f>
        <v>85</v>
      </c>
      <c r="D111" s="0" t="n">
        <f aca="false">ROW(EtalonRes!A85)</f>
        <v>85</v>
      </c>
      <c r="E111" s="0" t="s">
        <v>245</v>
      </c>
      <c r="F111" s="0" t="s">
        <v>246</v>
      </c>
      <c r="G111" s="0" t="s">
        <v>247</v>
      </c>
      <c r="H111" s="0" t="s">
        <v>84</v>
      </c>
      <c r="I111" s="0" t="n">
        <v>5</v>
      </c>
      <c r="J111" s="0" t="n">
        <v>0</v>
      </c>
      <c r="O111" s="0" t="n">
        <f aca="false">ROUND(CP111,2)</f>
        <v>466405.33</v>
      </c>
      <c r="P111" s="0" t="n">
        <f aca="false">ROUND(CQ111*I111,2)</f>
        <v>220276.37</v>
      </c>
      <c r="Q111" s="0" t="n">
        <f aca="false">ROUND(CR111*I111,2)</f>
        <v>83455.44</v>
      </c>
      <c r="R111" s="0" t="n">
        <f aca="false">ROUND(CS111*I111,2)</f>
        <v>0</v>
      </c>
      <c r="S111" s="0" t="n">
        <f aca="false">ROUND(CT111*I111,2)</f>
        <v>162673.52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58.29</v>
      </c>
      <c r="X111" s="0" t="n">
        <f aca="false">ROUND(CY111,2)</f>
        <v>0</v>
      </c>
      <c r="Y111" s="0" t="n">
        <f aca="false">ROUND(CZ111,2)</f>
        <v>0</v>
      </c>
      <c r="AA111" s="0" t="n">
        <v>80903996</v>
      </c>
      <c r="AB111" s="0" t="n">
        <f aca="false">ROUND((AC111+AD111+AF111),6)</f>
        <v>11997.936</v>
      </c>
      <c r="AC111" s="0" t="n">
        <f aca="false">ROUND(((ES111*0.96)),6)</f>
        <v>8024.64</v>
      </c>
      <c r="AD111" s="0" t="n">
        <f aca="false">ROUND(((ET111*1.15*0.96)),6)</f>
        <v>1646.064</v>
      </c>
      <c r="AE111" s="0" t="n">
        <f aca="false">ROUND(((EU111*1.15*0.96)),6)</f>
        <v>0</v>
      </c>
      <c r="AF111" s="0" t="n">
        <f aca="false">ROUND(((EV111*1.15*0.96)),6)</f>
        <v>2327.232</v>
      </c>
      <c r="AG111" s="0" t="n">
        <f aca="false">ROUND((AP111),6)</f>
        <v>0</v>
      </c>
      <c r="AH111" s="0" t="n">
        <f aca="false">((EW111*1.15*0.96))</f>
        <v>0</v>
      </c>
      <c r="AI111" s="0" t="n">
        <f aca="false">((EX111*1.15*0.96))</f>
        <v>0</v>
      </c>
      <c r="AJ111" s="0" t="n">
        <f aca="false">ROUND((AS111),6)</f>
        <v>11.657</v>
      </c>
      <c r="AK111" s="0" t="n">
        <v>11958</v>
      </c>
      <c r="AL111" s="0" t="n">
        <v>8359</v>
      </c>
      <c r="AM111" s="0" t="n">
        <v>1491</v>
      </c>
      <c r="AN111" s="0" t="n">
        <v>0</v>
      </c>
      <c r="AO111" s="0" t="n">
        <v>2108</v>
      </c>
      <c r="AP111" s="0" t="n">
        <v>0</v>
      </c>
      <c r="AQ111" s="0" t="n">
        <v>0</v>
      </c>
      <c r="AR111" s="0" t="n">
        <v>0</v>
      </c>
      <c r="AS111" s="0" t="n">
        <v>11.657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3.98</v>
      </c>
      <c r="BB111" s="0" t="n">
        <v>10.14</v>
      </c>
      <c r="BC111" s="0" t="n">
        <v>5.49</v>
      </c>
      <c r="BH111" s="0" t="n">
        <v>0</v>
      </c>
      <c r="BI111" s="0" t="n">
        <v>1</v>
      </c>
      <c r="BJ111" s="0" t="s">
        <v>248</v>
      </c>
      <c r="BM111" s="0" t="n">
        <v>1114</v>
      </c>
      <c r="BN111" s="0" t="n">
        <v>0</v>
      </c>
      <c r="BO111" s="0" t="s">
        <v>246</v>
      </c>
      <c r="BP111" s="0" t="n">
        <v>1</v>
      </c>
      <c r="BQ111" s="0" t="n">
        <v>160</v>
      </c>
      <c r="BR111" s="0" t="n">
        <v>0</v>
      </c>
      <c r="BS111" s="0" t="n">
        <v>13.98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N111" s="0" t="s">
        <v>249</v>
      </c>
      <c r="CO111" s="0" t="n">
        <v>0</v>
      </c>
      <c r="CP111" s="0" t="n">
        <f aca="false">(P111+Q111+S111)</f>
        <v>466405.33</v>
      </c>
      <c r="CQ111" s="0" t="n">
        <f aca="false">(AC111*BC111*AW111)</f>
        <v>44055.2736</v>
      </c>
      <c r="CR111" s="0" t="n">
        <f aca="false">(AD111*BB111*AV111)</f>
        <v>16691.08896</v>
      </c>
      <c r="CS111" s="0" t="n">
        <f aca="false">(AE111*BS111*AV111)</f>
        <v>0</v>
      </c>
      <c r="CT111" s="0" t="n">
        <f aca="false">(AF111*BA111*AV111)</f>
        <v>32534.70336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11.657</v>
      </c>
      <c r="CY111" s="0" t="n">
        <f aca="false">S111*(BZ111/100)</f>
        <v>0</v>
      </c>
      <c r="CZ111" s="0" t="n">
        <f aca="false">S111*(CA111/100)</f>
        <v>0</v>
      </c>
      <c r="DD111" s="0" t="s">
        <v>250</v>
      </c>
      <c r="DE111" s="0" t="s">
        <v>251</v>
      </c>
      <c r="DF111" s="0" t="s">
        <v>251</v>
      </c>
      <c r="DG111" s="0" t="s">
        <v>251</v>
      </c>
      <c r="DI111" s="0" t="s">
        <v>251</v>
      </c>
      <c r="DJ111" s="0" t="s">
        <v>251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84</v>
      </c>
      <c r="DW111" s="0" t="s">
        <v>84</v>
      </c>
      <c r="DX111" s="0" t="n">
        <v>1</v>
      </c>
      <c r="EE111" s="0" t="n">
        <v>33196057</v>
      </c>
      <c r="EF111" s="0" t="n">
        <v>160</v>
      </c>
      <c r="EG111" s="0" t="s">
        <v>87</v>
      </c>
      <c r="EH111" s="0" t="n">
        <v>0</v>
      </c>
      <c r="EJ111" s="0" t="n">
        <v>1</v>
      </c>
      <c r="EK111" s="0" t="n">
        <v>1114</v>
      </c>
      <c r="EL111" s="0" t="s">
        <v>88</v>
      </c>
      <c r="EM111" s="0" t="s">
        <v>89</v>
      </c>
      <c r="EQ111" s="0" t="n">
        <v>256</v>
      </c>
      <c r="ER111" s="0" t="n">
        <v>11958</v>
      </c>
      <c r="ES111" s="0" t="n">
        <v>8359</v>
      </c>
      <c r="ET111" s="0" t="n">
        <v>1491</v>
      </c>
      <c r="EU111" s="0" t="n">
        <v>0</v>
      </c>
      <c r="EV111" s="0" t="n">
        <v>2108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729587312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466405.33</v>
      </c>
      <c r="GN111" s="0" t="n">
        <f aca="false">ROUND(IF(OR(BI111=0,BI111=1),O111+X111+Y111+GK111,0),2)</f>
        <v>466405.33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84</v>
      </c>
      <c r="E112" s="0" t="s">
        <v>252</v>
      </c>
      <c r="F112" s="0" t="s">
        <v>99</v>
      </c>
      <c r="G112" s="0" t="s">
        <v>253</v>
      </c>
      <c r="H112" s="0" t="s">
        <v>134</v>
      </c>
      <c r="I112" s="0" t="n">
        <f aca="false">I111*J112</f>
        <v>20.56992</v>
      </c>
      <c r="J112" s="0" t="n">
        <v>4.113984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0903996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134</v>
      </c>
      <c r="DW112" s="0" t="s">
        <v>134</v>
      </c>
      <c r="DX112" s="0" t="n">
        <v>1000</v>
      </c>
      <c r="EE112" s="0" t="n">
        <v>33196057</v>
      </c>
      <c r="EF112" s="0" t="n">
        <v>160</v>
      </c>
      <c r="EG112" s="0" t="s">
        <v>87</v>
      </c>
      <c r="EH112" s="0" t="n">
        <v>0</v>
      </c>
      <c r="EJ112" s="0" t="n">
        <v>1</v>
      </c>
      <c r="EK112" s="0" t="n">
        <v>1114</v>
      </c>
      <c r="EL112" s="0" t="s">
        <v>88</v>
      </c>
      <c r="EM112" s="0" t="s">
        <v>89</v>
      </c>
      <c r="EQ112" s="0" t="n">
        <v>256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85</v>
      </c>
      <c r="E113" s="0" t="s">
        <v>254</v>
      </c>
      <c r="F113" s="0" t="s">
        <v>99</v>
      </c>
      <c r="G113" s="0" t="s">
        <v>100</v>
      </c>
      <c r="H113" s="0" t="s">
        <v>101</v>
      </c>
      <c r="I113" s="0" t="n">
        <f aca="false">I111*J113</f>
        <v>55.9536</v>
      </c>
      <c r="J113" s="0" t="n">
        <v>11.19072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0903996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101</v>
      </c>
      <c r="DW113" s="0" t="s">
        <v>101</v>
      </c>
      <c r="DX113" s="0" t="n">
        <v>1</v>
      </c>
      <c r="EE113" s="0" t="n">
        <v>33196057</v>
      </c>
      <c r="EF113" s="0" t="n">
        <v>160</v>
      </c>
      <c r="EG113" s="0" t="s">
        <v>87</v>
      </c>
      <c r="EH113" s="0" t="n">
        <v>0</v>
      </c>
      <c r="EJ113" s="0" t="n">
        <v>1</v>
      </c>
      <c r="EK113" s="0" t="n">
        <v>1114</v>
      </c>
      <c r="EL113" s="0" t="s">
        <v>88</v>
      </c>
      <c r="EM113" s="0" t="s">
        <v>89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88)</f>
        <v>88</v>
      </c>
      <c r="D114" s="0" t="n">
        <f aca="false">ROW(EtalonRes!A88)</f>
        <v>88</v>
      </c>
      <c r="E114" s="0" t="s">
        <v>255</v>
      </c>
      <c r="F114" s="0" t="s">
        <v>256</v>
      </c>
      <c r="G114" s="0" t="s">
        <v>257</v>
      </c>
      <c r="H114" s="0" t="s">
        <v>258</v>
      </c>
      <c r="I114" s="0" t="n">
        <v>4</v>
      </c>
      <c r="J114" s="0" t="n">
        <v>0</v>
      </c>
      <c r="O114" s="0" t="n">
        <f aca="false">ROUND(CP114,2)</f>
        <v>8047.76</v>
      </c>
      <c r="P114" s="0" t="n">
        <f aca="false">ROUND(CQ114*I114,2)</f>
        <v>858.17</v>
      </c>
      <c r="Q114" s="0" t="n">
        <f aca="false">ROUND(CR114*I114,2)</f>
        <v>2014.78</v>
      </c>
      <c r="R114" s="0" t="n">
        <f aca="false">ROUND(CS114*I114,2)</f>
        <v>1186.18</v>
      </c>
      <c r="S114" s="0" t="n">
        <f aca="false">ROUND(CT114*I114,2)</f>
        <v>5174.81</v>
      </c>
      <c r="T114" s="0" t="n">
        <f aca="false">ROUND(CU114*I114,2)</f>
        <v>0</v>
      </c>
      <c r="U114" s="0" t="n">
        <f aca="false">CV114*I114</f>
        <v>17.71860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5795.79</v>
      </c>
      <c r="Y114" s="0" t="n">
        <f aca="false">ROUND(CZ114,2)</f>
        <v>2949.64</v>
      </c>
      <c r="AA114" s="0" t="n">
        <v>80903996</v>
      </c>
      <c r="AB114" s="0" t="n">
        <f aca="false">ROUND((AC114+AD114+AF114),6)</f>
        <v>174.032</v>
      </c>
      <c r="AC114" s="0" t="n">
        <f aca="false">ROUND((ES114),6)</f>
        <v>43.3</v>
      </c>
      <c r="AD114" s="0" t="n">
        <f aca="false">ROUND(((ET114*1.15)),6)</f>
        <v>60.444</v>
      </c>
      <c r="AE114" s="0" t="n">
        <f aca="false">ROUND(((EU114*1.15)),6)</f>
        <v>16.1115</v>
      </c>
      <c r="AF114" s="0" t="n">
        <f aca="false">ROUND(((EV114*1.15)),6)</f>
        <v>70.288</v>
      </c>
      <c r="AG114" s="0" t="n">
        <f aca="false">ROUND((AP114),6)</f>
        <v>0</v>
      </c>
      <c r="AH114" s="0" t="n">
        <f aca="false">((EW114*1.15))</f>
        <v>4.1515</v>
      </c>
      <c r="AI114" s="0" t="n">
        <f aca="false">((EX114*1.15))</f>
        <v>0</v>
      </c>
      <c r="AJ114" s="0" t="n">
        <f aca="false">ROUND((AS114),6)</f>
        <v>0</v>
      </c>
      <c r="AK114" s="0" t="n">
        <v>156.98</v>
      </c>
      <c r="AL114" s="0" t="n">
        <v>43.3</v>
      </c>
      <c r="AM114" s="0" t="n">
        <v>52.56</v>
      </c>
      <c r="AN114" s="0" t="n">
        <v>14.01</v>
      </c>
      <c r="AO114" s="0" t="n">
        <v>61.12</v>
      </c>
      <c r="AP114" s="0" t="n">
        <v>0</v>
      </c>
      <c r="AQ114" s="0" t="n">
        <v>3.61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25</v>
      </c>
      <c r="BB114" s="0" t="n">
        <v>7.81</v>
      </c>
      <c r="BC114" s="0" t="n">
        <v>4.94</v>
      </c>
      <c r="BH114" s="0" t="n">
        <v>0</v>
      </c>
      <c r="BI114" s="0" t="n">
        <v>1</v>
      </c>
      <c r="BJ114" s="0" t="s">
        <v>259</v>
      </c>
      <c r="BM114" s="0" t="n">
        <v>142</v>
      </c>
      <c r="BN114" s="0" t="n">
        <v>0</v>
      </c>
      <c r="BO114" s="0" t="s">
        <v>256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8047.76</v>
      </c>
      <c r="CQ114" s="0" t="n">
        <f aca="false">(AC114*BC114*AW114)</f>
        <v>214.543706</v>
      </c>
      <c r="CR114" s="0" t="n">
        <f aca="false">(AD114*BB114*AV114)</f>
        <v>503.69617188</v>
      </c>
      <c r="CS114" s="0" t="n">
        <f aca="false">(AE114*BS114*AV114)</f>
        <v>296.544241125</v>
      </c>
      <c r="CT114" s="0" t="n">
        <f aca="false">(AF114*BA114*AV114)</f>
        <v>1293.703356</v>
      </c>
      <c r="CU114" s="0" t="n">
        <f aca="false">AG114</f>
        <v>0</v>
      </c>
      <c r="CV114" s="0" t="n">
        <f aca="false">(AH114*AV114)</f>
        <v>4.4296505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5795.7872</v>
      </c>
      <c r="CZ114" s="0" t="n">
        <f aca="false">S114*(CA114/100)</f>
        <v>2949.6417</v>
      </c>
      <c r="DE114" s="0" t="s">
        <v>86</v>
      </c>
      <c r="DF114" s="0" t="s">
        <v>86</v>
      </c>
      <c r="DG114" s="0" t="s">
        <v>86</v>
      </c>
      <c r="DI114" s="0" t="s">
        <v>86</v>
      </c>
      <c r="DJ114" s="0" t="s">
        <v>86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258</v>
      </c>
      <c r="DW114" s="0" t="s">
        <v>258</v>
      </c>
      <c r="DX114" s="0" t="n">
        <v>1</v>
      </c>
      <c r="EE114" s="0" t="n">
        <v>33194062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142</v>
      </c>
      <c r="EL114" s="0" t="s">
        <v>189</v>
      </c>
      <c r="EM114" s="0" t="s">
        <v>190</v>
      </c>
      <c r="EQ114" s="0" t="n">
        <v>0</v>
      </c>
      <c r="ER114" s="0" t="n">
        <v>156.98</v>
      </c>
      <c r="ES114" s="0" t="n">
        <v>43.3</v>
      </c>
      <c r="ET114" s="0" t="n">
        <v>52.56</v>
      </c>
      <c r="EU114" s="0" t="n">
        <v>14.01</v>
      </c>
      <c r="EV114" s="0" t="n">
        <v>61.12</v>
      </c>
      <c r="EW114" s="0" t="n">
        <v>3.61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12</v>
      </c>
      <c r="FY114" s="0" t="n">
        <v>57</v>
      </c>
      <c r="GD114" s="0" t="n">
        <v>0</v>
      </c>
      <c r="GF114" s="0" t="n">
        <v>173176547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1980.92</v>
      </c>
      <c r="GL114" s="0" t="n">
        <f aca="false">ROUND(IF(AND(BH114=3,BI114=3,FS114&lt;&gt;0),P114,0),2)</f>
        <v>0</v>
      </c>
      <c r="GM114" s="0" t="n">
        <f aca="false">O114+X114+Y114+GK114</f>
        <v>18774.11</v>
      </c>
      <c r="GN114" s="0" t="n">
        <f aca="false">ROUND(IF(OR(BI114=0,BI114=1),O114+X114+Y114+GK114,0),2)</f>
        <v>18774.11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91)</f>
        <v>91</v>
      </c>
      <c r="D115" s="0" t="n">
        <f aca="false">ROW(EtalonRes!A91)</f>
        <v>91</v>
      </c>
      <c r="E115" s="0" t="s">
        <v>260</v>
      </c>
      <c r="F115" s="0" t="s">
        <v>118</v>
      </c>
      <c r="G115" s="0" t="s">
        <v>119</v>
      </c>
      <c r="H115" s="0" t="s">
        <v>120</v>
      </c>
      <c r="I115" s="0" t="n">
        <f aca="false">ROUND(55.954/100,9)</f>
        <v>0.55954</v>
      </c>
      <c r="J115" s="0" t="n">
        <v>0</v>
      </c>
      <c r="O115" s="0" t="n">
        <f aca="false">ROUND(CP115,2)</f>
        <v>3901.18</v>
      </c>
      <c r="P115" s="0" t="n">
        <f aca="false">ROUND(CQ115*I115,2)</f>
        <v>0</v>
      </c>
      <c r="Q115" s="0" t="n">
        <f aca="false">ROUND(CR115*I115,2)</f>
        <v>3738.96</v>
      </c>
      <c r="R115" s="0" t="n">
        <f aca="false">ROUND(CS115*I115,2)</f>
        <v>1616.26</v>
      </c>
      <c r="S115" s="0" t="n">
        <f aca="false">ROUND(CT115*I115,2)</f>
        <v>162.22</v>
      </c>
      <c r="T115" s="0" t="n">
        <f aca="false">ROUND(CU115*I115,2)</f>
        <v>0</v>
      </c>
      <c r="U115" s="0" t="n">
        <f aca="false">CV115*I115</f>
        <v>0.9204209184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157.35</v>
      </c>
      <c r="Y115" s="0" t="n">
        <f aca="false">ROUND(CZ115,2)</f>
        <v>87.6</v>
      </c>
      <c r="AA115" s="0" t="n">
        <v>80903996</v>
      </c>
      <c r="AB115" s="0" t="n">
        <f aca="false">ROUND((AC115+AD115+AF115),6)</f>
        <v>771.65</v>
      </c>
      <c r="AC115" s="0" t="n">
        <f aca="false">ROUND((ES115),6)</f>
        <v>0</v>
      </c>
      <c r="AD115" s="0" t="n">
        <f aca="false">ROUND((ET115),6)</f>
        <v>757.55</v>
      </c>
      <c r="AE115" s="0" t="n">
        <f aca="false">ROUND((EU115),6)</f>
        <v>140.48</v>
      </c>
      <c r="AF115" s="0" t="n">
        <f aca="false">ROUND((EV115),6)</f>
        <v>14.1</v>
      </c>
      <c r="AG115" s="0" t="n">
        <f aca="false">ROUND((AP115),6)</f>
        <v>0</v>
      </c>
      <c r="AH115" s="0" t="n">
        <f aca="false">(EW115)</f>
        <v>1.38</v>
      </c>
      <c r="AI115" s="0" t="n">
        <f aca="false">(EX115)</f>
        <v>0</v>
      </c>
      <c r="AJ115" s="0" t="n">
        <f aca="false">ROUND((AS115),6)</f>
        <v>0</v>
      </c>
      <c r="AK115" s="0" t="n">
        <v>771.65</v>
      </c>
      <c r="AL115" s="0" t="n">
        <v>0</v>
      </c>
      <c r="AM115" s="0" t="n">
        <v>757.55</v>
      </c>
      <c r="AN115" s="0" t="n">
        <v>140.48</v>
      </c>
      <c r="AO115" s="0" t="n">
        <v>14.1</v>
      </c>
      <c r="AP115" s="0" t="n">
        <v>0</v>
      </c>
      <c r="AQ115" s="0" t="n">
        <v>1.38</v>
      </c>
      <c r="AR115" s="0" t="n">
        <v>0</v>
      </c>
      <c r="AS115" s="0" t="n">
        <v>0</v>
      </c>
      <c r="AT115" s="0" t="n">
        <v>97</v>
      </c>
      <c r="AU115" s="0" t="n">
        <v>54</v>
      </c>
      <c r="AV115" s="0" t="n">
        <v>1.192</v>
      </c>
      <c r="AW115" s="0" t="n">
        <v>1</v>
      </c>
      <c r="AZ115" s="0" t="n">
        <v>1</v>
      </c>
      <c r="BA115" s="0" t="n">
        <v>17.25</v>
      </c>
      <c r="BB115" s="0" t="n">
        <v>7.4</v>
      </c>
      <c r="BC115" s="0" t="n">
        <v>1</v>
      </c>
      <c r="BH115" s="0" t="n">
        <v>0</v>
      </c>
      <c r="BI115" s="0" t="n">
        <v>1</v>
      </c>
      <c r="BJ115" s="0" t="s">
        <v>121</v>
      </c>
      <c r="BM115" s="0" t="n">
        <v>2</v>
      </c>
      <c r="BN115" s="0" t="n">
        <v>0</v>
      </c>
      <c r="BO115" s="0" t="s">
        <v>118</v>
      </c>
      <c r="BP115" s="0" t="n">
        <v>1</v>
      </c>
      <c r="BQ115" s="0" t="n">
        <v>3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97</v>
      </c>
      <c r="CA115" s="0" t="n">
        <v>5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901.18</v>
      </c>
      <c r="CQ115" s="0" t="n">
        <f aca="false">(AC115*BC115*AW115)</f>
        <v>0</v>
      </c>
      <c r="CR115" s="0" t="n">
        <f aca="false">(AD115*BB115*AV115)</f>
        <v>6682.19704</v>
      </c>
      <c r="CS115" s="0" t="n">
        <f aca="false">(AE115*BS115*AV115)</f>
        <v>2888.54976</v>
      </c>
      <c r="CT115" s="0" t="n">
        <f aca="false">(AF115*BA115*AV115)</f>
        <v>289.9242</v>
      </c>
      <c r="CU115" s="0" t="n">
        <f aca="false">AG115</f>
        <v>0</v>
      </c>
      <c r="CV115" s="0" t="n">
        <f aca="false">(AH115*AV115)</f>
        <v>1.64496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157.3534</v>
      </c>
      <c r="CZ115" s="0" t="n">
        <f aca="false">S115*(CA115/100)</f>
        <v>87.5988</v>
      </c>
      <c r="DN115" s="0" t="n">
        <v>98</v>
      </c>
      <c r="DO115" s="0" t="n">
        <v>77</v>
      </c>
      <c r="DP115" s="0" t="n">
        <v>1.192</v>
      </c>
      <c r="DQ115" s="0" t="n">
        <v>1</v>
      </c>
      <c r="DU115" s="0" t="n">
        <v>1007</v>
      </c>
      <c r="DV115" s="0" t="s">
        <v>120</v>
      </c>
      <c r="DW115" s="0" t="s">
        <v>120</v>
      </c>
      <c r="DX115" s="0" t="n">
        <v>100</v>
      </c>
      <c r="EE115" s="0" t="n">
        <v>33193650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2</v>
      </c>
      <c r="EL115" s="0" t="s">
        <v>122</v>
      </c>
      <c r="EM115" s="0" t="s">
        <v>123</v>
      </c>
      <c r="EQ115" s="0" t="n">
        <v>0</v>
      </c>
      <c r="ER115" s="0" t="n">
        <v>771.65</v>
      </c>
      <c r="ES115" s="0" t="n">
        <v>0</v>
      </c>
      <c r="ET115" s="0" t="n">
        <v>757.55</v>
      </c>
      <c r="EU115" s="0" t="n">
        <v>140.48</v>
      </c>
      <c r="EV115" s="0" t="n">
        <v>14.1</v>
      </c>
      <c r="EW115" s="0" t="n">
        <v>1.38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97</v>
      </c>
      <c r="FY115" s="0" t="n">
        <v>54</v>
      </c>
      <c r="GD115" s="0" t="n">
        <v>0</v>
      </c>
      <c r="GF115" s="0" t="n">
        <v>-1881523562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2699.15</v>
      </c>
      <c r="GL115" s="0" t="n">
        <f aca="false">ROUND(IF(AND(BH115=3,BI115=3,FS115&lt;&gt;0),P115,0),2)</f>
        <v>0</v>
      </c>
      <c r="GM115" s="0" t="n">
        <f aca="false">O115+X115+Y115+GK115</f>
        <v>6845.28</v>
      </c>
      <c r="GN115" s="0" t="n">
        <f aca="false">ROUND(IF(OR(BI115=0,BI115=1),O115+X115+Y115+GK115,0),2)</f>
        <v>6845.28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261</v>
      </c>
      <c r="F116" s="0" t="s">
        <v>125</v>
      </c>
      <c r="G116" s="0" t="s">
        <v>126</v>
      </c>
      <c r="H116" s="0" t="s">
        <v>101</v>
      </c>
      <c r="I116" s="0" t="n">
        <f aca="false">ROUND(I115*100,9)</f>
        <v>55.954</v>
      </c>
      <c r="J116" s="0" t="n">
        <v>0</v>
      </c>
      <c r="O116" s="0" t="n">
        <f aca="false">ROUND(CP116,2)</f>
        <v>32162.83</v>
      </c>
      <c r="P116" s="0" t="n">
        <f aca="false">ROUND(CQ116*I116,2)</f>
        <v>0</v>
      </c>
      <c r="Q116" s="0" t="n">
        <f aca="false">ROUND(CR116*I116,2)</f>
        <v>32162.83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0903996</v>
      </c>
      <c r="AB116" s="0" t="n">
        <f aca="false">ROUND((AC116+AD116+AF116),6)</f>
        <v>84.78</v>
      </c>
      <c r="AC116" s="0" t="n">
        <f aca="false">ROUND((ES116),6)</f>
        <v>0</v>
      </c>
      <c r="AD116" s="0" t="n">
        <f aca="false">ROUND((ET116),6)</f>
        <v>84.78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84.78</v>
      </c>
      <c r="AL116" s="0" t="n">
        <v>0</v>
      </c>
      <c r="AM116" s="0" t="n">
        <v>84.78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6.78</v>
      </c>
      <c r="BC116" s="0" t="n">
        <v>1</v>
      </c>
      <c r="BH116" s="0" t="n">
        <v>0</v>
      </c>
      <c r="BI116" s="0" t="n">
        <v>4</v>
      </c>
      <c r="BJ116" s="0" t="s">
        <v>127</v>
      </c>
      <c r="BM116" s="0" t="n">
        <v>1111</v>
      </c>
      <c r="BN116" s="0" t="n">
        <v>0</v>
      </c>
      <c r="BO116" s="0" t="s">
        <v>125</v>
      </c>
      <c r="BP116" s="0" t="n">
        <v>1</v>
      </c>
      <c r="BQ116" s="0" t="n">
        <v>15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32162.83</v>
      </c>
      <c r="CQ116" s="0" t="n">
        <f aca="false">(AC116*BC116*AW116)</f>
        <v>0</v>
      </c>
      <c r="CR116" s="0" t="n">
        <f aca="false">(AD116*BB116*AV116)</f>
        <v>574.8084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101</v>
      </c>
      <c r="DW116" s="0" t="s">
        <v>101</v>
      </c>
      <c r="DX116" s="0" t="n">
        <v>1</v>
      </c>
      <c r="EE116" s="0" t="n">
        <v>33196047</v>
      </c>
      <c r="EF116" s="0" t="n">
        <v>150</v>
      </c>
      <c r="EG116" s="0" t="s">
        <v>128</v>
      </c>
      <c r="EH116" s="0" t="n">
        <v>0</v>
      </c>
      <c r="EJ116" s="0" t="n">
        <v>4</v>
      </c>
      <c r="EK116" s="0" t="n">
        <v>1111</v>
      </c>
      <c r="EL116" s="0" t="s">
        <v>129</v>
      </c>
      <c r="EM116" s="0" t="s">
        <v>130</v>
      </c>
      <c r="EQ116" s="0" t="n">
        <v>0</v>
      </c>
      <c r="ER116" s="0" t="n">
        <v>84.78</v>
      </c>
      <c r="ES116" s="0" t="n">
        <v>0</v>
      </c>
      <c r="ET116" s="0" t="n">
        <v>84.78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205878576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32162.83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32162.83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62</v>
      </c>
      <c r="F117" s="0" t="s">
        <v>132</v>
      </c>
      <c r="G117" s="0" t="s">
        <v>133</v>
      </c>
      <c r="H117" s="0" t="s">
        <v>134</v>
      </c>
      <c r="I117" s="0" t="n">
        <f aca="false">ROUND(I116*1.5,9)</f>
        <v>83.931</v>
      </c>
      <c r="J117" s="0" t="n">
        <v>0</v>
      </c>
      <c r="O117" s="0" t="n">
        <f aca="false">ROUND(CP117,2)</f>
        <v>7592</v>
      </c>
      <c r="P117" s="0" t="n">
        <f aca="false">ROUND(CQ117*I117,2)</f>
        <v>0</v>
      </c>
      <c r="Q117" s="0" t="n">
        <f aca="false">ROUND(CR117*I117,2)</f>
        <v>7592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0903996</v>
      </c>
      <c r="AB117" s="0" t="n">
        <f aca="false">ROUND((AC117+AD117+AF117),6)</f>
        <v>43.28</v>
      </c>
      <c r="AC117" s="0" t="n">
        <f aca="false">ROUND((ES117),6)</f>
        <v>0</v>
      </c>
      <c r="AD117" s="0" t="n">
        <f aca="false">ROUND((ET117),6)</f>
        <v>43.28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43.28</v>
      </c>
      <c r="AL117" s="0" t="n">
        <v>0</v>
      </c>
      <c r="AM117" s="0" t="n">
        <v>43.28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2.09</v>
      </c>
      <c r="BC117" s="0" t="n">
        <v>1</v>
      </c>
      <c r="BH117" s="0" t="n">
        <v>0</v>
      </c>
      <c r="BI117" s="0" t="n">
        <v>4</v>
      </c>
      <c r="BJ117" s="0" t="s">
        <v>135</v>
      </c>
      <c r="BM117" s="0" t="n">
        <v>1111</v>
      </c>
      <c r="BN117" s="0" t="n">
        <v>0</v>
      </c>
      <c r="BO117" s="0" t="s">
        <v>132</v>
      </c>
      <c r="BP117" s="0" t="n">
        <v>1</v>
      </c>
      <c r="BQ117" s="0" t="n">
        <v>15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7592</v>
      </c>
      <c r="CQ117" s="0" t="n">
        <f aca="false">(AC117*BC117*AW117)</f>
        <v>0</v>
      </c>
      <c r="CR117" s="0" t="n">
        <f aca="false">(AD117*BB117*AV117)</f>
        <v>90.4552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34</v>
      </c>
      <c r="DW117" s="0" t="s">
        <v>134</v>
      </c>
      <c r="DX117" s="0" t="n">
        <v>1000</v>
      </c>
      <c r="EE117" s="0" t="n">
        <v>33196047</v>
      </c>
      <c r="EF117" s="0" t="n">
        <v>150</v>
      </c>
      <c r="EG117" s="0" t="s">
        <v>128</v>
      </c>
      <c r="EH117" s="0" t="n">
        <v>0</v>
      </c>
      <c r="EJ117" s="0" t="n">
        <v>4</v>
      </c>
      <c r="EK117" s="0" t="n">
        <v>1111</v>
      </c>
      <c r="EL117" s="0" t="s">
        <v>129</v>
      </c>
      <c r="EM117" s="0" t="s">
        <v>130</v>
      </c>
      <c r="EQ117" s="0" t="n">
        <v>0</v>
      </c>
      <c r="ER117" s="0" t="n">
        <v>43.28</v>
      </c>
      <c r="ES117" s="0" t="n">
        <v>0</v>
      </c>
      <c r="ET117" s="0" t="n">
        <v>43.28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695613196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7592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7592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63</v>
      </c>
      <c r="F118" s="0" t="s">
        <v>218</v>
      </c>
      <c r="G118" s="0" t="s">
        <v>219</v>
      </c>
      <c r="H118" s="0" t="s">
        <v>134</v>
      </c>
      <c r="I118" s="0" t="n">
        <f aca="false">ROUND(20.57+I110,9)</f>
        <v>34.38</v>
      </c>
      <c r="J118" s="0" t="n">
        <v>0</v>
      </c>
      <c r="O118" s="0" t="n">
        <f aca="false">ROUND(CP118,2)</f>
        <v>11940.59</v>
      </c>
      <c r="P118" s="0" t="n">
        <f aca="false">ROUND(CQ118*I118,2)</f>
        <v>0</v>
      </c>
      <c r="Q118" s="0" t="n">
        <f aca="false">ROUND(CR118*I118,2)</f>
        <v>11940.59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0903996</v>
      </c>
      <c r="AB118" s="0" t="n">
        <f aca="false">ROUND((AC118+AD118+AF118),6)</f>
        <v>62.02</v>
      </c>
      <c r="AC118" s="0" t="n">
        <f aca="false">ROUND((ES118),6)</f>
        <v>0</v>
      </c>
      <c r="AD118" s="0" t="n">
        <f aca="false">ROUND((ET118),6)</f>
        <v>62.02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62.02</v>
      </c>
      <c r="AL118" s="0" t="n">
        <v>0</v>
      </c>
      <c r="AM118" s="0" t="n">
        <v>62.02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5.6</v>
      </c>
      <c r="BC118" s="0" t="n">
        <v>1</v>
      </c>
      <c r="BH118" s="0" t="n">
        <v>0</v>
      </c>
      <c r="BI118" s="0" t="n">
        <v>4</v>
      </c>
      <c r="BJ118" s="0" t="s">
        <v>220</v>
      </c>
      <c r="BM118" s="0" t="n">
        <v>1113</v>
      </c>
      <c r="BN118" s="0" t="n">
        <v>0</v>
      </c>
      <c r="BO118" s="0" t="s">
        <v>218</v>
      </c>
      <c r="BP118" s="0" t="n">
        <v>1</v>
      </c>
      <c r="BQ118" s="0" t="n">
        <v>15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1940.59</v>
      </c>
      <c r="CQ118" s="0" t="n">
        <f aca="false">(AC118*BC118*AW118)</f>
        <v>0</v>
      </c>
      <c r="CR118" s="0" t="n">
        <f aca="false">(AD118*BB118*AV118)</f>
        <v>347.312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134</v>
      </c>
      <c r="DW118" s="0" t="s">
        <v>134</v>
      </c>
      <c r="DX118" s="0" t="n">
        <v>1000</v>
      </c>
      <c r="EE118" s="0" t="n">
        <v>33196053</v>
      </c>
      <c r="EF118" s="0" t="n">
        <v>150</v>
      </c>
      <c r="EG118" s="0" t="s">
        <v>128</v>
      </c>
      <c r="EH118" s="0" t="n">
        <v>0</v>
      </c>
      <c r="EJ118" s="0" t="n">
        <v>4</v>
      </c>
      <c r="EK118" s="0" t="n">
        <v>1113</v>
      </c>
      <c r="EL118" s="0" t="s">
        <v>264</v>
      </c>
      <c r="EM118" s="0" t="s">
        <v>265</v>
      </c>
      <c r="EQ118" s="0" t="n">
        <v>0</v>
      </c>
      <c r="ER118" s="0" t="n">
        <v>62.02</v>
      </c>
      <c r="ES118" s="0" t="n">
        <v>0</v>
      </c>
      <c r="ET118" s="0" t="n">
        <v>62.02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330702433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1940.59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11940.59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66</v>
      </c>
      <c r="F119" s="0" t="s">
        <v>224</v>
      </c>
      <c r="G119" s="0" t="s">
        <v>225</v>
      </c>
      <c r="H119" s="0" t="s">
        <v>134</v>
      </c>
      <c r="I119" s="0" t="n">
        <f aca="false">ROUND(I118-0.429,9)</f>
        <v>33.951</v>
      </c>
      <c r="J119" s="0" t="n">
        <v>0</v>
      </c>
      <c r="O119" s="0" t="n">
        <f aca="false">ROUND(CP119,2)</f>
        <v>6892.39</v>
      </c>
      <c r="P119" s="0" t="n">
        <f aca="false">ROUND(CQ119*I119,2)</f>
        <v>0</v>
      </c>
      <c r="Q119" s="0" t="n">
        <f aca="false">ROUND(CR119*I119,2)</f>
        <v>6892.39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0903996</v>
      </c>
      <c r="AB119" s="0" t="n">
        <f aca="false">ROUND((AC119+AD119+AF119),6)</f>
        <v>101</v>
      </c>
      <c r="AC119" s="0" t="n">
        <f aca="false">ROUND((ES119),6)</f>
        <v>0</v>
      </c>
      <c r="AD119" s="0" t="n">
        <f aca="false">ROUND((ET119),6)</f>
        <v>101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101</v>
      </c>
      <c r="AL119" s="0" t="n">
        <v>0</v>
      </c>
      <c r="AM119" s="0" t="n">
        <v>101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2.01</v>
      </c>
      <c r="BC119" s="0" t="n">
        <v>1</v>
      </c>
      <c r="BH119" s="0" t="n">
        <v>0</v>
      </c>
      <c r="BI119" s="0" t="n">
        <v>4</v>
      </c>
      <c r="BJ119" s="0" t="s">
        <v>226</v>
      </c>
      <c r="BM119" s="0" t="n">
        <v>1110</v>
      </c>
      <c r="BN119" s="0" t="n">
        <v>0</v>
      </c>
      <c r="BO119" s="0" t="s">
        <v>224</v>
      </c>
      <c r="BP119" s="0" t="n">
        <v>1</v>
      </c>
      <c r="BQ119" s="0" t="n">
        <v>15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6892.39</v>
      </c>
      <c r="CQ119" s="0" t="n">
        <f aca="false">(AC119*BC119*AW119)</f>
        <v>0</v>
      </c>
      <c r="CR119" s="0" t="n">
        <f aca="false">(AD119*BB119*AV119)</f>
        <v>203.01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134</v>
      </c>
      <c r="DW119" s="0" t="s">
        <v>134</v>
      </c>
      <c r="DX119" s="0" t="n">
        <v>1000</v>
      </c>
      <c r="EE119" s="0" t="n">
        <v>33196043</v>
      </c>
      <c r="EF119" s="0" t="n">
        <v>150</v>
      </c>
      <c r="EG119" s="0" t="s">
        <v>128</v>
      </c>
      <c r="EH119" s="0" t="n">
        <v>0</v>
      </c>
      <c r="EJ119" s="0" t="n">
        <v>4</v>
      </c>
      <c r="EK119" s="0" t="n">
        <v>1110</v>
      </c>
      <c r="EL119" s="0" t="s">
        <v>267</v>
      </c>
      <c r="EM119" s="0" t="s">
        <v>268</v>
      </c>
      <c r="EQ119" s="0" t="n">
        <v>0</v>
      </c>
      <c r="ER119" s="0" t="n">
        <v>101</v>
      </c>
      <c r="ES119" s="0" t="n">
        <v>0</v>
      </c>
      <c r="ET119" s="0" t="n">
        <v>101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68419842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6892.39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6892.39</v>
      </c>
      <c r="GR119" s="0" t="n">
        <v>0</v>
      </c>
    </row>
    <row r="121" customFormat="false" ht="12.75" hidden="false" customHeight="false" outlineLevel="0" collapsed="false">
      <c r="A121" s="54" t="n">
        <v>51</v>
      </c>
      <c r="B121" s="54" t="n">
        <f aca="false">B102</f>
        <v>1</v>
      </c>
      <c r="C121" s="54" t="n">
        <f aca="false">A102</f>
        <v>4</v>
      </c>
      <c r="D121" s="54" t="n">
        <f aca="false">ROW(A102)</f>
        <v>102</v>
      </c>
      <c r="E121" s="54"/>
      <c r="F121" s="54" t="str">
        <f aca="false">IF(F102&lt;&gt;"",F102,"")</f>
        <v>Новый раздел</v>
      </c>
      <c r="G121" s="54" t="str">
        <f aca="false">IF(G102&lt;&gt;"",G102,"")</f>
        <v>Демонтаж- монтаж (восстановление) 2Ду250 в минвате в непроходном канале - 5 п.м</v>
      </c>
      <c r="H121" s="54"/>
      <c r="I121" s="54"/>
      <c r="J121" s="54"/>
      <c r="K121" s="54"/>
      <c r="L121" s="54"/>
      <c r="M121" s="54"/>
      <c r="N121" s="54"/>
      <c r="O121" s="54" t="n">
        <f aca="false">ROUND(AB121,2)</f>
        <v>549702.44</v>
      </c>
      <c r="P121" s="54" t="n">
        <f aca="false">ROUND(AC121,2)</f>
        <v>221134.54</v>
      </c>
      <c r="Q121" s="54" t="n">
        <f aca="false">ROUND(AD121,2)</f>
        <v>151566.82</v>
      </c>
      <c r="R121" s="54" t="n">
        <f aca="false">ROUND(AE121,2)</f>
        <v>4080.37</v>
      </c>
      <c r="S121" s="54" t="n">
        <f aca="false">ROUND(AF121,2)</f>
        <v>177001.08</v>
      </c>
      <c r="T121" s="54" t="n">
        <f aca="false">ROUND(AG121,2)</f>
        <v>0</v>
      </c>
      <c r="U121" s="54" t="n">
        <f aca="false">AH121</f>
        <v>60.3485337224</v>
      </c>
      <c r="V121" s="54" t="n">
        <f aca="false">AI121</f>
        <v>0</v>
      </c>
      <c r="W121" s="54" t="n">
        <f aca="false">ROUND(AJ121,2)</f>
        <v>58.29</v>
      </c>
      <c r="X121" s="54" t="n">
        <f aca="false">ROUND(AK121,2)</f>
        <v>15641.44</v>
      </c>
      <c r="Y121" s="54" t="n">
        <f aca="false">ROUND(AL121,2)</f>
        <v>7750.74</v>
      </c>
      <c r="Z121" s="54"/>
      <c r="AA121" s="54"/>
      <c r="AB121" s="54" t="n">
        <f aca="false">ROUND(SUMIF(AA106:AA119,"=80903996",O106:O119),2)</f>
        <v>549702.44</v>
      </c>
      <c r="AC121" s="54" t="n">
        <f aca="false">ROUND(SUMIF(AA106:AA119,"=80903996",P106:P119),2)</f>
        <v>221134.54</v>
      </c>
      <c r="AD121" s="54" t="n">
        <f aca="false">ROUND(SUMIF(AA106:AA119,"=80903996",Q106:Q119),2)</f>
        <v>151566.82</v>
      </c>
      <c r="AE121" s="54" t="n">
        <f aca="false">ROUND(SUMIF(AA106:AA119,"=80903996",R106:R119),2)</f>
        <v>4080.37</v>
      </c>
      <c r="AF121" s="54" t="n">
        <f aca="false">ROUND(SUMIF(AA106:AA119,"=80903996",S106:S119),2)</f>
        <v>177001.08</v>
      </c>
      <c r="AG121" s="54" t="n">
        <f aca="false">ROUND(SUMIF(AA106:AA119,"=80903996",T106:T119),2)</f>
        <v>0</v>
      </c>
      <c r="AH121" s="54" t="n">
        <f aca="false">SUMIF(AA106:AA119,"=80903996",U106:U119)</f>
        <v>60.3485337224</v>
      </c>
      <c r="AI121" s="54" t="n">
        <f aca="false">SUMIF(AA106:AA119,"=80903996",V106:V119)</f>
        <v>0</v>
      </c>
      <c r="AJ121" s="54" t="n">
        <f aca="false">ROUND(SUMIF(AA106:AA119,"=80903996",W106:W119),2)</f>
        <v>58.29</v>
      </c>
      <c r="AK121" s="54" t="n">
        <f aca="false">ROUND(SUMIF(AA106:AA119,"=80903996",X106:X119),2)</f>
        <v>15641.44</v>
      </c>
      <c r="AL121" s="54" t="n">
        <f aca="false">ROUND(SUMIF(AA106:AA119,"=80903996",Y106:Y119),2)</f>
        <v>7750.74</v>
      </c>
      <c r="AM121" s="54"/>
      <c r="AN121" s="54"/>
      <c r="AO121" s="54" t="n">
        <f aca="false">ROUND(BB121,2)</f>
        <v>0</v>
      </c>
      <c r="AP121" s="54" t="n">
        <f aca="false">ROUND(BC121,2)</f>
        <v>0</v>
      </c>
      <c r="AQ121" s="54" t="n">
        <f aca="false">ROUND(BD121,2)</f>
        <v>0</v>
      </c>
      <c r="AR121" s="54" t="n">
        <f aca="false">ROUND(BE121,2)</f>
        <v>579908.83</v>
      </c>
      <c r="AS121" s="54" t="n">
        <f aca="false">ROUND(BF121,2)</f>
        <v>521321.02</v>
      </c>
      <c r="AT121" s="54" t="n">
        <f aca="false">ROUND(BG121,2)</f>
        <v>0</v>
      </c>
      <c r="AU121" s="54" t="n">
        <f aca="false">ROUND(BH121,2)</f>
        <v>58587.81</v>
      </c>
      <c r="AV121" s="54" t="n">
        <f aca="false">ROUND(BI121,2)</f>
        <v>221134.54</v>
      </c>
      <c r="AW121" s="54" t="n">
        <f aca="false">ROUND(BJ121,2)</f>
        <v>221134.54</v>
      </c>
      <c r="AX121" s="54" t="n">
        <f aca="false">ROUND(BK121,2)</f>
        <v>0</v>
      </c>
      <c r="AY121" s="54" t="n">
        <f aca="false">ROUND(BL121,2)</f>
        <v>221134.54</v>
      </c>
      <c r="AZ121" s="54" t="n">
        <f aca="false">ROUND(BM121,2)</f>
        <v>0</v>
      </c>
      <c r="BA121" s="54"/>
      <c r="BB121" s="54" t="n">
        <f aca="false">ROUND(SUMIF(AA106:AA119,"=80903996",FQ106:FQ119),2)</f>
        <v>0</v>
      </c>
      <c r="BC121" s="54" t="n">
        <f aca="false">ROUND(SUMIF(AA106:AA119,"=80903996",FR106:FR119),2)</f>
        <v>0</v>
      </c>
      <c r="BD121" s="54" t="n">
        <f aca="false">ROUND(SUMIF(AA106:AA119,"=80903996",GL106:GL119),2)</f>
        <v>0</v>
      </c>
      <c r="BE121" s="54" t="n">
        <f aca="false">ROUND(SUMIF(AA106:AA119,"=80903996",GM106:GM119),2)</f>
        <v>579908.83</v>
      </c>
      <c r="BF121" s="54" t="n">
        <f aca="false">ROUND(SUMIF(AA106:AA119,"=80903996",GN106:GN119),2)</f>
        <v>521321.02</v>
      </c>
      <c r="BG121" s="54" t="n">
        <f aca="false">ROUND(SUMIF(AA106:AA119,"=80903996",GO106:GO119),2)</f>
        <v>0</v>
      </c>
      <c r="BH121" s="54" t="n">
        <f aca="false">ROUND(SUMIF(AA106:AA119,"=80903996",GP106:GP119),2)</f>
        <v>58587.81</v>
      </c>
      <c r="BI121" s="54" t="n">
        <f aca="false">AC121-BB121</f>
        <v>221134.54</v>
      </c>
      <c r="BJ121" s="54" t="n">
        <f aca="false">AC121-BC121</f>
        <v>221134.54</v>
      </c>
      <c r="BK121" s="54" t="n">
        <f aca="false">BB121-BD121</f>
        <v>0</v>
      </c>
      <c r="BL121" s="54" t="n">
        <f aca="false">AC121-BB121-BC121+BD121</f>
        <v>221134.54</v>
      </c>
      <c r="BM121" s="54" t="n">
        <f aca="false">BC121-BD121</f>
        <v>0</v>
      </c>
      <c r="BN121" s="54"/>
      <c r="BO121" s="55"/>
      <c r="BP121" s="55"/>
      <c r="BQ121" s="55"/>
      <c r="BR121" s="55"/>
      <c r="BS121" s="55"/>
      <c r="BT121" s="55"/>
      <c r="BU121" s="55"/>
      <c r="BV121" s="55"/>
      <c r="BW121" s="55"/>
      <c r="BX121" s="55"/>
      <c r="BY121" s="55"/>
      <c r="BZ121" s="55"/>
      <c r="CA121" s="55"/>
      <c r="CB121" s="55"/>
      <c r="CC121" s="55"/>
      <c r="CD121" s="55"/>
      <c r="CE121" s="55"/>
      <c r="CF121" s="55"/>
      <c r="CG121" s="55"/>
      <c r="CH121" s="55"/>
      <c r="CI121" s="55"/>
      <c r="CJ121" s="55"/>
      <c r="CK121" s="55"/>
      <c r="CL121" s="55"/>
      <c r="CM121" s="55"/>
      <c r="CN121" s="55"/>
      <c r="CO121" s="55"/>
      <c r="CP121" s="55"/>
      <c r="CQ121" s="55"/>
      <c r="CR121" s="55"/>
      <c r="CS121" s="55"/>
      <c r="CT121" s="55"/>
      <c r="CU121" s="55"/>
      <c r="CV121" s="55"/>
      <c r="CW121" s="55"/>
      <c r="CX121" s="55"/>
      <c r="CY121" s="55"/>
      <c r="CZ121" s="55"/>
      <c r="DA121" s="55"/>
      <c r="DB121" s="55"/>
      <c r="DC121" s="55"/>
      <c r="DD121" s="55"/>
      <c r="DE121" s="55"/>
      <c r="DF121" s="55"/>
      <c r="DG121" s="55"/>
      <c r="DH121" s="55"/>
      <c r="DI121" s="55"/>
      <c r="DJ121" s="55"/>
      <c r="DK121" s="55"/>
      <c r="DL121" s="55"/>
      <c r="DM121" s="55"/>
      <c r="DN121" s="55" t="n">
        <v>0</v>
      </c>
    </row>
    <row r="123" customFormat="false" ht="12.75" hidden="false" customHeight="false" outlineLevel="0" collapsed="false">
      <c r="A123" s="56" t="n">
        <v>50</v>
      </c>
      <c r="B123" s="56" t="n">
        <v>0</v>
      </c>
      <c r="C123" s="56" t="n">
        <v>0</v>
      </c>
      <c r="D123" s="56" t="n">
        <v>1</v>
      </c>
      <c r="E123" s="56" t="n">
        <v>201</v>
      </c>
      <c r="F123" s="56" t="n">
        <f aca="false">ROUND(Source!O121,O123)</f>
        <v>549702.44</v>
      </c>
      <c r="G123" s="56" t="s">
        <v>136</v>
      </c>
      <c r="H123" s="56" t="s">
        <v>137</v>
      </c>
      <c r="I123" s="56"/>
      <c r="J123" s="56"/>
      <c r="K123" s="56" t="n">
        <v>201</v>
      </c>
      <c r="L123" s="56" t="n">
        <v>1</v>
      </c>
      <c r="M123" s="56" t="n">
        <v>3</v>
      </c>
      <c r="N123" s="56"/>
      <c r="O123" s="56" t="n">
        <v>2</v>
      </c>
      <c r="P123" s="56"/>
    </row>
    <row r="124" customFormat="false" ht="12.75" hidden="false" customHeight="false" outlineLevel="0" collapsed="false">
      <c r="A124" s="56" t="n">
        <v>50</v>
      </c>
      <c r="B124" s="56" t="n">
        <v>0</v>
      </c>
      <c r="C124" s="56" t="n">
        <v>0</v>
      </c>
      <c r="D124" s="56" t="n">
        <v>1</v>
      </c>
      <c r="E124" s="56" t="n">
        <v>202</v>
      </c>
      <c r="F124" s="56" t="n">
        <f aca="false">ROUND(Source!P121,O124)</f>
        <v>221134.54</v>
      </c>
      <c r="G124" s="56" t="s">
        <v>138</v>
      </c>
      <c r="H124" s="56" t="s">
        <v>139</v>
      </c>
      <c r="I124" s="56"/>
      <c r="J124" s="56"/>
      <c r="K124" s="56" t="n">
        <v>202</v>
      </c>
      <c r="L124" s="56" t="n">
        <v>2</v>
      </c>
      <c r="M124" s="56" t="n">
        <v>3</v>
      </c>
      <c r="N124" s="56"/>
      <c r="O124" s="56" t="n">
        <v>2</v>
      </c>
      <c r="P124" s="56"/>
    </row>
    <row r="125" customFormat="false" ht="12.75" hidden="false" customHeight="false" outlineLevel="0" collapsed="false">
      <c r="A125" s="56" t="n">
        <v>50</v>
      </c>
      <c r="B125" s="56" t="n">
        <v>0</v>
      </c>
      <c r="C125" s="56" t="n">
        <v>0</v>
      </c>
      <c r="D125" s="56" t="n">
        <v>1</v>
      </c>
      <c r="E125" s="56" t="n">
        <v>222</v>
      </c>
      <c r="F125" s="56" t="n">
        <f aca="false">ROUND(Source!AO121,O125)</f>
        <v>0</v>
      </c>
      <c r="G125" s="56" t="s">
        <v>140</v>
      </c>
      <c r="H125" s="56" t="s">
        <v>141</v>
      </c>
      <c r="I125" s="56"/>
      <c r="J125" s="56"/>
      <c r="K125" s="56" t="n">
        <v>222</v>
      </c>
      <c r="L125" s="56" t="n">
        <v>3</v>
      </c>
      <c r="M125" s="56" t="n">
        <v>3</v>
      </c>
      <c r="N125" s="56"/>
      <c r="O125" s="56" t="n">
        <v>2</v>
      </c>
      <c r="P125" s="56"/>
    </row>
    <row r="126" customFormat="false" ht="12.75" hidden="false" customHeight="false" outlineLevel="0" collapsed="false">
      <c r="A126" s="56" t="n">
        <v>50</v>
      </c>
      <c r="B126" s="56" t="n">
        <v>0</v>
      </c>
      <c r="C126" s="56" t="n">
        <v>0</v>
      </c>
      <c r="D126" s="56" t="n">
        <v>1</v>
      </c>
      <c r="E126" s="56" t="n">
        <v>225</v>
      </c>
      <c r="F126" s="56" t="n">
        <f aca="false">ROUND(Source!AV121,O126)</f>
        <v>221134.54</v>
      </c>
      <c r="G126" s="56" t="s">
        <v>142</v>
      </c>
      <c r="H126" s="56" t="s">
        <v>143</v>
      </c>
      <c r="I126" s="56"/>
      <c r="J126" s="56"/>
      <c r="K126" s="56" t="n">
        <v>225</v>
      </c>
      <c r="L126" s="56" t="n">
        <v>4</v>
      </c>
      <c r="M126" s="56" t="n">
        <v>3</v>
      </c>
      <c r="N126" s="56"/>
      <c r="O126" s="56" t="n">
        <v>2</v>
      </c>
      <c r="P126" s="56"/>
    </row>
    <row r="127" customFormat="false" ht="12.75" hidden="false" customHeight="false" outlineLevel="0" collapsed="false">
      <c r="A127" s="56" t="n">
        <v>50</v>
      </c>
      <c r="B127" s="56" t="n">
        <v>0</v>
      </c>
      <c r="C127" s="56" t="n">
        <v>0</v>
      </c>
      <c r="D127" s="56" t="n">
        <v>1</v>
      </c>
      <c r="E127" s="56" t="n">
        <v>226</v>
      </c>
      <c r="F127" s="56" t="n">
        <f aca="false">ROUND(Source!AW121,O127)</f>
        <v>221134.54</v>
      </c>
      <c r="G127" s="56" t="s">
        <v>144</v>
      </c>
      <c r="H127" s="56" t="s">
        <v>145</v>
      </c>
      <c r="I127" s="56"/>
      <c r="J127" s="56"/>
      <c r="K127" s="56" t="n">
        <v>226</v>
      </c>
      <c r="L127" s="56" t="n">
        <v>5</v>
      </c>
      <c r="M127" s="56" t="n">
        <v>3</v>
      </c>
      <c r="N127" s="56"/>
      <c r="O127" s="56" t="n">
        <v>2</v>
      </c>
      <c r="P127" s="56"/>
    </row>
    <row r="128" customFormat="false" ht="12.75" hidden="false" customHeight="false" outlineLevel="0" collapsed="false">
      <c r="A128" s="56" t="n">
        <v>50</v>
      </c>
      <c r="B128" s="56" t="n">
        <v>0</v>
      </c>
      <c r="C128" s="56" t="n">
        <v>0</v>
      </c>
      <c r="D128" s="56" t="n">
        <v>1</v>
      </c>
      <c r="E128" s="56" t="n">
        <v>227</v>
      </c>
      <c r="F128" s="56" t="n">
        <f aca="false">ROUND(Source!AX121,O128)</f>
        <v>0</v>
      </c>
      <c r="G128" s="56" t="s">
        <v>146</v>
      </c>
      <c r="H128" s="56" t="s">
        <v>147</v>
      </c>
      <c r="I128" s="56"/>
      <c r="J128" s="56"/>
      <c r="K128" s="56" t="n">
        <v>227</v>
      </c>
      <c r="L128" s="56" t="n">
        <v>6</v>
      </c>
      <c r="M128" s="56" t="n">
        <v>3</v>
      </c>
      <c r="N128" s="56"/>
      <c r="O128" s="56" t="n">
        <v>2</v>
      </c>
      <c r="P128" s="56"/>
    </row>
    <row r="129" customFormat="false" ht="12.75" hidden="false" customHeight="false" outlineLevel="0" collapsed="false">
      <c r="A129" s="56" t="n">
        <v>50</v>
      </c>
      <c r="B129" s="56" t="n">
        <v>0</v>
      </c>
      <c r="C129" s="56" t="n">
        <v>0</v>
      </c>
      <c r="D129" s="56" t="n">
        <v>1</v>
      </c>
      <c r="E129" s="56" t="n">
        <v>228</v>
      </c>
      <c r="F129" s="56" t="n">
        <f aca="false">ROUND(Source!AY121,O129)</f>
        <v>221134.54</v>
      </c>
      <c r="G129" s="56" t="s">
        <v>148</v>
      </c>
      <c r="H129" s="56" t="s">
        <v>149</v>
      </c>
      <c r="I129" s="56"/>
      <c r="J129" s="56"/>
      <c r="K129" s="56" t="n">
        <v>228</v>
      </c>
      <c r="L129" s="56" t="n">
        <v>7</v>
      </c>
      <c r="M129" s="56" t="n">
        <v>3</v>
      </c>
      <c r="N129" s="56"/>
      <c r="O129" s="56" t="n">
        <v>2</v>
      </c>
      <c r="P129" s="56"/>
    </row>
    <row r="130" customFormat="false" ht="12.75" hidden="false" customHeight="false" outlineLevel="0" collapsed="false">
      <c r="A130" s="56" t="n">
        <v>50</v>
      </c>
      <c r="B130" s="56" t="n">
        <v>0</v>
      </c>
      <c r="C130" s="56" t="n">
        <v>0</v>
      </c>
      <c r="D130" s="56" t="n">
        <v>1</v>
      </c>
      <c r="E130" s="56" t="n">
        <v>216</v>
      </c>
      <c r="F130" s="56" t="n">
        <f aca="false">ROUND(Source!AP121,O130)</f>
        <v>0</v>
      </c>
      <c r="G130" s="56" t="s">
        <v>150</v>
      </c>
      <c r="H130" s="56" t="s">
        <v>151</v>
      </c>
      <c r="I130" s="56"/>
      <c r="J130" s="56"/>
      <c r="K130" s="56" t="n">
        <v>216</v>
      </c>
      <c r="L130" s="56" t="n">
        <v>8</v>
      </c>
      <c r="M130" s="56" t="n">
        <v>3</v>
      </c>
      <c r="N130" s="56"/>
      <c r="O130" s="56" t="n">
        <v>2</v>
      </c>
      <c r="P130" s="56"/>
    </row>
    <row r="131" customFormat="false" ht="12.75" hidden="false" customHeight="false" outlineLevel="0" collapsed="false">
      <c r="A131" s="56" t="n">
        <v>50</v>
      </c>
      <c r="B131" s="56" t="n">
        <v>0</v>
      </c>
      <c r="C131" s="56" t="n">
        <v>0</v>
      </c>
      <c r="D131" s="56" t="n">
        <v>1</v>
      </c>
      <c r="E131" s="56" t="n">
        <v>223</v>
      </c>
      <c r="F131" s="56" t="n">
        <f aca="false">ROUND(Source!AQ121,O131)</f>
        <v>0</v>
      </c>
      <c r="G131" s="56" t="s">
        <v>152</v>
      </c>
      <c r="H131" s="56" t="s">
        <v>153</v>
      </c>
      <c r="I131" s="56"/>
      <c r="J131" s="56"/>
      <c r="K131" s="56" t="n">
        <v>223</v>
      </c>
      <c r="L131" s="56" t="n">
        <v>9</v>
      </c>
      <c r="M131" s="56" t="n">
        <v>3</v>
      </c>
      <c r="N131" s="56"/>
      <c r="O131" s="56" t="n">
        <v>2</v>
      </c>
      <c r="P131" s="56"/>
    </row>
    <row r="132" customFormat="false" ht="12.75" hidden="false" customHeight="false" outlineLevel="0" collapsed="false">
      <c r="A132" s="56" t="n">
        <v>50</v>
      </c>
      <c r="B132" s="56" t="n">
        <v>0</v>
      </c>
      <c r="C132" s="56" t="n">
        <v>0</v>
      </c>
      <c r="D132" s="56" t="n">
        <v>1</v>
      </c>
      <c r="E132" s="56" t="n">
        <v>229</v>
      </c>
      <c r="F132" s="56" t="n">
        <f aca="false">ROUND(Source!AZ121,O132)</f>
        <v>0</v>
      </c>
      <c r="G132" s="56" t="s">
        <v>154</v>
      </c>
      <c r="H132" s="56" t="s">
        <v>155</v>
      </c>
      <c r="I132" s="56"/>
      <c r="J132" s="56"/>
      <c r="K132" s="56" t="n">
        <v>229</v>
      </c>
      <c r="L132" s="56" t="n">
        <v>10</v>
      </c>
      <c r="M132" s="56" t="n">
        <v>3</v>
      </c>
      <c r="N132" s="56"/>
      <c r="O132" s="56" t="n">
        <v>2</v>
      </c>
      <c r="P132" s="56"/>
    </row>
    <row r="133" customFormat="false" ht="12.75" hidden="false" customHeight="false" outlineLevel="0" collapsed="false">
      <c r="A133" s="56" t="n">
        <v>50</v>
      </c>
      <c r="B133" s="56" t="n">
        <v>0</v>
      </c>
      <c r="C133" s="56" t="n">
        <v>0</v>
      </c>
      <c r="D133" s="56" t="n">
        <v>1</v>
      </c>
      <c r="E133" s="56" t="n">
        <v>203</v>
      </c>
      <c r="F133" s="56" t="n">
        <f aca="false">ROUND(Source!Q121,O133)</f>
        <v>151566.82</v>
      </c>
      <c r="G133" s="56" t="s">
        <v>156</v>
      </c>
      <c r="H133" s="56" t="s">
        <v>157</v>
      </c>
      <c r="I133" s="56"/>
      <c r="J133" s="56"/>
      <c r="K133" s="56" t="n">
        <v>203</v>
      </c>
      <c r="L133" s="56" t="n">
        <v>11</v>
      </c>
      <c r="M133" s="56" t="n">
        <v>3</v>
      </c>
      <c r="N133" s="56"/>
      <c r="O133" s="56" t="n">
        <v>2</v>
      </c>
      <c r="P133" s="56"/>
    </row>
    <row r="134" customFormat="false" ht="12.75" hidden="false" customHeight="false" outlineLevel="0" collapsed="false">
      <c r="A134" s="56" t="n">
        <v>50</v>
      </c>
      <c r="B134" s="56" t="n">
        <v>0</v>
      </c>
      <c r="C134" s="56" t="n">
        <v>0</v>
      </c>
      <c r="D134" s="56" t="n">
        <v>1</v>
      </c>
      <c r="E134" s="56" t="n">
        <v>204</v>
      </c>
      <c r="F134" s="56" t="n">
        <f aca="false">ROUND(Source!R121,O134)</f>
        <v>4080.37</v>
      </c>
      <c r="G134" s="56" t="s">
        <v>158</v>
      </c>
      <c r="H134" s="56" t="s">
        <v>159</v>
      </c>
      <c r="I134" s="56"/>
      <c r="J134" s="56"/>
      <c r="K134" s="56" t="n">
        <v>204</v>
      </c>
      <c r="L134" s="56" t="n">
        <v>12</v>
      </c>
      <c r="M134" s="56" t="n">
        <v>3</v>
      </c>
      <c r="N134" s="56"/>
      <c r="O134" s="56" t="n">
        <v>2</v>
      </c>
      <c r="P134" s="56"/>
    </row>
    <row r="135" customFormat="false" ht="12.75" hidden="false" customHeight="false" outlineLevel="0" collapsed="false">
      <c r="A135" s="56" t="n">
        <v>50</v>
      </c>
      <c r="B135" s="56" t="n">
        <v>0</v>
      </c>
      <c r="C135" s="56" t="n">
        <v>0</v>
      </c>
      <c r="D135" s="56" t="n">
        <v>1</v>
      </c>
      <c r="E135" s="56" t="n">
        <v>205</v>
      </c>
      <c r="F135" s="56" t="n">
        <f aca="false">ROUND(Source!S121,O135)</f>
        <v>177001.08</v>
      </c>
      <c r="G135" s="56" t="s">
        <v>160</v>
      </c>
      <c r="H135" s="56" t="s">
        <v>161</v>
      </c>
      <c r="I135" s="56"/>
      <c r="J135" s="56"/>
      <c r="K135" s="56" t="n">
        <v>205</v>
      </c>
      <c r="L135" s="56" t="n">
        <v>13</v>
      </c>
      <c r="M135" s="56" t="n">
        <v>3</v>
      </c>
      <c r="N135" s="56"/>
      <c r="O135" s="56" t="n">
        <v>2</v>
      </c>
      <c r="P135" s="56"/>
    </row>
    <row r="136" customFormat="false" ht="12.75" hidden="false" customHeight="false" outlineLevel="0" collapsed="false">
      <c r="A136" s="56" t="n">
        <v>50</v>
      </c>
      <c r="B136" s="56" t="n">
        <v>0</v>
      </c>
      <c r="C136" s="56" t="n">
        <v>0</v>
      </c>
      <c r="D136" s="56" t="n">
        <v>1</v>
      </c>
      <c r="E136" s="56" t="n">
        <v>214</v>
      </c>
      <c r="F136" s="56" t="n">
        <f aca="false">ROUND(Source!AS121,O136)</f>
        <v>521321.02</v>
      </c>
      <c r="G136" s="56" t="s">
        <v>162</v>
      </c>
      <c r="H136" s="56" t="s">
        <v>163</v>
      </c>
      <c r="I136" s="56"/>
      <c r="J136" s="56"/>
      <c r="K136" s="56" t="n">
        <v>214</v>
      </c>
      <c r="L136" s="56" t="n">
        <v>14</v>
      </c>
      <c r="M136" s="56" t="n">
        <v>3</v>
      </c>
      <c r="N136" s="56"/>
      <c r="O136" s="56" t="n">
        <v>2</v>
      </c>
      <c r="P136" s="56"/>
    </row>
    <row r="137" customFormat="false" ht="12.75" hidden="false" customHeight="false" outlineLevel="0" collapsed="false">
      <c r="A137" s="56" t="n">
        <v>50</v>
      </c>
      <c r="B137" s="56" t="n">
        <v>0</v>
      </c>
      <c r="C137" s="56" t="n">
        <v>0</v>
      </c>
      <c r="D137" s="56" t="n">
        <v>1</v>
      </c>
      <c r="E137" s="56" t="n">
        <v>215</v>
      </c>
      <c r="F137" s="56" t="n">
        <f aca="false">ROUND(Source!AT121,O137)</f>
        <v>0</v>
      </c>
      <c r="G137" s="56" t="s">
        <v>164</v>
      </c>
      <c r="H137" s="56" t="s">
        <v>165</v>
      </c>
      <c r="I137" s="56"/>
      <c r="J137" s="56"/>
      <c r="K137" s="56" t="n">
        <v>215</v>
      </c>
      <c r="L137" s="56" t="n">
        <v>15</v>
      </c>
      <c r="M137" s="56" t="n">
        <v>3</v>
      </c>
      <c r="N137" s="56"/>
      <c r="O137" s="56" t="n">
        <v>2</v>
      </c>
      <c r="P137" s="56"/>
    </row>
    <row r="138" customFormat="false" ht="12.75" hidden="false" customHeight="false" outlineLevel="0" collapsed="false">
      <c r="A138" s="56" t="n">
        <v>50</v>
      </c>
      <c r="B138" s="56" t="n">
        <v>0</v>
      </c>
      <c r="C138" s="56" t="n">
        <v>0</v>
      </c>
      <c r="D138" s="56" t="n">
        <v>1</v>
      </c>
      <c r="E138" s="56" t="n">
        <v>217</v>
      </c>
      <c r="F138" s="56" t="n">
        <f aca="false">ROUND(Source!AU121,O138)</f>
        <v>58587.81</v>
      </c>
      <c r="G138" s="56" t="s">
        <v>52</v>
      </c>
      <c r="H138" s="56" t="s">
        <v>166</v>
      </c>
      <c r="I138" s="56"/>
      <c r="J138" s="56"/>
      <c r="K138" s="56" t="n">
        <v>217</v>
      </c>
      <c r="L138" s="56" t="n">
        <v>16</v>
      </c>
      <c r="M138" s="56" t="n">
        <v>3</v>
      </c>
      <c r="N138" s="56"/>
      <c r="O138" s="56" t="n">
        <v>2</v>
      </c>
      <c r="P138" s="56"/>
    </row>
    <row r="139" customFormat="false" ht="12.75" hidden="false" customHeight="false" outlineLevel="0" collapsed="false">
      <c r="A139" s="56" t="n">
        <v>50</v>
      </c>
      <c r="B139" s="56" t="n">
        <v>0</v>
      </c>
      <c r="C139" s="56" t="n">
        <v>0</v>
      </c>
      <c r="D139" s="56" t="n">
        <v>1</v>
      </c>
      <c r="E139" s="56" t="n">
        <v>206</v>
      </c>
      <c r="F139" s="56" t="n">
        <f aca="false">ROUND(Source!T121,O139)</f>
        <v>0</v>
      </c>
      <c r="G139" s="56" t="s">
        <v>167</v>
      </c>
      <c r="H139" s="56" t="s">
        <v>168</v>
      </c>
      <c r="I139" s="56"/>
      <c r="J139" s="56"/>
      <c r="K139" s="56" t="n">
        <v>206</v>
      </c>
      <c r="L139" s="56" t="n">
        <v>17</v>
      </c>
      <c r="M139" s="56" t="n">
        <v>3</v>
      </c>
      <c r="N139" s="56"/>
      <c r="O139" s="56" t="n">
        <v>2</v>
      </c>
      <c r="P139" s="56"/>
    </row>
    <row r="140" customFormat="false" ht="12.75" hidden="false" customHeight="false" outlineLevel="0" collapsed="false">
      <c r="A140" s="56" t="n">
        <v>50</v>
      </c>
      <c r="B140" s="56" t="n">
        <v>0</v>
      </c>
      <c r="C140" s="56" t="n">
        <v>0</v>
      </c>
      <c r="D140" s="56" t="n">
        <v>1</v>
      </c>
      <c r="E140" s="56" t="n">
        <v>207</v>
      </c>
      <c r="F140" s="56" t="n">
        <f aca="false">Source!U121</f>
        <v>60.3485337224</v>
      </c>
      <c r="G140" s="56" t="s">
        <v>169</v>
      </c>
      <c r="H140" s="56" t="s">
        <v>170</v>
      </c>
      <c r="I140" s="56"/>
      <c r="J140" s="56"/>
      <c r="K140" s="56" t="n">
        <v>207</v>
      </c>
      <c r="L140" s="56" t="n">
        <v>18</v>
      </c>
      <c r="M140" s="56" t="n">
        <v>3</v>
      </c>
      <c r="N140" s="56"/>
      <c r="O140" s="56" t="n">
        <v>-1</v>
      </c>
      <c r="P140" s="56"/>
    </row>
    <row r="141" customFormat="false" ht="12.75" hidden="false" customHeight="false" outlineLevel="0" collapsed="false">
      <c r="A141" s="56" t="n">
        <v>50</v>
      </c>
      <c r="B141" s="56" t="n">
        <v>0</v>
      </c>
      <c r="C141" s="56" t="n">
        <v>0</v>
      </c>
      <c r="D141" s="56" t="n">
        <v>1</v>
      </c>
      <c r="E141" s="56" t="n">
        <v>208</v>
      </c>
      <c r="F141" s="56" t="n">
        <f aca="false">Source!V121</f>
        <v>0</v>
      </c>
      <c r="G141" s="56" t="s">
        <v>171</v>
      </c>
      <c r="H141" s="56" t="s">
        <v>172</v>
      </c>
      <c r="I141" s="56"/>
      <c r="J141" s="56"/>
      <c r="K141" s="56" t="n">
        <v>208</v>
      </c>
      <c r="L141" s="56" t="n">
        <v>19</v>
      </c>
      <c r="M141" s="56" t="n">
        <v>3</v>
      </c>
      <c r="N141" s="56"/>
      <c r="O141" s="56" t="n">
        <v>-1</v>
      </c>
      <c r="P141" s="56"/>
    </row>
    <row r="142" customFormat="false" ht="12.75" hidden="false" customHeight="false" outlineLevel="0" collapsed="false">
      <c r="A142" s="56" t="n">
        <v>50</v>
      </c>
      <c r="B142" s="56" t="n">
        <v>0</v>
      </c>
      <c r="C142" s="56" t="n">
        <v>0</v>
      </c>
      <c r="D142" s="56" t="n">
        <v>1</v>
      </c>
      <c r="E142" s="56" t="n">
        <v>209</v>
      </c>
      <c r="F142" s="56" t="n">
        <f aca="false">ROUND(Source!W121,O142)</f>
        <v>58.29</v>
      </c>
      <c r="G142" s="56" t="s">
        <v>173</v>
      </c>
      <c r="H142" s="56" t="s">
        <v>174</v>
      </c>
      <c r="I142" s="56"/>
      <c r="J142" s="56"/>
      <c r="K142" s="56" t="n">
        <v>209</v>
      </c>
      <c r="L142" s="56" t="n">
        <v>20</v>
      </c>
      <c r="M142" s="56" t="n">
        <v>3</v>
      </c>
      <c r="N142" s="56"/>
      <c r="O142" s="56" t="n">
        <v>2</v>
      </c>
      <c r="P142" s="56"/>
    </row>
    <row r="143" customFormat="false" ht="12.75" hidden="false" customHeight="false" outlineLevel="0" collapsed="false">
      <c r="A143" s="56" t="n">
        <v>50</v>
      </c>
      <c r="B143" s="56" t="n">
        <v>0</v>
      </c>
      <c r="C143" s="56" t="n">
        <v>0</v>
      </c>
      <c r="D143" s="56" t="n">
        <v>1</v>
      </c>
      <c r="E143" s="56" t="n">
        <v>210</v>
      </c>
      <c r="F143" s="56" t="n">
        <f aca="false">ROUND(Source!X121,O143)</f>
        <v>15641.44</v>
      </c>
      <c r="G143" s="56" t="s">
        <v>175</v>
      </c>
      <c r="H143" s="56" t="s">
        <v>176</v>
      </c>
      <c r="I143" s="56"/>
      <c r="J143" s="56"/>
      <c r="K143" s="56" t="n">
        <v>210</v>
      </c>
      <c r="L143" s="56" t="n">
        <v>21</v>
      </c>
      <c r="M143" s="56" t="n">
        <v>3</v>
      </c>
      <c r="N143" s="56"/>
      <c r="O143" s="56" t="n">
        <v>2</v>
      </c>
      <c r="P143" s="56"/>
    </row>
    <row r="144" customFormat="false" ht="12.75" hidden="false" customHeight="false" outlineLevel="0" collapsed="false">
      <c r="A144" s="56" t="n">
        <v>50</v>
      </c>
      <c r="B144" s="56" t="n">
        <v>0</v>
      </c>
      <c r="C144" s="56" t="n">
        <v>0</v>
      </c>
      <c r="D144" s="56" t="n">
        <v>1</v>
      </c>
      <c r="E144" s="56" t="n">
        <v>211</v>
      </c>
      <c r="F144" s="56" t="n">
        <f aca="false">ROUND(Source!Y121,O144)</f>
        <v>7750.74</v>
      </c>
      <c r="G144" s="56" t="s">
        <v>177</v>
      </c>
      <c r="H144" s="56" t="s">
        <v>178</v>
      </c>
      <c r="I144" s="56"/>
      <c r="J144" s="56"/>
      <c r="K144" s="56" t="n">
        <v>211</v>
      </c>
      <c r="L144" s="56" t="n">
        <v>22</v>
      </c>
      <c r="M144" s="56" t="n">
        <v>3</v>
      </c>
      <c r="N144" s="56"/>
      <c r="O144" s="56" t="n">
        <v>2</v>
      </c>
      <c r="P144" s="56"/>
    </row>
    <row r="145" customFormat="false" ht="12.75" hidden="false" customHeight="false" outlineLevel="0" collapsed="false">
      <c r="A145" s="56" t="n">
        <v>50</v>
      </c>
      <c r="B145" s="56" t="n">
        <v>0</v>
      </c>
      <c r="C145" s="56" t="n">
        <v>0</v>
      </c>
      <c r="D145" s="56" t="n">
        <v>1</v>
      </c>
      <c r="E145" s="56" t="n">
        <v>224</v>
      </c>
      <c r="F145" s="56" t="n">
        <f aca="false">ROUND(Source!AR121,O145)</f>
        <v>579908.83</v>
      </c>
      <c r="G145" s="56" t="s">
        <v>179</v>
      </c>
      <c r="H145" s="56" t="s">
        <v>180</v>
      </c>
      <c r="I145" s="56"/>
      <c r="J145" s="56"/>
      <c r="K145" s="56" t="n">
        <v>224</v>
      </c>
      <c r="L145" s="56" t="n">
        <v>23</v>
      </c>
      <c r="M145" s="56" t="n">
        <v>3</v>
      </c>
      <c r="N145" s="56"/>
      <c r="O145" s="56" t="n">
        <v>2</v>
      </c>
      <c r="P145" s="56"/>
    </row>
    <row r="147" customFormat="false" ht="12.75" hidden="false" customHeight="false" outlineLevel="0" collapsed="false">
      <c r="A147" s="53" t="n">
        <v>4</v>
      </c>
      <c r="B147" s="53" t="n">
        <v>1</v>
      </c>
      <c r="C147" s="53"/>
      <c r="D147" s="53" t="n">
        <f aca="false">ROW(A164)</f>
        <v>164</v>
      </c>
      <c r="E147" s="53"/>
      <c r="F147" s="53" t="s">
        <v>79</v>
      </c>
      <c r="G147" s="53" t="s">
        <v>269</v>
      </c>
      <c r="H147" s="53"/>
      <c r="I147" s="53" t="n">
        <v>0</v>
      </c>
      <c r="J147" s="53"/>
      <c r="K147" s="53" t="n">
        <v>-1</v>
      </c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 t="n">
        <v>0</v>
      </c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 t="n">
        <v>0</v>
      </c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 t="n">
        <v>0</v>
      </c>
    </row>
    <row r="149" customFormat="false" ht="12.75" hidden="false" customHeight="false" outlineLevel="0" collapsed="false">
      <c r="A149" s="54" t="n">
        <v>52</v>
      </c>
      <c r="B149" s="54" t="n">
        <f aca="false">B164</f>
        <v>1</v>
      </c>
      <c r="C149" s="54" t="n">
        <f aca="false">C164</f>
        <v>4</v>
      </c>
      <c r="D149" s="54" t="n">
        <f aca="false">D164</f>
        <v>147</v>
      </c>
      <c r="E149" s="54" t="n">
        <f aca="false">E164</f>
        <v>0</v>
      </c>
      <c r="F149" s="54" t="str">
        <f aca="false">F164</f>
        <v>Новый раздел</v>
      </c>
      <c r="G149" s="54" t="str">
        <f aca="false">G164</f>
        <v>Тепловая камера (новая) 4,0х5,0х2,7</v>
      </c>
      <c r="H149" s="54"/>
      <c r="I149" s="54"/>
      <c r="J149" s="54"/>
      <c r="K149" s="54"/>
      <c r="L149" s="54"/>
      <c r="M149" s="54"/>
      <c r="N149" s="54"/>
      <c r="O149" s="54" t="n">
        <f aca="false">O164</f>
        <v>908493.9</v>
      </c>
      <c r="P149" s="54" t="n">
        <f aca="false">P164</f>
        <v>458213.35</v>
      </c>
      <c r="Q149" s="54" t="n">
        <f aca="false">Q164</f>
        <v>144417.86</v>
      </c>
      <c r="R149" s="54" t="n">
        <f aca="false">R164</f>
        <v>1155.07</v>
      </c>
      <c r="S149" s="54" t="n">
        <f aca="false">S164</f>
        <v>305862.69</v>
      </c>
      <c r="T149" s="54" t="n">
        <f aca="false">T164</f>
        <v>0</v>
      </c>
      <c r="U149" s="54" t="n">
        <f aca="false">U164</f>
        <v>0.6577866048</v>
      </c>
      <c r="V149" s="54" t="n">
        <f aca="false">V164</f>
        <v>0</v>
      </c>
      <c r="W149" s="54" t="n">
        <f aca="false">W164</f>
        <v>40.21</v>
      </c>
      <c r="X149" s="54" t="n">
        <f aca="false">X164</f>
        <v>112.45</v>
      </c>
      <c r="Y149" s="54" t="n">
        <f aca="false">Y164</f>
        <v>62.6</v>
      </c>
      <c r="Z149" s="54" t="n">
        <f aca="false">Z164</f>
        <v>0</v>
      </c>
      <c r="AA149" s="54" t="n">
        <f aca="false">AA164</f>
        <v>0</v>
      </c>
      <c r="AB149" s="54" t="n">
        <f aca="false">AB164</f>
        <v>908493.9</v>
      </c>
      <c r="AC149" s="54" t="n">
        <f aca="false">AC164</f>
        <v>458213.35</v>
      </c>
      <c r="AD149" s="54" t="n">
        <f aca="false">AD164</f>
        <v>144417.86</v>
      </c>
      <c r="AE149" s="54" t="n">
        <f aca="false">AE164</f>
        <v>1155.07</v>
      </c>
      <c r="AF149" s="54" t="n">
        <f aca="false">AF164</f>
        <v>305862.69</v>
      </c>
      <c r="AG149" s="54" t="n">
        <f aca="false">AG164</f>
        <v>0</v>
      </c>
      <c r="AH149" s="54" t="n">
        <f aca="false">AH164</f>
        <v>0.6577866048</v>
      </c>
      <c r="AI149" s="54" t="n">
        <f aca="false">AI164</f>
        <v>0</v>
      </c>
      <c r="AJ149" s="54" t="n">
        <f aca="false">AJ164</f>
        <v>40.21</v>
      </c>
      <c r="AK149" s="54" t="n">
        <f aca="false">AK164</f>
        <v>112.45</v>
      </c>
      <c r="AL149" s="54" t="n">
        <f aca="false">AL164</f>
        <v>62.6</v>
      </c>
      <c r="AM149" s="54" t="n">
        <f aca="false">AM164</f>
        <v>0</v>
      </c>
      <c r="AN149" s="54" t="n">
        <f aca="false">AN164</f>
        <v>0</v>
      </c>
      <c r="AO149" s="54" t="n">
        <f aca="false">AO164</f>
        <v>0</v>
      </c>
      <c r="AP149" s="54" t="n">
        <f aca="false">AP164</f>
        <v>72541.7</v>
      </c>
      <c r="AQ149" s="54" t="n">
        <f aca="false">AQ164</f>
        <v>0</v>
      </c>
      <c r="AR149" s="54" t="n">
        <f aca="false">AR164</f>
        <v>910597.92</v>
      </c>
      <c r="AS149" s="54" t="n">
        <f aca="false">AS164</f>
        <v>809476.16</v>
      </c>
      <c r="AT149" s="54" t="n">
        <f aca="false">AT164</f>
        <v>0</v>
      </c>
      <c r="AU149" s="54" t="n">
        <f aca="false">AU164</f>
        <v>28580.06</v>
      </c>
      <c r="AV149" s="54" t="n">
        <f aca="false">AV164</f>
        <v>458213.35</v>
      </c>
      <c r="AW149" s="54" t="n">
        <f aca="false">AW164</f>
        <v>385671.65</v>
      </c>
      <c r="AX149" s="54" t="n">
        <f aca="false">AX164</f>
        <v>0</v>
      </c>
      <c r="AY149" s="54" t="n">
        <f aca="false">AY164</f>
        <v>385671.65</v>
      </c>
      <c r="AZ149" s="54" t="n">
        <f aca="false">AZ164</f>
        <v>72541.7</v>
      </c>
      <c r="BA149" s="54" t="n">
        <f aca="false">BA164</f>
        <v>0</v>
      </c>
      <c r="BB149" s="54" t="n">
        <f aca="false">BB164</f>
        <v>0</v>
      </c>
      <c r="BC149" s="54" t="n">
        <f aca="false">BC164</f>
        <v>72541.7</v>
      </c>
      <c r="BD149" s="54" t="n">
        <f aca="false">BD164</f>
        <v>0</v>
      </c>
      <c r="BE149" s="54" t="n">
        <f aca="false">BE164</f>
        <v>910597.92</v>
      </c>
      <c r="BF149" s="54" t="n">
        <f aca="false">BF164</f>
        <v>809476.16</v>
      </c>
      <c r="BG149" s="54" t="n">
        <f aca="false">BG164</f>
        <v>0</v>
      </c>
      <c r="BH149" s="54" t="n">
        <f aca="false">BH164</f>
        <v>28580.06</v>
      </c>
      <c r="BI149" s="54" t="n">
        <f aca="false">BI164</f>
        <v>458213.35</v>
      </c>
      <c r="BJ149" s="54" t="n">
        <f aca="false">BJ164</f>
        <v>385671.65</v>
      </c>
      <c r="BK149" s="54" t="n">
        <f aca="false">BK164</f>
        <v>0</v>
      </c>
      <c r="BL149" s="54" t="n">
        <f aca="false">BL164</f>
        <v>385671.65</v>
      </c>
      <c r="BM149" s="54" t="n">
        <f aca="false">BM164</f>
        <v>72541.7</v>
      </c>
      <c r="BN149" s="54" t="n">
        <f aca="false">BN164</f>
        <v>0</v>
      </c>
      <c r="BO149" s="55" t="n">
        <f aca="false">BO164</f>
        <v>0</v>
      </c>
      <c r="BP149" s="55" t="n">
        <f aca="false">BP164</f>
        <v>0</v>
      </c>
      <c r="BQ149" s="55" t="n">
        <f aca="false">BQ164</f>
        <v>0</v>
      </c>
      <c r="BR149" s="55" t="n">
        <f aca="false">BR164</f>
        <v>0</v>
      </c>
      <c r="BS149" s="55" t="n">
        <f aca="false">BS164</f>
        <v>0</v>
      </c>
      <c r="BT149" s="55" t="n">
        <f aca="false">BT164</f>
        <v>0</v>
      </c>
      <c r="BU149" s="55" t="n">
        <f aca="false">BU164</f>
        <v>0</v>
      </c>
      <c r="BV149" s="55" t="n">
        <f aca="false">BV164</f>
        <v>0</v>
      </c>
      <c r="BW149" s="55" t="n">
        <f aca="false">BW164</f>
        <v>0</v>
      </c>
      <c r="BX149" s="55" t="n">
        <f aca="false">BX164</f>
        <v>0</v>
      </c>
      <c r="BY149" s="55" t="n">
        <f aca="false">BY164</f>
        <v>0</v>
      </c>
      <c r="BZ149" s="55" t="n">
        <f aca="false">BZ164</f>
        <v>0</v>
      </c>
      <c r="CA149" s="55" t="n">
        <f aca="false">CA164</f>
        <v>0</v>
      </c>
      <c r="CB149" s="55" t="n">
        <f aca="false">CB164</f>
        <v>0</v>
      </c>
      <c r="CC149" s="55" t="n">
        <f aca="false">CC164</f>
        <v>0</v>
      </c>
      <c r="CD149" s="55" t="n">
        <f aca="false">CD164</f>
        <v>0</v>
      </c>
      <c r="CE149" s="55" t="n">
        <f aca="false">CE164</f>
        <v>0</v>
      </c>
      <c r="CF149" s="55" t="n">
        <f aca="false">CF164</f>
        <v>0</v>
      </c>
      <c r="CG149" s="55" t="n">
        <f aca="false">CG164</f>
        <v>0</v>
      </c>
      <c r="CH149" s="55" t="n">
        <f aca="false">CH164</f>
        <v>0</v>
      </c>
      <c r="CI149" s="55" t="n">
        <f aca="false">CI164</f>
        <v>0</v>
      </c>
      <c r="CJ149" s="55" t="n">
        <f aca="false">CJ164</f>
        <v>0</v>
      </c>
      <c r="CK149" s="55" t="n">
        <f aca="false">CK164</f>
        <v>0</v>
      </c>
      <c r="CL149" s="55" t="n">
        <f aca="false">CL164</f>
        <v>0</v>
      </c>
      <c r="CM149" s="55" t="n">
        <f aca="false">CM164</f>
        <v>0</v>
      </c>
      <c r="CN149" s="55" t="n">
        <f aca="false">CN164</f>
        <v>0</v>
      </c>
      <c r="CO149" s="55" t="n">
        <f aca="false">CO164</f>
        <v>0</v>
      </c>
      <c r="CP149" s="55" t="n">
        <f aca="false">CP164</f>
        <v>0</v>
      </c>
      <c r="CQ149" s="55" t="n">
        <f aca="false">CQ164</f>
        <v>0</v>
      </c>
      <c r="CR149" s="55" t="n">
        <f aca="false">CR164</f>
        <v>0</v>
      </c>
      <c r="CS149" s="55" t="n">
        <f aca="false">CS164</f>
        <v>0</v>
      </c>
      <c r="CT149" s="55" t="n">
        <f aca="false">CT164</f>
        <v>0</v>
      </c>
      <c r="CU149" s="55" t="n">
        <f aca="false">CU164</f>
        <v>0</v>
      </c>
      <c r="CV149" s="55" t="n">
        <f aca="false">CV164</f>
        <v>0</v>
      </c>
      <c r="CW149" s="55" t="n">
        <f aca="false">CW164</f>
        <v>0</v>
      </c>
      <c r="CX149" s="55" t="n">
        <f aca="false">CX164</f>
        <v>0</v>
      </c>
      <c r="CY149" s="55" t="n">
        <f aca="false">CY164</f>
        <v>0</v>
      </c>
      <c r="CZ149" s="55" t="n">
        <f aca="false">CZ164</f>
        <v>0</v>
      </c>
      <c r="DA149" s="55" t="n">
        <f aca="false">DA164</f>
        <v>0</v>
      </c>
      <c r="DB149" s="55" t="n">
        <f aca="false">DB164</f>
        <v>0</v>
      </c>
      <c r="DC149" s="55" t="n">
        <f aca="false">DC164</f>
        <v>0</v>
      </c>
      <c r="DD149" s="55" t="n">
        <f aca="false">DD164</f>
        <v>0</v>
      </c>
      <c r="DE149" s="55" t="n">
        <f aca="false">DE164</f>
        <v>0</v>
      </c>
      <c r="DF149" s="55" t="n">
        <f aca="false">DF164</f>
        <v>0</v>
      </c>
      <c r="DG149" s="55" t="n">
        <f aca="false">DG164</f>
        <v>0</v>
      </c>
      <c r="DH149" s="55" t="n">
        <f aca="false">DH164</f>
        <v>0</v>
      </c>
      <c r="DI149" s="55" t="n">
        <f aca="false">DI164</f>
        <v>0</v>
      </c>
      <c r="DJ149" s="55" t="n">
        <f aca="false">DJ164</f>
        <v>0</v>
      </c>
      <c r="DK149" s="55" t="n">
        <f aca="false">DK164</f>
        <v>0</v>
      </c>
      <c r="DL149" s="55" t="n">
        <f aca="false">DL164</f>
        <v>0</v>
      </c>
      <c r="DM149" s="55" t="n">
        <f aca="false">DM164</f>
        <v>0</v>
      </c>
      <c r="DN149" s="55" t="n">
        <f aca="false">DN164</f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93)</f>
        <v>93</v>
      </c>
      <c r="D151" s="0" t="n">
        <f aca="false">ROW(EtalonRes!A93)</f>
        <v>93</v>
      </c>
      <c r="E151" s="0" t="s">
        <v>270</v>
      </c>
      <c r="F151" s="0" t="s">
        <v>271</v>
      </c>
      <c r="G151" s="0" t="s">
        <v>272</v>
      </c>
      <c r="H151" s="0" t="s">
        <v>93</v>
      </c>
      <c r="I151" s="0" t="n">
        <v>1</v>
      </c>
      <c r="J151" s="0" t="n">
        <v>0</v>
      </c>
      <c r="O151" s="0" t="n">
        <f aca="false">ROUND(CP151,2)</f>
        <v>366045.39</v>
      </c>
      <c r="P151" s="0" t="n">
        <f aca="false">ROUND(CQ151*I151,2)</f>
        <v>211815.65</v>
      </c>
      <c r="Q151" s="0" t="n">
        <f aca="false">ROUND(CR151*I151,2)</f>
        <v>30732.94</v>
      </c>
      <c r="R151" s="0" t="n">
        <f aca="false">ROUND(CS151*I151,2)</f>
        <v>0</v>
      </c>
      <c r="S151" s="0" t="n">
        <f aca="false">ROUND(CT151*I151,2)</f>
        <v>123496.8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22.21</v>
      </c>
      <c r="X151" s="0" t="n">
        <f aca="false">ROUND(CY151,2)</f>
        <v>0</v>
      </c>
      <c r="Y151" s="0" t="n">
        <f aca="false">ROUND(CZ151,2)</f>
        <v>0</v>
      </c>
      <c r="AA151" s="0" t="n">
        <v>80903996</v>
      </c>
      <c r="AB151" s="0" t="n">
        <f aca="false">ROUND((AC151+AD151+AF151),6)</f>
        <v>49849.2225</v>
      </c>
      <c r="AC151" s="0" t="n">
        <f aca="false">ROUND(((ES151*0.99)),6)</f>
        <v>38936.7</v>
      </c>
      <c r="AD151" s="0" t="n">
        <f aca="false">ROUND(((ET151*1.15*0.99)),6)</f>
        <v>2814.372</v>
      </c>
      <c r="AE151" s="0" t="n">
        <f aca="false">ROUND(((EU151*1.15*0.99)),6)</f>
        <v>0</v>
      </c>
      <c r="AF151" s="0" t="n">
        <f aca="false">ROUND(((EV151*1.15*0.99)),6)</f>
        <v>8098.1505</v>
      </c>
      <c r="AG151" s="0" t="n">
        <f aca="false">ROUND((AP151),6)</f>
        <v>0</v>
      </c>
      <c r="AH151" s="0" t="n">
        <f aca="false">((EW151*1.15*0.99))</f>
        <v>0</v>
      </c>
      <c r="AI151" s="0" t="n">
        <f aca="false">((EX151*1.15*0.99))</f>
        <v>0</v>
      </c>
      <c r="AJ151" s="0" t="n">
        <f aca="false">ROUND((AS151),6)</f>
        <v>22.21</v>
      </c>
      <c r="AK151" s="0" t="n">
        <v>48915</v>
      </c>
      <c r="AL151" s="0" t="n">
        <v>39330</v>
      </c>
      <c r="AM151" s="0" t="n">
        <v>2472</v>
      </c>
      <c r="AN151" s="0" t="n">
        <v>0</v>
      </c>
      <c r="AO151" s="0" t="n">
        <v>7113</v>
      </c>
      <c r="AP151" s="0" t="n">
        <v>0</v>
      </c>
      <c r="AQ151" s="0" t="n">
        <v>0</v>
      </c>
      <c r="AR151" s="0" t="n">
        <v>0</v>
      </c>
      <c r="AS151" s="0" t="n">
        <v>22.21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5.25</v>
      </c>
      <c r="BB151" s="0" t="n">
        <v>10.92</v>
      </c>
      <c r="BC151" s="0" t="n">
        <v>5.44</v>
      </c>
      <c r="BH151" s="0" t="n">
        <v>0</v>
      </c>
      <c r="BI151" s="0" t="n">
        <v>1</v>
      </c>
      <c r="BJ151" s="0" t="s">
        <v>273</v>
      </c>
      <c r="BM151" s="0" t="n">
        <v>1114</v>
      </c>
      <c r="BN151" s="0" t="n">
        <v>0</v>
      </c>
      <c r="BO151" s="0" t="s">
        <v>271</v>
      </c>
      <c r="BP151" s="0" t="n">
        <v>1</v>
      </c>
      <c r="BQ151" s="0" t="n">
        <v>160</v>
      </c>
      <c r="BR151" s="0" t="n">
        <v>0</v>
      </c>
      <c r="BS151" s="0" t="n">
        <v>15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N151" s="0" t="s">
        <v>274</v>
      </c>
      <c r="CO151" s="0" t="n">
        <v>0</v>
      </c>
      <c r="CP151" s="0" t="n">
        <f aca="false">(P151+Q151+S151)</f>
        <v>366045.39</v>
      </c>
      <c r="CQ151" s="0" t="n">
        <f aca="false">(AC151*BC151*AW151)</f>
        <v>211815.648</v>
      </c>
      <c r="CR151" s="0" t="n">
        <f aca="false">(AD151*BB151*AV151)</f>
        <v>30732.94224</v>
      </c>
      <c r="CS151" s="0" t="n">
        <f aca="false">(AE151*BS151*AV151)</f>
        <v>0</v>
      </c>
      <c r="CT151" s="0" t="n">
        <f aca="false">(AF151*BA151*AV151)</f>
        <v>123496.795125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22.21</v>
      </c>
      <c r="CY151" s="0" t="n">
        <f aca="false">S151*(BZ151/100)</f>
        <v>0</v>
      </c>
      <c r="CZ151" s="0" t="n">
        <f aca="false">S151*(CA151/100)</f>
        <v>0</v>
      </c>
      <c r="DD151" s="0" t="s">
        <v>275</v>
      </c>
      <c r="DE151" s="0" t="s">
        <v>276</v>
      </c>
      <c r="DF151" s="0" t="s">
        <v>276</v>
      </c>
      <c r="DG151" s="0" t="s">
        <v>276</v>
      </c>
      <c r="DI151" s="0" t="s">
        <v>276</v>
      </c>
      <c r="DJ151" s="0" t="s">
        <v>276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13</v>
      </c>
      <c r="DV151" s="0" t="s">
        <v>93</v>
      </c>
      <c r="DW151" s="0" t="s">
        <v>93</v>
      </c>
      <c r="DX151" s="0" t="n">
        <v>1</v>
      </c>
      <c r="EE151" s="0" t="n">
        <v>33196057</v>
      </c>
      <c r="EF151" s="0" t="n">
        <v>160</v>
      </c>
      <c r="EG151" s="0" t="s">
        <v>87</v>
      </c>
      <c r="EH151" s="0" t="n">
        <v>0</v>
      </c>
      <c r="EJ151" s="0" t="n">
        <v>1</v>
      </c>
      <c r="EK151" s="0" t="n">
        <v>1114</v>
      </c>
      <c r="EL151" s="0" t="s">
        <v>88</v>
      </c>
      <c r="EM151" s="0" t="s">
        <v>89</v>
      </c>
      <c r="EQ151" s="0" t="n">
        <v>256</v>
      </c>
      <c r="ER151" s="0" t="n">
        <v>48915</v>
      </c>
      <c r="ES151" s="0" t="n">
        <v>39330</v>
      </c>
      <c r="ET151" s="0" t="n">
        <v>2472</v>
      </c>
      <c r="EU151" s="0" t="n">
        <v>0</v>
      </c>
      <c r="EV151" s="0" t="n">
        <v>7113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852707958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366045.39</v>
      </c>
      <c r="GN151" s="0" t="n">
        <f aca="false">ROUND(IF(OR(BI151=0,BI151=1),O151+X151+Y151+GK151,0),2)</f>
        <v>366045.39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92</v>
      </c>
      <c r="E152" s="0" t="s">
        <v>277</v>
      </c>
      <c r="F152" s="0" t="s">
        <v>99</v>
      </c>
      <c r="G152" s="0" t="s">
        <v>253</v>
      </c>
      <c r="H152" s="0" t="s">
        <v>134</v>
      </c>
      <c r="I152" s="0" t="n">
        <f aca="false">I151*J152</f>
        <v>0.3069</v>
      </c>
      <c r="J152" s="0" t="n">
        <v>0.3069</v>
      </c>
      <c r="O152" s="0" t="n">
        <f aca="false">ROUND(CP152,2)</f>
        <v>0</v>
      </c>
      <c r="P152" s="0" t="n">
        <f aca="false">ROUND(CQ152*I152,2)</f>
        <v>0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80903996</v>
      </c>
      <c r="AB152" s="0" t="n">
        <f aca="false">ROUND((AC152+AD152+AF152),6)</f>
        <v>0</v>
      </c>
      <c r="AC152" s="0" t="n">
        <f aca="false">ROUND((ES152),6)</f>
        <v>0</v>
      </c>
      <c r="AD152" s="0" t="n">
        <f aca="false">ROUND((ET152),6)</f>
        <v>0</v>
      </c>
      <c r="AE152" s="0" t="n">
        <f aca="false">ROUND((EU152),6)</f>
        <v>0</v>
      </c>
      <c r="AF152" s="0" t="n">
        <f aca="false">ROUND((EV152),6)</f>
        <v>0</v>
      </c>
      <c r="AG152" s="0" t="n">
        <f aca="false">ROUND((AP152),6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6)</f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1</v>
      </c>
      <c r="BH152" s="0" t="n">
        <v>3</v>
      </c>
      <c r="BI152" s="0" t="n">
        <v>1</v>
      </c>
      <c r="BM152" s="0" t="n">
        <v>1114</v>
      </c>
      <c r="BN152" s="0" t="n">
        <v>0</v>
      </c>
      <c r="BP152" s="0" t="n">
        <v>0</v>
      </c>
      <c r="BQ152" s="0" t="n">
        <v>160</v>
      </c>
      <c r="BR152" s="0" t="n">
        <v>1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0</v>
      </c>
      <c r="CQ152" s="0" t="n">
        <f aca="false">(AC152*BC152*AW152)</f>
        <v>0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134</v>
      </c>
      <c r="DW152" s="0" t="s">
        <v>134</v>
      </c>
      <c r="DX152" s="0" t="n">
        <v>1000</v>
      </c>
      <c r="EE152" s="0" t="n">
        <v>33196057</v>
      </c>
      <c r="EF152" s="0" t="n">
        <v>160</v>
      </c>
      <c r="EG152" s="0" t="s">
        <v>87</v>
      </c>
      <c r="EH152" s="0" t="n">
        <v>0</v>
      </c>
      <c r="EJ152" s="0" t="n">
        <v>1</v>
      </c>
      <c r="EK152" s="0" t="n">
        <v>1114</v>
      </c>
      <c r="EL152" s="0" t="s">
        <v>88</v>
      </c>
      <c r="EM152" s="0" t="s">
        <v>89</v>
      </c>
      <c r="EQ152" s="0" t="n">
        <v>256</v>
      </c>
      <c r="ER152" s="0" t="n">
        <v>0</v>
      </c>
      <c r="ES152" s="0" t="n">
        <v>0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541367988</v>
      </c>
      <c r="GG152" s="0" t="n">
        <v>2</v>
      </c>
      <c r="GH152" s="0" t="n">
        <v>0</v>
      </c>
      <c r="GI152" s="0" t="n">
        <v>-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0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93</v>
      </c>
      <c r="E153" s="0" t="s">
        <v>278</v>
      </c>
      <c r="F153" s="0" t="s">
        <v>99</v>
      </c>
      <c r="G153" s="0" t="s">
        <v>100</v>
      </c>
      <c r="H153" s="0" t="s">
        <v>101</v>
      </c>
      <c r="I153" s="0" t="n">
        <f aca="false">I151*J153</f>
        <v>21.9879</v>
      </c>
      <c r="J153" s="0" t="n">
        <v>21.9879</v>
      </c>
      <c r="O153" s="0" t="n">
        <f aca="false">ROUND(CP153,2)</f>
        <v>0</v>
      </c>
      <c r="P153" s="0" t="n">
        <f aca="false">ROUND(CQ153*I153,2)</f>
        <v>0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0903996</v>
      </c>
      <c r="AB153" s="0" t="n">
        <f aca="false">ROUND((AC153+AD153+AF153),6)</f>
        <v>0</v>
      </c>
      <c r="AC153" s="0" t="n">
        <f aca="false">ROUND((ES153),6)</f>
        <v>0</v>
      </c>
      <c r="AD153" s="0" t="n">
        <f aca="false">ROUND((ET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H153" s="0" t="n">
        <v>3</v>
      </c>
      <c r="BI153" s="0" t="n">
        <v>1</v>
      </c>
      <c r="BM153" s="0" t="n">
        <v>1114</v>
      </c>
      <c r="BN153" s="0" t="n">
        <v>0</v>
      </c>
      <c r="BP153" s="0" t="n">
        <v>0</v>
      </c>
      <c r="BQ153" s="0" t="n">
        <v>160</v>
      </c>
      <c r="BR153" s="0" t="n">
        <v>1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0</v>
      </c>
      <c r="CQ153" s="0" t="n">
        <f aca="false">(AC153*BC153*AW153)</f>
        <v>0</v>
      </c>
      <c r="CR153" s="0" t="n">
        <f aca="false">(AD153*BB153*AV153)</f>
        <v>0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101</v>
      </c>
      <c r="DW153" s="0" t="s">
        <v>101</v>
      </c>
      <c r="DX153" s="0" t="n">
        <v>1</v>
      </c>
      <c r="EE153" s="0" t="n">
        <v>33196057</v>
      </c>
      <c r="EF153" s="0" t="n">
        <v>160</v>
      </c>
      <c r="EG153" s="0" t="s">
        <v>87</v>
      </c>
      <c r="EH153" s="0" t="n">
        <v>0</v>
      </c>
      <c r="EJ153" s="0" t="n">
        <v>1</v>
      </c>
      <c r="EK153" s="0" t="n">
        <v>1114</v>
      </c>
      <c r="EL153" s="0" t="s">
        <v>88</v>
      </c>
      <c r="EM153" s="0" t="s">
        <v>89</v>
      </c>
      <c r="EQ153" s="0" t="n">
        <v>256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589967668</v>
      </c>
      <c r="GG153" s="0" t="n">
        <v>2</v>
      </c>
      <c r="GH153" s="0" t="n">
        <v>0</v>
      </c>
      <c r="GI153" s="0" t="n">
        <v>-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0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94)</f>
        <v>94</v>
      </c>
      <c r="E154" s="0" t="s">
        <v>279</v>
      </c>
      <c r="F154" s="0" t="s">
        <v>103</v>
      </c>
      <c r="G154" s="0" t="s">
        <v>280</v>
      </c>
      <c r="H154" s="0" t="s">
        <v>105</v>
      </c>
      <c r="I154" s="0" t="n">
        <v>1</v>
      </c>
      <c r="J154" s="0" t="n">
        <v>0</v>
      </c>
      <c r="O154" s="0" t="n">
        <f aca="false">ROUND(CP154,2)</f>
        <v>303364.63</v>
      </c>
      <c r="P154" s="0" t="n">
        <f aca="false">ROUND(CQ154*I154,2)</f>
        <v>126535.8</v>
      </c>
      <c r="Q154" s="0" t="n">
        <f aca="false">ROUND(CR154*I154,2)</f>
        <v>59207.38</v>
      </c>
      <c r="R154" s="0" t="n">
        <f aca="false">ROUND(CS154*I154,2)</f>
        <v>0</v>
      </c>
      <c r="S154" s="0" t="n">
        <f aca="false">ROUND(CT154*I154,2)</f>
        <v>117621.45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0903996</v>
      </c>
      <c r="AB154" s="0" t="n">
        <f aca="false">ROUND((AC154+AD154+AF154),6)</f>
        <v>41612.3</v>
      </c>
      <c r="AC154" s="0" t="n">
        <f aca="false">ROUND((ES154),6)</f>
        <v>27212</v>
      </c>
      <c r="AD154" s="0" t="n">
        <f aca="false">ROUND(((ET154*1.15)),6)</f>
        <v>5770.7</v>
      </c>
      <c r="AE154" s="0" t="n">
        <f aca="false">ROUND(((EU154*1.15)),6)</f>
        <v>0</v>
      </c>
      <c r="AF154" s="0" t="n">
        <f aca="false">ROUND(((EV154*1.15)),6)</f>
        <v>8629.6</v>
      </c>
      <c r="AG154" s="0" t="n">
        <f aca="false">ROUND((AP154),6)</f>
        <v>0</v>
      </c>
      <c r="AH154" s="0" t="n">
        <f aca="false">((EW154*1.15))</f>
        <v>0</v>
      </c>
      <c r="AI154" s="0" t="n">
        <f aca="false">((EX154*1.15))</f>
        <v>0</v>
      </c>
      <c r="AJ154" s="0" t="n">
        <f aca="false">ROUND((AS154),6)</f>
        <v>0</v>
      </c>
      <c r="AK154" s="0" t="n">
        <v>39734</v>
      </c>
      <c r="AL154" s="0" t="n">
        <v>27212</v>
      </c>
      <c r="AM154" s="0" t="n">
        <v>5018</v>
      </c>
      <c r="AN154" s="0" t="n">
        <v>0</v>
      </c>
      <c r="AO154" s="0" t="n">
        <v>7504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3.63</v>
      </c>
      <c r="BB154" s="0" t="n">
        <v>10.26</v>
      </c>
      <c r="BC154" s="0" t="n">
        <v>4.65</v>
      </c>
      <c r="BH154" s="0" t="n">
        <v>0</v>
      </c>
      <c r="BI154" s="0" t="n">
        <v>1</v>
      </c>
      <c r="BJ154" s="0" t="s">
        <v>106</v>
      </c>
      <c r="BM154" s="0" t="n">
        <v>1114</v>
      </c>
      <c r="BN154" s="0" t="n">
        <v>0</v>
      </c>
      <c r="BO154" s="0" t="s">
        <v>103</v>
      </c>
      <c r="BP154" s="0" t="n">
        <v>1</v>
      </c>
      <c r="BQ154" s="0" t="n">
        <v>160</v>
      </c>
      <c r="BR154" s="0" t="n">
        <v>0</v>
      </c>
      <c r="BS154" s="0" t="n">
        <v>13.63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303364.63</v>
      </c>
      <c r="CQ154" s="0" t="n">
        <f aca="false">(AC154*BC154*AW154)</f>
        <v>126535.8</v>
      </c>
      <c r="CR154" s="0" t="n">
        <f aca="false">(AD154*BB154*AV154)</f>
        <v>59207.382</v>
      </c>
      <c r="CS154" s="0" t="n">
        <f aca="false">(AE154*BS154*AV154)</f>
        <v>0</v>
      </c>
      <c r="CT154" s="0" t="n">
        <f aca="false">(AF154*BA154*AV154)</f>
        <v>117621.448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E154" s="0" t="s">
        <v>86</v>
      </c>
      <c r="DF154" s="0" t="s">
        <v>86</v>
      </c>
      <c r="DG154" s="0" t="s">
        <v>86</v>
      </c>
      <c r="DI154" s="0" t="s">
        <v>86</v>
      </c>
      <c r="DJ154" s="0" t="s">
        <v>86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3</v>
      </c>
      <c r="DV154" s="0" t="s">
        <v>105</v>
      </c>
      <c r="DW154" s="0" t="s">
        <v>105</v>
      </c>
      <c r="DX154" s="0" t="n">
        <v>1</v>
      </c>
      <c r="EE154" s="0" t="n">
        <v>33196057</v>
      </c>
      <c r="EF154" s="0" t="n">
        <v>160</v>
      </c>
      <c r="EG154" s="0" t="s">
        <v>87</v>
      </c>
      <c r="EH154" s="0" t="n">
        <v>0</v>
      </c>
      <c r="EJ154" s="0" t="n">
        <v>1</v>
      </c>
      <c r="EK154" s="0" t="n">
        <v>1114</v>
      </c>
      <c r="EL154" s="0" t="s">
        <v>88</v>
      </c>
      <c r="EM154" s="0" t="s">
        <v>89</v>
      </c>
      <c r="EQ154" s="0" t="n">
        <v>256</v>
      </c>
      <c r="ER154" s="0" t="n">
        <v>39734</v>
      </c>
      <c r="ES154" s="0" t="n">
        <v>27212</v>
      </c>
      <c r="ET154" s="0" t="n">
        <v>5018</v>
      </c>
      <c r="EU154" s="0" t="n">
        <v>0</v>
      </c>
      <c r="EV154" s="0" t="n">
        <v>7504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994366532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303364.63</v>
      </c>
      <c r="GN154" s="0" t="n">
        <f aca="false">ROUND(IF(OR(BI154=0,BI154=1),O154+X154+Y154+GK154,0),2)</f>
        <v>303364.63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94</v>
      </c>
      <c r="E155" s="0" t="s">
        <v>281</v>
      </c>
      <c r="F155" s="0" t="s">
        <v>282</v>
      </c>
      <c r="G155" s="0" t="s">
        <v>283</v>
      </c>
      <c r="H155" s="0" t="s">
        <v>284</v>
      </c>
      <c r="I155" s="0" t="n">
        <f aca="false">I154*J155</f>
        <v>2</v>
      </c>
      <c r="J155" s="0" t="n">
        <v>2</v>
      </c>
      <c r="O155" s="0" t="n">
        <f aca="false">ROUND(CP155,2)</f>
        <v>72541.7</v>
      </c>
      <c r="P155" s="0" t="n">
        <f aca="false">ROUND(CQ155*I155,2)</f>
        <v>72541.7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0903996</v>
      </c>
      <c r="AB155" s="0" t="n">
        <f aca="false">ROUND((AC155+AD155+AF155),6)</f>
        <v>10762.86288</v>
      </c>
      <c r="AC155" s="0" t="n">
        <f aca="false">ROUND(((ES155*1.012)),6)</f>
        <v>10762.86288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10635.24</v>
      </c>
      <c r="AL155" s="0" t="n">
        <v>10635.24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3.37</v>
      </c>
      <c r="BH155" s="0" t="n">
        <v>3</v>
      </c>
      <c r="BI155" s="0" t="n">
        <v>3</v>
      </c>
      <c r="BM155" s="0" t="n">
        <v>746</v>
      </c>
      <c r="BN155" s="0" t="n">
        <v>0</v>
      </c>
      <c r="BP155" s="0" t="n">
        <v>0</v>
      </c>
      <c r="BQ155" s="0" t="n">
        <v>13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72541.7</v>
      </c>
      <c r="CQ155" s="0" t="n">
        <f aca="false">(AC155*BC155*AW155)</f>
        <v>36270.8479056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D155" s="0" t="s">
        <v>43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13</v>
      </c>
      <c r="DV155" s="0" t="s">
        <v>284</v>
      </c>
      <c r="DW155" s="0" t="s">
        <v>284</v>
      </c>
      <c r="DX155" s="0" t="n">
        <v>1</v>
      </c>
      <c r="EE155" s="0" t="n">
        <v>33195580</v>
      </c>
      <c r="EF155" s="0" t="n">
        <v>130</v>
      </c>
      <c r="EG155" s="0" t="s">
        <v>285</v>
      </c>
      <c r="EH155" s="0" t="n">
        <v>0</v>
      </c>
      <c r="EJ155" s="0" t="n">
        <v>3</v>
      </c>
      <c r="EK155" s="0" t="n">
        <v>746</v>
      </c>
      <c r="EL155" s="0" t="s">
        <v>286</v>
      </c>
      <c r="EM155" s="0" t="s">
        <v>287</v>
      </c>
      <c r="EQ155" s="0" t="n">
        <v>0</v>
      </c>
      <c r="ER155" s="0" t="n">
        <v>0</v>
      </c>
      <c r="ES155" s="0" t="n">
        <v>10635.24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EZ155" s="0" t="n">
        <v>5</v>
      </c>
      <c r="FC155" s="0" t="n">
        <v>0</v>
      </c>
      <c r="FD155" s="0" t="n">
        <v>18</v>
      </c>
      <c r="FF155" s="0" t="n">
        <v>35840.77</v>
      </c>
      <c r="FQ155" s="0" t="n">
        <v>0</v>
      </c>
      <c r="FR155" s="0" t="n">
        <f aca="false">ROUND(IF(AND(BH155=3,BI155=3),P155,0),2)</f>
        <v>72541.7</v>
      </c>
      <c r="FS155" s="0" t="n">
        <v>0</v>
      </c>
      <c r="FX155" s="0" t="n">
        <v>0</v>
      </c>
      <c r="FY155" s="0" t="n">
        <v>0</v>
      </c>
      <c r="GA155" s="0" t="s">
        <v>288</v>
      </c>
      <c r="GD155" s="0" t="n">
        <v>0</v>
      </c>
      <c r="GF155" s="0" t="n">
        <v>-1191170248</v>
      </c>
      <c r="GG155" s="0" t="n">
        <v>2</v>
      </c>
      <c r="GH155" s="0" t="n">
        <v>3</v>
      </c>
      <c r="GI155" s="0" t="n">
        <v>3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72541.7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95)</f>
        <v>95</v>
      </c>
      <c r="D156" s="0" t="n">
        <f aca="false">ROW(EtalonRes!A94)</f>
        <v>94</v>
      </c>
      <c r="E156" s="0" t="s">
        <v>289</v>
      </c>
      <c r="F156" s="0" t="s">
        <v>112</v>
      </c>
      <c r="G156" s="0" t="s">
        <v>113</v>
      </c>
      <c r="H156" s="0" t="s">
        <v>114</v>
      </c>
      <c r="I156" s="0" t="n">
        <f aca="false">ROUND((4+5)*2*5,9)</f>
        <v>90</v>
      </c>
      <c r="J156" s="0" t="n">
        <v>0</v>
      </c>
      <c r="O156" s="0" t="n">
        <f aca="false">ROUND(CP156,2)</f>
        <v>135174.11</v>
      </c>
      <c r="P156" s="0" t="n">
        <f aca="false">ROUND(CQ156*I156,2)</f>
        <v>47320.2</v>
      </c>
      <c r="Q156" s="0" t="n">
        <f aca="false">ROUND(CR156*I156,2)</f>
        <v>23225.4</v>
      </c>
      <c r="R156" s="0" t="n">
        <f aca="false">ROUND(CS156*I156,2)</f>
        <v>0</v>
      </c>
      <c r="S156" s="0" t="n">
        <f aca="false">ROUND(CT156*I156,2)</f>
        <v>64628.51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18</v>
      </c>
      <c r="X156" s="0" t="n">
        <f aca="false">ROUND(CY156,2)</f>
        <v>0</v>
      </c>
      <c r="Y156" s="0" t="n">
        <f aca="false">ROUND(CZ156,2)</f>
        <v>0</v>
      </c>
      <c r="AA156" s="0" t="n">
        <v>80903996</v>
      </c>
      <c r="AB156" s="0" t="n">
        <f aca="false">ROUND((AC156+AD156+AF156),6)</f>
        <v>150.65</v>
      </c>
      <c r="AC156" s="0" t="n">
        <f aca="false">ROUND((ES156),6)</f>
        <v>69</v>
      </c>
      <c r="AD156" s="0" t="n">
        <f aca="false">ROUND(((ET156*1.15)),6)</f>
        <v>34.5</v>
      </c>
      <c r="AE156" s="0" t="n">
        <f aca="false">ROUND(((EU156*1.15)),6)</f>
        <v>0</v>
      </c>
      <c r="AF156" s="0" t="n">
        <f aca="false">ROUND(((EV156*1.15)),6)</f>
        <v>47.15</v>
      </c>
      <c r="AG156" s="0" t="n">
        <f aca="false">ROUND((AP156),6)</f>
        <v>0</v>
      </c>
      <c r="AH156" s="0" t="n">
        <f aca="false">((EW156*1.15))</f>
        <v>0</v>
      </c>
      <c r="AI156" s="0" t="n">
        <f aca="false">((EX156*1.15))</f>
        <v>0</v>
      </c>
      <c r="AJ156" s="0" t="n">
        <f aca="false">ROUND((AS156),6)</f>
        <v>0.2</v>
      </c>
      <c r="AK156" s="0" t="n">
        <v>140</v>
      </c>
      <c r="AL156" s="0" t="n">
        <v>69</v>
      </c>
      <c r="AM156" s="0" t="n">
        <v>30</v>
      </c>
      <c r="AN156" s="0" t="n">
        <v>0</v>
      </c>
      <c r="AO156" s="0" t="n">
        <v>41</v>
      </c>
      <c r="AP156" s="0" t="n">
        <v>0</v>
      </c>
      <c r="AQ156" s="0" t="n">
        <v>0</v>
      </c>
      <c r="AR156" s="0" t="n">
        <v>0</v>
      </c>
      <c r="AS156" s="0" t="n">
        <v>0.2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5.23</v>
      </c>
      <c r="BB156" s="0" t="n">
        <v>7.48</v>
      </c>
      <c r="BC156" s="0" t="n">
        <v>7.62</v>
      </c>
      <c r="BH156" s="0" t="n">
        <v>0</v>
      </c>
      <c r="BI156" s="0" t="n">
        <v>1</v>
      </c>
      <c r="BJ156" s="0" t="s">
        <v>115</v>
      </c>
      <c r="BM156" s="0" t="n">
        <v>1114</v>
      </c>
      <c r="BN156" s="0" t="n">
        <v>0</v>
      </c>
      <c r="BO156" s="0" t="s">
        <v>112</v>
      </c>
      <c r="BP156" s="0" t="n">
        <v>1</v>
      </c>
      <c r="BQ156" s="0" t="n">
        <v>160</v>
      </c>
      <c r="BR156" s="0" t="n">
        <v>0</v>
      </c>
      <c r="BS156" s="0" t="n">
        <v>15.23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35174.11</v>
      </c>
      <c r="CQ156" s="0" t="n">
        <f aca="false">(AC156*BC156*AW156)</f>
        <v>525.78</v>
      </c>
      <c r="CR156" s="0" t="n">
        <f aca="false">(AD156*BB156*AV156)</f>
        <v>258.06</v>
      </c>
      <c r="CS156" s="0" t="n">
        <f aca="false">(AE156*BS156*AV156)</f>
        <v>0</v>
      </c>
      <c r="CT156" s="0" t="n">
        <f aca="false">(AF156*BA156*AV156)</f>
        <v>718.0945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.2</v>
      </c>
      <c r="CY156" s="0" t="n">
        <f aca="false">S156*(BZ156/100)</f>
        <v>0</v>
      </c>
      <c r="CZ156" s="0" t="n">
        <f aca="false">S156*(CA156/100)</f>
        <v>0</v>
      </c>
      <c r="DE156" s="0" t="s">
        <v>86</v>
      </c>
      <c r="DF156" s="0" t="s">
        <v>86</v>
      </c>
      <c r="DG156" s="0" t="s">
        <v>86</v>
      </c>
      <c r="DI156" s="0" t="s">
        <v>86</v>
      </c>
      <c r="DJ156" s="0" t="s">
        <v>86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5</v>
      </c>
      <c r="DV156" s="0" t="s">
        <v>114</v>
      </c>
      <c r="DW156" s="0" t="s">
        <v>114</v>
      </c>
      <c r="DX156" s="0" t="n">
        <v>1</v>
      </c>
      <c r="EE156" s="0" t="n">
        <v>33196057</v>
      </c>
      <c r="EF156" s="0" t="n">
        <v>160</v>
      </c>
      <c r="EG156" s="0" t="s">
        <v>87</v>
      </c>
      <c r="EH156" s="0" t="n">
        <v>0</v>
      </c>
      <c r="EJ156" s="0" t="n">
        <v>1</v>
      </c>
      <c r="EK156" s="0" t="n">
        <v>1114</v>
      </c>
      <c r="EL156" s="0" t="s">
        <v>88</v>
      </c>
      <c r="EM156" s="0" t="s">
        <v>89</v>
      </c>
      <c r="EQ156" s="0" t="n">
        <v>0</v>
      </c>
      <c r="ER156" s="0" t="n">
        <v>140</v>
      </c>
      <c r="ES156" s="0" t="n">
        <v>69</v>
      </c>
      <c r="ET156" s="0" t="n">
        <v>30</v>
      </c>
      <c r="EU156" s="0" t="n">
        <v>0</v>
      </c>
      <c r="EV156" s="0" t="n">
        <v>41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225497977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35174.11</v>
      </c>
      <c r="GN156" s="0" t="n">
        <f aca="false">ROUND(IF(OR(BI156=0,BI156=1),O156+X156+Y156+GK156,0),2)</f>
        <v>135174.11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95</v>
      </c>
      <c r="E157" s="0" t="s">
        <v>290</v>
      </c>
      <c r="F157" s="0" t="s">
        <v>99</v>
      </c>
      <c r="G157" s="0" t="s">
        <v>100</v>
      </c>
      <c r="H157" s="0" t="s">
        <v>101</v>
      </c>
      <c r="I157" s="0" t="n">
        <f aca="false">I156*J157</f>
        <v>18</v>
      </c>
      <c r="J157" s="0" t="n">
        <v>0.2</v>
      </c>
      <c r="O157" s="0" t="n">
        <f aca="false">ROUND(CP157,2)</f>
        <v>0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80903996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101</v>
      </c>
      <c r="DW157" s="0" t="s">
        <v>101</v>
      </c>
      <c r="DX157" s="0" t="n">
        <v>1</v>
      </c>
      <c r="EE157" s="0" t="n">
        <v>33196057</v>
      </c>
      <c r="EF157" s="0" t="n">
        <v>160</v>
      </c>
      <c r="EG157" s="0" t="s">
        <v>87</v>
      </c>
      <c r="EH157" s="0" t="n">
        <v>0</v>
      </c>
      <c r="EJ157" s="0" t="n">
        <v>1</v>
      </c>
      <c r="EK157" s="0" t="n">
        <v>1114</v>
      </c>
      <c r="EL157" s="0" t="s">
        <v>88</v>
      </c>
      <c r="EM157" s="0" t="s">
        <v>89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58996766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0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98)</f>
        <v>98</v>
      </c>
      <c r="D158" s="0" t="n">
        <f aca="false">ROW(EtalonRes!A97)</f>
        <v>97</v>
      </c>
      <c r="E158" s="0" t="s">
        <v>291</v>
      </c>
      <c r="F158" s="0" t="s">
        <v>118</v>
      </c>
      <c r="G158" s="0" t="s">
        <v>119</v>
      </c>
      <c r="H158" s="0" t="s">
        <v>120</v>
      </c>
      <c r="I158" s="0" t="n">
        <f aca="false">ROUND((18+21.988)/100,9)</f>
        <v>0.39988</v>
      </c>
      <c r="J158" s="0" t="n">
        <v>0</v>
      </c>
      <c r="O158" s="0" t="n">
        <f aca="false">ROUND(CP158,2)</f>
        <v>2788.01</v>
      </c>
      <c r="P158" s="0" t="n">
        <f aca="false">ROUND(CQ158*I158,2)</f>
        <v>0</v>
      </c>
      <c r="Q158" s="0" t="n">
        <f aca="false">ROUND(CR158*I158,2)</f>
        <v>2672.08</v>
      </c>
      <c r="R158" s="0" t="n">
        <f aca="false">ROUND(CS158*I158,2)</f>
        <v>1155.07</v>
      </c>
      <c r="S158" s="0" t="n">
        <f aca="false">ROUND(CT158*I158,2)</f>
        <v>115.93</v>
      </c>
      <c r="T158" s="0" t="n">
        <f aca="false">ROUND(CU158*I158,2)</f>
        <v>0</v>
      </c>
      <c r="U158" s="0" t="n">
        <f aca="false">CV158*I158</f>
        <v>0.6577866048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12.45</v>
      </c>
      <c r="Y158" s="0" t="n">
        <f aca="false">ROUND(CZ158,2)</f>
        <v>62.6</v>
      </c>
      <c r="AA158" s="0" t="n">
        <v>80903996</v>
      </c>
      <c r="AB158" s="0" t="n">
        <f aca="false">ROUND((AC158+AD158+AF158),6)</f>
        <v>771.65</v>
      </c>
      <c r="AC158" s="0" t="n">
        <f aca="false">ROUND((ES158),6)</f>
        <v>0</v>
      </c>
      <c r="AD158" s="0" t="n">
        <f aca="false">ROUND((ET158),6)</f>
        <v>757.55</v>
      </c>
      <c r="AE158" s="0" t="n">
        <f aca="false">ROUND((EU158),6)</f>
        <v>140.48</v>
      </c>
      <c r="AF158" s="0" t="n">
        <f aca="false">ROUND((EV158),6)</f>
        <v>14.1</v>
      </c>
      <c r="AG158" s="0" t="n">
        <f aca="false">ROUND((AP158),6)</f>
        <v>0</v>
      </c>
      <c r="AH158" s="0" t="n">
        <f aca="false">(EW158)</f>
        <v>1.38</v>
      </c>
      <c r="AI158" s="0" t="n">
        <f aca="false">(EX158)</f>
        <v>0</v>
      </c>
      <c r="AJ158" s="0" t="n">
        <f aca="false">ROUND((AS158),6)</f>
        <v>0</v>
      </c>
      <c r="AK158" s="0" t="n">
        <v>771.65</v>
      </c>
      <c r="AL158" s="0" t="n">
        <v>0</v>
      </c>
      <c r="AM158" s="0" t="n">
        <v>757.55</v>
      </c>
      <c r="AN158" s="0" t="n">
        <v>140.48</v>
      </c>
      <c r="AO158" s="0" t="n">
        <v>14.1</v>
      </c>
      <c r="AP158" s="0" t="n">
        <v>0</v>
      </c>
      <c r="AQ158" s="0" t="n">
        <v>1.38</v>
      </c>
      <c r="AR158" s="0" t="n">
        <v>0</v>
      </c>
      <c r="AS158" s="0" t="n">
        <v>0</v>
      </c>
      <c r="AT158" s="0" t="n">
        <v>97</v>
      </c>
      <c r="AU158" s="0" t="n">
        <v>54</v>
      </c>
      <c r="AV158" s="0" t="n">
        <v>1.192</v>
      </c>
      <c r="AW158" s="0" t="n">
        <v>1</v>
      </c>
      <c r="AZ158" s="0" t="n">
        <v>1</v>
      </c>
      <c r="BA158" s="0" t="n">
        <v>17.25</v>
      </c>
      <c r="BB158" s="0" t="n">
        <v>7.4</v>
      </c>
      <c r="BC158" s="0" t="n">
        <v>1</v>
      </c>
      <c r="BH158" s="0" t="n">
        <v>0</v>
      </c>
      <c r="BI158" s="0" t="n">
        <v>1</v>
      </c>
      <c r="BJ158" s="0" t="s">
        <v>121</v>
      </c>
      <c r="BM158" s="0" t="n">
        <v>2</v>
      </c>
      <c r="BN158" s="0" t="n">
        <v>0</v>
      </c>
      <c r="BO158" s="0" t="s">
        <v>118</v>
      </c>
      <c r="BP158" s="0" t="n">
        <v>1</v>
      </c>
      <c r="BQ158" s="0" t="n">
        <v>30</v>
      </c>
      <c r="BR158" s="0" t="n">
        <v>0</v>
      </c>
      <c r="BS158" s="0" t="n">
        <v>17.2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7</v>
      </c>
      <c r="CA158" s="0" t="n">
        <v>5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788.01</v>
      </c>
      <c r="CQ158" s="0" t="n">
        <f aca="false">(AC158*BC158*AW158)</f>
        <v>0</v>
      </c>
      <c r="CR158" s="0" t="n">
        <f aca="false">(AD158*BB158*AV158)</f>
        <v>6682.19704</v>
      </c>
      <c r="CS158" s="0" t="n">
        <f aca="false">(AE158*BS158*AV158)</f>
        <v>2888.54976</v>
      </c>
      <c r="CT158" s="0" t="n">
        <f aca="false">(AF158*BA158*AV158)</f>
        <v>289.9242</v>
      </c>
      <c r="CU158" s="0" t="n">
        <f aca="false">AG158</f>
        <v>0</v>
      </c>
      <c r="CV158" s="0" t="n">
        <f aca="false">(AH158*AV158)</f>
        <v>1.64496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12.4521</v>
      </c>
      <c r="CZ158" s="0" t="n">
        <f aca="false">S158*(CA158/100)</f>
        <v>62.6022</v>
      </c>
      <c r="DN158" s="0" t="n">
        <v>98</v>
      </c>
      <c r="DO158" s="0" t="n">
        <v>77</v>
      </c>
      <c r="DP158" s="0" t="n">
        <v>1.192</v>
      </c>
      <c r="DQ158" s="0" t="n">
        <v>1</v>
      </c>
      <c r="DU158" s="0" t="n">
        <v>1007</v>
      </c>
      <c r="DV158" s="0" t="s">
        <v>120</v>
      </c>
      <c r="DW158" s="0" t="s">
        <v>120</v>
      </c>
      <c r="DX158" s="0" t="n">
        <v>100</v>
      </c>
      <c r="EE158" s="0" t="n">
        <v>33193650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2</v>
      </c>
      <c r="EL158" s="0" t="s">
        <v>122</v>
      </c>
      <c r="EM158" s="0" t="s">
        <v>123</v>
      </c>
      <c r="EQ158" s="0" t="n">
        <v>0</v>
      </c>
      <c r="ER158" s="0" t="n">
        <v>771.65</v>
      </c>
      <c r="ES158" s="0" t="n">
        <v>0</v>
      </c>
      <c r="ET158" s="0" t="n">
        <v>757.55</v>
      </c>
      <c r="EU158" s="0" t="n">
        <v>140.48</v>
      </c>
      <c r="EV158" s="0" t="n">
        <v>14.1</v>
      </c>
      <c r="EW158" s="0" t="n">
        <v>1.3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97</v>
      </c>
      <c r="FY158" s="0" t="n">
        <v>54</v>
      </c>
      <c r="GD158" s="0" t="n">
        <v>0</v>
      </c>
      <c r="GF158" s="0" t="n">
        <v>-188152356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1928.97</v>
      </c>
      <c r="GL158" s="0" t="n">
        <f aca="false">ROUND(IF(AND(BH158=3,BI158=3,FS158&lt;&gt;0),P158,0),2)</f>
        <v>0</v>
      </c>
      <c r="GM158" s="0" t="n">
        <f aca="false">O158+X158+Y158+GK158</f>
        <v>4892.03</v>
      </c>
      <c r="GN158" s="0" t="n">
        <f aca="false">ROUND(IF(OR(BI158=0,BI158=1),O158+X158+Y158+GK158,0),2)</f>
        <v>4892.03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92</v>
      </c>
      <c r="F159" s="0" t="s">
        <v>125</v>
      </c>
      <c r="G159" s="0" t="s">
        <v>126</v>
      </c>
      <c r="H159" s="0" t="s">
        <v>101</v>
      </c>
      <c r="I159" s="0" t="n">
        <f aca="false">ROUND(I158*100,9)</f>
        <v>39.988</v>
      </c>
      <c r="J159" s="0" t="n">
        <v>0</v>
      </c>
      <c r="O159" s="0" t="n">
        <f aca="false">ROUND(CP159,2)</f>
        <v>22985.44</v>
      </c>
      <c r="P159" s="0" t="n">
        <f aca="false">ROUND(CQ159*I159,2)</f>
        <v>0</v>
      </c>
      <c r="Q159" s="0" t="n">
        <f aca="false">ROUND(CR159*I159,2)</f>
        <v>22985.44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0903996</v>
      </c>
      <c r="AB159" s="0" t="n">
        <f aca="false">ROUND((AC159+AD159+AF159),6)</f>
        <v>84.78</v>
      </c>
      <c r="AC159" s="0" t="n">
        <f aca="false">ROUND((ES159),6)</f>
        <v>0</v>
      </c>
      <c r="AD159" s="0" t="n">
        <f aca="false">ROUND((ET159),6)</f>
        <v>84.78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84.78</v>
      </c>
      <c r="AL159" s="0" t="n">
        <v>0</v>
      </c>
      <c r="AM159" s="0" t="n">
        <v>84.78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6.78</v>
      </c>
      <c r="BC159" s="0" t="n">
        <v>1</v>
      </c>
      <c r="BH159" s="0" t="n">
        <v>0</v>
      </c>
      <c r="BI159" s="0" t="n">
        <v>4</v>
      </c>
      <c r="BJ159" s="0" t="s">
        <v>127</v>
      </c>
      <c r="BM159" s="0" t="n">
        <v>1111</v>
      </c>
      <c r="BN159" s="0" t="n">
        <v>0</v>
      </c>
      <c r="BO159" s="0" t="s">
        <v>125</v>
      </c>
      <c r="BP159" s="0" t="n">
        <v>1</v>
      </c>
      <c r="BQ159" s="0" t="n">
        <v>15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22985.44</v>
      </c>
      <c r="CQ159" s="0" t="n">
        <f aca="false">(AC159*BC159*AW159)</f>
        <v>0</v>
      </c>
      <c r="CR159" s="0" t="n">
        <f aca="false">(AD159*BB159*AV159)</f>
        <v>574.8084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101</v>
      </c>
      <c r="DW159" s="0" t="s">
        <v>101</v>
      </c>
      <c r="DX159" s="0" t="n">
        <v>1</v>
      </c>
      <c r="EE159" s="0" t="n">
        <v>33196047</v>
      </c>
      <c r="EF159" s="0" t="n">
        <v>150</v>
      </c>
      <c r="EG159" s="0" t="s">
        <v>128</v>
      </c>
      <c r="EH159" s="0" t="n">
        <v>0</v>
      </c>
      <c r="EJ159" s="0" t="n">
        <v>4</v>
      </c>
      <c r="EK159" s="0" t="n">
        <v>1111</v>
      </c>
      <c r="EL159" s="0" t="s">
        <v>129</v>
      </c>
      <c r="EM159" s="0" t="s">
        <v>130</v>
      </c>
      <c r="EQ159" s="0" t="n">
        <v>0</v>
      </c>
      <c r="ER159" s="0" t="n">
        <v>84.78</v>
      </c>
      <c r="ES159" s="0" t="n">
        <v>0</v>
      </c>
      <c r="ET159" s="0" t="n">
        <v>84.78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205878576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22985.44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22985.44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93</v>
      </c>
      <c r="F160" s="0" t="s">
        <v>132</v>
      </c>
      <c r="G160" s="0" t="s">
        <v>133</v>
      </c>
      <c r="H160" s="0" t="s">
        <v>134</v>
      </c>
      <c r="I160" s="0" t="n">
        <f aca="false">ROUND(I159*1.5,9)</f>
        <v>59.982</v>
      </c>
      <c r="J160" s="0" t="n">
        <v>0</v>
      </c>
      <c r="O160" s="0" t="n">
        <f aca="false">ROUND(CP160,2)</f>
        <v>5425.68</v>
      </c>
      <c r="P160" s="0" t="n">
        <f aca="false">ROUND(CQ160*I160,2)</f>
        <v>0</v>
      </c>
      <c r="Q160" s="0" t="n">
        <f aca="false">ROUND(CR160*I160,2)</f>
        <v>5425.68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0903996</v>
      </c>
      <c r="AB160" s="0" t="n">
        <f aca="false">ROUND((AC160+AD160+AF160),6)</f>
        <v>43.28</v>
      </c>
      <c r="AC160" s="0" t="n">
        <f aca="false">ROUND((ES160),6)</f>
        <v>0</v>
      </c>
      <c r="AD160" s="0" t="n">
        <f aca="false">ROUND((ET160),6)</f>
        <v>43.28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43.28</v>
      </c>
      <c r="AL160" s="0" t="n">
        <v>0</v>
      </c>
      <c r="AM160" s="0" t="n">
        <v>43.2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2.09</v>
      </c>
      <c r="BC160" s="0" t="n">
        <v>1</v>
      </c>
      <c r="BH160" s="0" t="n">
        <v>0</v>
      </c>
      <c r="BI160" s="0" t="n">
        <v>4</v>
      </c>
      <c r="BJ160" s="0" t="s">
        <v>135</v>
      </c>
      <c r="BM160" s="0" t="n">
        <v>1111</v>
      </c>
      <c r="BN160" s="0" t="n">
        <v>0</v>
      </c>
      <c r="BO160" s="0" t="s">
        <v>132</v>
      </c>
      <c r="BP160" s="0" t="n">
        <v>1</v>
      </c>
      <c r="BQ160" s="0" t="n">
        <v>15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5425.68</v>
      </c>
      <c r="CQ160" s="0" t="n">
        <f aca="false">(AC160*BC160*AW160)</f>
        <v>0</v>
      </c>
      <c r="CR160" s="0" t="n">
        <f aca="false">(AD160*BB160*AV160)</f>
        <v>90.4552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34</v>
      </c>
      <c r="DW160" s="0" t="s">
        <v>134</v>
      </c>
      <c r="DX160" s="0" t="n">
        <v>1000</v>
      </c>
      <c r="EE160" s="0" t="n">
        <v>33196047</v>
      </c>
      <c r="EF160" s="0" t="n">
        <v>150</v>
      </c>
      <c r="EG160" s="0" t="s">
        <v>128</v>
      </c>
      <c r="EH160" s="0" t="n">
        <v>0</v>
      </c>
      <c r="EJ160" s="0" t="n">
        <v>4</v>
      </c>
      <c r="EK160" s="0" t="n">
        <v>1111</v>
      </c>
      <c r="EL160" s="0" t="s">
        <v>129</v>
      </c>
      <c r="EM160" s="0" t="s">
        <v>130</v>
      </c>
      <c r="EQ160" s="0" t="n">
        <v>0</v>
      </c>
      <c r="ER160" s="0" t="n">
        <v>43.28</v>
      </c>
      <c r="ES160" s="0" t="n">
        <v>0</v>
      </c>
      <c r="ET160" s="0" t="n">
        <v>43.2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9561319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5425.68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5425.68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94</v>
      </c>
      <c r="F161" s="0" t="s">
        <v>218</v>
      </c>
      <c r="G161" s="0" t="s">
        <v>219</v>
      </c>
      <c r="H161" s="0" t="s">
        <v>134</v>
      </c>
      <c r="I161" s="0" t="n">
        <v>0.307</v>
      </c>
      <c r="J161" s="0" t="n">
        <v>0</v>
      </c>
      <c r="O161" s="0" t="n">
        <f aca="false">ROUND(CP161,2)</f>
        <v>106.62</v>
      </c>
      <c r="P161" s="0" t="n">
        <f aca="false">ROUND(CQ161*I161,2)</f>
        <v>0</v>
      </c>
      <c r="Q161" s="0" t="n">
        <f aca="false">ROUND(CR161*I161,2)</f>
        <v>106.62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0903996</v>
      </c>
      <c r="AB161" s="0" t="n">
        <f aca="false">ROUND((AC161+AD161+AF161),6)</f>
        <v>62.02</v>
      </c>
      <c r="AC161" s="0" t="n">
        <f aca="false">ROUND((ES161),6)</f>
        <v>0</v>
      </c>
      <c r="AD161" s="0" t="n">
        <f aca="false">ROUND((ET161),6)</f>
        <v>62.02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62.02</v>
      </c>
      <c r="AL161" s="0" t="n">
        <v>0</v>
      </c>
      <c r="AM161" s="0" t="n">
        <v>62.02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5.6</v>
      </c>
      <c r="BC161" s="0" t="n">
        <v>1</v>
      </c>
      <c r="BH161" s="0" t="n">
        <v>0</v>
      </c>
      <c r="BI161" s="0" t="n">
        <v>4</v>
      </c>
      <c r="BJ161" s="0" t="s">
        <v>220</v>
      </c>
      <c r="BM161" s="0" t="n">
        <v>1113</v>
      </c>
      <c r="BN161" s="0" t="n">
        <v>0</v>
      </c>
      <c r="BO161" s="0" t="s">
        <v>218</v>
      </c>
      <c r="BP161" s="0" t="n">
        <v>1</v>
      </c>
      <c r="BQ161" s="0" t="n">
        <v>15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06.62</v>
      </c>
      <c r="CQ161" s="0" t="n">
        <f aca="false">(AC161*BC161*AW161)</f>
        <v>0</v>
      </c>
      <c r="CR161" s="0" t="n">
        <f aca="false">(AD161*BB161*AV161)</f>
        <v>347.31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134</v>
      </c>
      <c r="DW161" s="0" t="s">
        <v>134</v>
      </c>
      <c r="DX161" s="0" t="n">
        <v>1000</v>
      </c>
      <c r="EE161" s="0" t="n">
        <v>33196053</v>
      </c>
      <c r="EF161" s="0" t="n">
        <v>150</v>
      </c>
      <c r="EG161" s="0" t="s">
        <v>128</v>
      </c>
      <c r="EH161" s="0" t="n">
        <v>0</v>
      </c>
      <c r="EJ161" s="0" t="n">
        <v>4</v>
      </c>
      <c r="EK161" s="0" t="n">
        <v>1113</v>
      </c>
      <c r="EL161" s="0" t="s">
        <v>264</v>
      </c>
      <c r="EM161" s="0" t="s">
        <v>265</v>
      </c>
      <c r="EQ161" s="0" t="n">
        <v>0</v>
      </c>
      <c r="ER161" s="0" t="n">
        <v>62.02</v>
      </c>
      <c r="ES161" s="0" t="n">
        <v>0</v>
      </c>
      <c r="ET161" s="0" t="n">
        <v>62.02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330702433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06.62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106.62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95</v>
      </c>
      <c r="F162" s="0" t="s">
        <v>224</v>
      </c>
      <c r="G162" s="0" t="s">
        <v>225</v>
      </c>
      <c r="H162" s="0" t="s">
        <v>134</v>
      </c>
      <c r="I162" s="0" t="n">
        <f aca="false">ROUND(I161,9)</f>
        <v>0.307</v>
      </c>
      <c r="J162" s="0" t="n">
        <v>0</v>
      </c>
      <c r="O162" s="0" t="n">
        <f aca="false">ROUND(CP162,2)</f>
        <v>62.32</v>
      </c>
      <c r="P162" s="0" t="n">
        <f aca="false">ROUND(CQ162*I162,2)</f>
        <v>0</v>
      </c>
      <c r="Q162" s="0" t="n">
        <f aca="false">ROUND(CR162*I162,2)</f>
        <v>62.32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0903996</v>
      </c>
      <c r="AB162" s="0" t="n">
        <f aca="false">ROUND((AC162+AD162+AF162),6)</f>
        <v>101</v>
      </c>
      <c r="AC162" s="0" t="n">
        <f aca="false">ROUND((ES162),6)</f>
        <v>0</v>
      </c>
      <c r="AD162" s="0" t="n">
        <f aca="false">ROUND((ET162),6)</f>
        <v>101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01</v>
      </c>
      <c r="AL162" s="0" t="n">
        <v>0</v>
      </c>
      <c r="AM162" s="0" t="n">
        <v>101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2.01</v>
      </c>
      <c r="BC162" s="0" t="n">
        <v>1</v>
      </c>
      <c r="BH162" s="0" t="n">
        <v>0</v>
      </c>
      <c r="BI162" s="0" t="n">
        <v>4</v>
      </c>
      <c r="BJ162" s="0" t="s">
        <v>226</v>
      </c>
      <c r="BM162" s="0" t="n">
        <v>1110</v>
      </c>
      <c r="BN162" s="0" t="n">
        <v>0</v>
      </c>
      <c r="BO162" s="0" t="s">
        <v>224</v>
      </c>
      <c r="BP162" s="0" t="n">
        <v>1</v>
      </c>
      <c r="BQ162" s="0" t="n">
        <v>15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62.32</v>
      </c>
      <c r="CQ162" s="0" t="n">
        <f aca="false">(AC162*BC162*AW162)</f>
        <v>0</v>
      </c>
      <c r="CR162" s="0" t="n">
        <f aca="false">(AD162*BB162*AV162)</f>
        <v>203.01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134</v>
      </c>
      <c r="DW162" s="0" t="s">
        <v>134</v>
      </c>
      <c r="DX162" s="0" t="n">
        <v>1000</v>
      </c>
      <c r="EE162" s="0" t="n">
        <v>33196043</v>
      </c>
      <c r="EF162" s="0" t="n">
        <v>150</v>
      </c>
      <c r="EG162" s="0" t="s">
        <v>128</v>
      </c>
      <c r="EH162" s="0" t="n">
        <v>0</v>
      </c>
      <c r="EJ162" s="0" t="n">
        <v>4</v>
      </c>
      <c r="EK162" s="0" t="n">
        <v>1110</v>
      </c>
      <c r="EL162" s="0" t="s">
        <v>267</v>
      </c>
      <c r="EM162" s="0" t="s">
        <v>268</v>
      </c>
      <c r="EQ162" s="0" t="n">
        <v>0</v>
      </c>
      <c r="ER162" s="0" t="n">
        <v>101</v>
      </c>
      <c r="ES162" s="0" t="n">
        <v>0</v>
      </c>
      <c r="ET162" s="0" t="n">
        <v>101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68419842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62.32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62.32</v>
      </c>
      <c r="GR162" s="0" t="n">
        <v>0</v>
      </c>
    </row>
    <row r="164" customFormat="false" ht="12.75" hidden="false" customHeight="false" outlineLevel="0" collapsed="false">
      <c r="A164" s="54" t="n">
        <v>51</v>
      </c>
      <c r="B164" s="54" t="n">
        <f aca="false">B147</f>
        <v>1</v>
      </c>
      <c r="C164" s="54" t="n">
        <f aca="false">A147</f>
        <v>4</v>
      </c>
      <c r="D164" s="54" t="n">
        <f aca="false">ROW(A147)</f>
        <v>147</v>
      </c>
      <c r="E164" s="54"/>
      <c r="F164" s="54" t="str">
        <f aca="false">IF(F147&lt;&gt;"",F147,"")</f>
        <v>Новый раздел</v>
      </c>
      <c r="G164" s="54" t="str">
        <f aca="false">IF(G147&lt;&gt;"",G147,"")</f>
        <v>Тепловая камера (новая) 4,0х5,0х2,7</v>
      </c>
      <c r="H164" s="54"/>
      <c r="I164" s="54"/>
      <c r="J164" s="54"/>
      <c r="K164" s="54"/>
      <c r="L164" s="54"/>
      <c r="M164" s="54"/>
      <c r="N164" s="54"/>
      <c r="O164" s="54" t="n">
        <f aca="false">ROUND(AB164,2)</f>
        <v>908493.9</v>
      </c>
      <c r="P164" s="54" t="n">
        <f aca="false">ROUND(AC164,2)</f>
        <v>458213.35</v>
      </c>
      <c r="Q164" s="54" t="n">
        <f aca="false">ROUND(AD164,2)</f>
        <v>144417.86</v>
      </c>
      <c r="R164" s="54" t="n">
        <f aca="false">ROUND(AE164,2)</f>
        <v>1155.07</v>
      </c>
      <c r="S164" s="54" t="n">
        <f aca="false">ROUND(AF164,2)</f>
        <v>305862.69</v>
      </c>
      <c r="T164" s="54" t="n">
        <f aca="false">ROUND(AG164,2)</f>
        <v>0</v>
      </c>
      <c r="U164" s="54" t="n">
        <f aca="false">AH164</f>
        <v>0.6577866048</v>
      </c>
      <c r="V164" s="54" t="n">
        <f aca="false">AI164</f>
        <v>0</v>
      </c>
      <c r="W164" s="54" t="n">
        <f aca="false">ROUND(AJ164,2)</f>
        <v>40.21</v>
      </c>
      <c r="X164" s="54" t="n">
        <f aca="false">ROUND(AK164,2)</f>
        <v>112.45</v>
      </c>
      <c r="Y164" s="54" t="n">
        <f aca="false">ROUND(AL164,2)</f>
        <v>62.6</v>
      </c>
      <c r="Z164" s="54"/>
      <c r="AA164" s="54"/>
      <c r="AB164" s="54" t="n">
        <f aca="false">ROUND(SUMIF(AA151:AA162,"=80903996",O151:O162),2)</f>
        <v>908493.9</v>
      </c>
      <c r="AC164" s="54" t="n">
        <f aca="false">ROUND(SUMIF(AA151:AA162,"=80903996",P151:P162),2)</f>
        <v>458213.35</v>
      </c>
      <c r="AD164" s="54" t="n">
        <f aca="false">ROUND(SUMIF(AA151:AA162,"=80903996",Q151:Q162),2)</f>
        <v>144417.86</v>
      </c>
      <c r="AE164" s="54" t="n">
        <f aca="false">ROUND(SUMIF(AA151:AA162,"=80903996",R151:R162),2)</f>
        <v>1155.07</v>
      </c>
      <c r="AF164" s="54" t="n">
        <f aca="false">ROUND(SUMIF(AA151:AA162,"=80903996",S151:S162),2)</f>
        <v>305862.69</v>
      </c>
      <c r="AG164" s="54" t="n">
        <f aca="false">ROUND(SUMIF(AA151:AA162,"=80903996",T151:T162),2)</f>
        <v>0</v>
      </c>
      <c r="AH164" s="54" t="n">
        <f aca="false">SUMIF(AA151:AA162,"=80903996",U151:U162)</f>
        <v>0.6577866048</v>
      </c>
      <c r="AI164" s="54" t="n">
        <f aca="false">SUMIF(AA151:AA162,"=80903996",V151:V162)</f>
        <v>0</v>
      </c>
      <c r="AJ164" s="54" t="n">
        <f aca="false">ROUND(SUMIF(AA151:AA162,"=80903996",W151:W162),2)</f>
        <v>40.21</v>
      </c>
      <c r="AK164" s="54" t="n">
        <f aca="false">ROUND(SUMIF(AA151:AA162,"=80903996",X151:X162),2)</f>
        <v>112.45</v>
      </c>
      <c r="AL164" s="54" t="n">
        <f aca="false">ROUND(SUMIF(AA151:AA162,"=80903996",Y151:Y162),2)</f>
        <v>62.6</v>
      </c>
      <c r="AM164" s="54"/>
      <c r="AN164" s="54"/>
      <c r="AO164" s="54" t="n">
        <f aca="false">ROUND(BB164,2)</f>
        <v>0</v>
      </c>
      <c r="AP164" s="54" t="n">
        <f aca="false">ROUND(BC164,2)</f>
        <v>72541.7</v>
      </c>
      <c r="AQ164" s="54" t="n">
        <f aca="false">ROUND(BD164,2)</f>
        <v>0</v>
      </c>
      <c r="AR164" s="54" t="n">
        <f aca="false">ROUND(BE164,2)</f>
        <v>910597.92</v>
      </c>
      <c r="AS164" s="54" t="n">
        <f aca="false">ROUND(BF164,2)</f>
        <v>809476.16</v>
      </c>
      <c r="AT164" s="54" t="n">
        <f aca="false">ROUND(BG164,2)</f>
        <v>0</v>
      </c>
      <c r="AU164" s="54" t="n">
        <f aca="false">ROUND(BH164,2)</f>
        <v>28580.06</v>
      </c>
      <c r="AV164" s="54" t="n">
        <f aca="false">ROUND(BI164,2)</f>
        <v>458213.35</v>
      </c>
      <c r="AW164" s="54" t="n">
        <f aca="false">ROUND(BJ164,2)</f>
        <v>385671.65</v>
      </c>
      <c r="AX164" s="54" t="n">
        <f aca="false">ROUND(BK164,2)</f>
        <v>0</v>
      </c>
      <c r="AY164" s="54" t="n">
        <f aca="false">ROUND(BL164,2)</f>
        <v>385671.65</v>
      </c>
      <c r="AZ164" s="54" t="n">
        <f aca="false">ROUND(BM164,2)</f>
        <v>72541.7</v>
      </c>
      <c r="BA164" s="54"/>
      <c r="BB164" s="54" t="n">
        <f aca="false">ROUND(SUMIF(AA151:AA162,"=80903996",FQ151:FQ162),2)</f>
        <v>0</v>
      </c>
      <c r="BC164" s="54" t="n">
        <f aca="false">ROUND(SUMIF(AA151:AA162,"=80903996",FR151:FR162),2)</f>
        <v>72541.7</v>
      </c>
      <c r="BD164" s="54" t="n">
        <f aca="false">ROUND(SUMIF(AA151:AA162,"=80903996",GL151:GL162),2)</f>
        <v>0</v>
      </c>
      <c r="BE164" s="54" t="n">
        <f aca="false">ROUND(SUMIF(AA151:AA162,"=80903996",GM151:GM162),2)</f>
        <v>910597.92</v>
      </c>
      <c r="BF164" s="54" t="n">
        <f aca="false">ROUND(SUMIF(AA151:AA162,"=80903996",GN151:GN162),2)</f>
        <v>809476.16</v>
      </c>
      <c r="BG164" s="54" t="n">
        <f aca="false">ROUND(SUMIF(AA151:AA162,"=80903996",GO151:GO162),2)</f>
        <v>0</v>
      </c>
      <c r="BH164" s="54" t="n">
        <f aca="false">ROUND(SUMIF(AA151:AA162,"=80903996",GP151:GP162),2)</f>
        <v>28580.06</v>
      </c>
      <c r="BI164" s="54" t="n">
        <f aca="false">AC164-BB164</f>
        <v>458213.35</v>
      </c>
      <c r="BJ164" s="54" t="n">
        <f aca="false">AC164-BC164</f>
        <v>385671.65</v>
      </c>
      <c r="BK164" s="54" t="n">
        <f aca="false">BB164-BD164</f>
        <v>0</v>
      </c>
      <c r="BL164" s="54" t="n">
        <f aca="false">AC164-BB164-BC164+BD164</f>
        <v>385671.65</v>
      </c>
      <c r="BM164" s="54" t="n">
        <f aca="false">BC164-BD164</f>
        <v>72541.7</v>
      </c>
      <c r="BN164" s="54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 t="n">
        <v>0</v>
      </c>
    </row>
    <row r="166" customFormat="false" ht="12.75" hidden="false" customHeight="false" outlineLevel="0" collapsed="false">
      <c r="A166" s="56" t="n">
        <v>50</v>
      </c>
      <c r="B166" s="56" t="n">
        <v>0</v>
      </c>
      <c r="C166" s="56" t="n">
        <v>0</v>
      </c>
      <c r="D166" s="56" t="n">
        <v>1</v>
      </c>
      <c r="E166" s="56" t="n">
        <v>201</v>
      </c>
      <c r="F166" s="56" t="n">
        <f aca="false">ROUND(Source!O164,O166)</f>
        <v>908493.9</v>
      </c>
      <c r="G166" s="56" t="s">
        <v>136</v>
      </c>
      <c r="H166" s="56" t="s">
        <v>137</v>
      </c>
      <c r="I166" s="56"/>
      <c r="J166" s="56"/>
      <c r="K166" s="56" t="n">
        <v>201</v>
      </c>
      <c r="L166" s="56" t="n">
        <v>1</v>
      </c>
      <c r="M166" s="56" t="n">
        <v>3</v>
      </c>
      <c r="N166" s="56"/>
      <c r="O166" s="56" t="n">
        <v>2</v>
      </c>
      <c r="P166" s="56"/>
    </row>
    <row r="167" customFormat="false" ht="12.75" hidden="false" customHeight="false" outlineLevel="0" collapsed="false">
      <c r="A167" s="56" t="n">
        <v>50</v>
      </c>
      <c r="B167" s="56" t="n">
        <v>0</v>
      </c>
      <c r="C167" s="56" t="n">
        <v>0</v>
      </c>
      <c r="D167" s="56" t="n">
        <v>1</v>
      </c>
      <c r="E167" s="56" t="n">
        <v>202</v>
      </c>
      <c r="F167" s="56" t="n">
        <f aca="false">ROUND(Source!P164,O167)</f>
        <v>458213.35</v>
      </c>
      <c r="G167" s="56" t="s">
        <v>138</v>
      </c>
      <c r="H167" s="56" t="s">
        <v>139</v>
      </c>
      <c r="I167" s="56"/>
      <c r="J167" s="56"/>
      <c r="K167" s="56" t="n">
        <v>202</v>
      </c>
      <c r="L167" s="56" t="n">
        <v>2</v>
      </c>
      <c r="M167" s="56" t="n">
        <v>3</v>
      </c>
      <c r="N167" s="56"/>
      <c r="O167" s="56" t="n">
        <v>2</v>
      </c>
      <c r="P167" s="56"/>
    </row>
    <row r="168" customFormat="false" ht="12.75" hidden="false" customHeight="false" outlineLevel="0" collapsed="false">
      <c r="A168" s="56" t="n">
        <v>50</v>
      </c>
      <c r="B168" s="56" t="n">
        <v>0</v>
      </c>
      <c r="C168" s="56" t="n">
        <v>0</v>
      </c>
      <c r="D168" s="56" t="n">
        <v>1</v>
      </c>
      <c r="E168" s="56" t="n">
        <v>222</v>
      </c>
      <c r="F168" s="56" t="n">
        <f aca="false">ROUND(Source!AO164,O168)</f>
        <v>0</v>
      </c>
      <c r="G168" s="56" t="s">
        <v>140</v>
      </c>
      <c r="H168" s="56" t="s">
        <v>141</v>
      </c>
      <c r="I168" s="56"/>
      <c r="J168" s="56"/>
      <c r="K168" s="56" t="n">
        <v>222</v>
      </c>
      <c r="L168" s="56" t="n">
        <v>3</v>
      </c>
      <c r="M168" s="56" t="n">
        <v>3</v>
      </c>
      <c r="N168" s="56"/>
      <c r="O168" s="56" t="n">
        <v>2</v>
      </c>
      <c r="P168" s="56"/>
    </row>
    <row r="169" customFormat="false" ht="12.75" hidden="false" customHeight="false" outlineLevel="0" collapsed="false">
      <c r="A169" s="56" t="n">
        <v>50</v>
      </c>
      <c r="B169" s="56" t="n">
        <v>0</v>
      </c>
      <c r="C169" s="56" t="n">
        <v>0</v>
      </c>
      <c r="D169" s="56" t="n">
        <v>1</v>
      </c>
      <c r="E169" s="56" t="n">
        <v>225</v>
      </c>
      <c r="F169" s="56" t="n">
        <f aca="false">ROUND(Source!AV164,O169)</f>
        <v>458213.35</v>
      </c>
      <c r="G169" s="56" t="s">
        <v>142</v>
      </c>
      <c r="H169" s="56" t="s">
        <v>143</v>
      </c>
      <c r="I169" s="56"/>
      <c r="J169" s="56"/>
      <c r="K169" s="56" t="n">
        <v>225</v>
      </c>
      <c r="L169" s="56" t="n">
        <v>4</v>
      </c>
      <c r="M169" s="56" t="n">
        <v>3</v>
      </c>
      <c r="N169" s="56"/>
      <c r="O169" s="56" t="n">
        <v>2</v>
      </c>
      <c r="P169" s="56"/>
    </row>
    <row r="170" customFormat="false" ht="12.75" hidden="false" customHeight="false" outlineLevel="0" collapsed="false">
      <c r="A170" s="56" t="n">
        <v>50</v>
      </c>
      <c r="B170" s="56" t="n">
        <v>0</v>
      </c>
      <c r="C170" s="56" t="n">
        <v>0</v>
      </c>
      <c r="D170" s="56" t="n">
        <v>1</v>
      </c>
      <c r="E170" s="56" t="n">
        <v>226</v>
      </c>
      <c r="F170" s="56" t="n">
        <f aca="false">ROUND(Source!AW164,O170)</f>
        <v>385671.65</v>
      </c>
      <c r="G170" s="56" t="s">
        <v>144</v>
      </c>
      <c r="H170" s="56" t="s">
        <v>145</v>
      </c>
      <c r="I170" s="56"/>
      <c r="J170" s="56"/>
      <c r="K170" s="56" t="n">
        <v>226</v>
      </c>
      <c r="L170" s="56" t="n">
        <v>5</v>
      </c>
      <c r="M170" s="56" t="n">
        <v>3</v>
      </c>
      <c r="N170" s="56"/>
      <c r="O170" s="56" t="n">
        <v>2</v>
      </c>
      <c r="P170" s="56"/>
    </row>
    <row r="171" customFormat="false" ht="12.75" hidden="false" customHeight="false" outlineLevel="0" collapsed="false">
      <c r="A171" s="56" t="n">
        <v>50</v>
      </c>
      <c r="B171" s="56" t="n">
        <v>0</v>
      </c>
      <c r="C171" s="56" t="n">
        <v>0</v>
      </c>
      <c r="D171" s="56" t="n">
        <v>1</v>
      </c>
      <c r="E171" s="56" t="n">
        <v>227</v>
      </c>
      <c r="F171" s="56" t="n">
        <f aca="false">ROUND(Source!AX164,O171)</f>
        <v>0</v>
      </c>
      <c r="G171" s="56" t="s">
        <v>146</v>
      </c>
      <c r="H171" s="56" t="s">
        <v>147</v>
      </c>
      <c r="I171" s="56"/>
      <c r="J171" s="56"/>
      <c r="K171" s="56" t="n">
        <v>227</v>
      </c>
      <c r="L171" s="56" t="n">
        <v>6</v>
      </c>
      <c r="M171" s="56" t="n">
        <v>3</v>
      </c>
      <c r="N171" s="56"/>
      <c r="O171" s="56" t="n">
        <v>2</v>
      </c>
      <c r="P171" s="56"/>
    </row>
    <row r="172" customFormat="false" ht="12.75" hidden="false" customHeight="false" outlineLevel="0" collapsed="false">
      <c r="A172" s="56" t="n">
        <v>50</v>
      </c>
      <c r="B172" s="56" t="n">
        <v>0</v>
      </c>
      <c r="C172" s="56" t="n">
        <v>0</v>
      </c>
      <c r="D172" s="56" t="n">
        <v>1</v>
      </c>
      <c r="E172" s="56" t="n">
        <v>228</v>
      </c>
      <c r="F172" s="56" t="n">
        <f aca="false">ROUND(Source!AY164,O172)</f>
        <v>385671.65</v>
      </c>
      <c r="G172" s="56" t="s">
        <v>148</v>
      </c>
      <c r="H172" s="56" t="s">
        <v>149</v>
      </c>
      <c r="I172" s="56"/>
      <c r="J172" s="56"/>
      <c r="K172" s="56" t="n">
        <v>228</v>
      </c>
      <c r="L172" s="56" t="n">
        <v>7</v>
      </c>
      <c r="M172" s="56" t="n">
        <v>3</v>
      </c>
      <c r="N172" s="56"/>
      <c r="O172" s="56" t="n">
        <v>2</v>
      </c>
      <c r="P172" s="56"/>
    </row>
    <row r="173" customFormat="false" ht="12.75" hidden="false" customHeight="false" outlineLevel="0" collapsed="false">
      <c r="A173" s="56" t="n">
        <v>50</v>
      </c>
      <c r="B173" s="56" t="n">
        <v>0</v>
      </c>
      <c r="C173" s="56" t="n">
        <v>0</v>
      </c>
      <c r="D173" s="56" t="n">
        <v>1</v>
      </c>
      <c r="E173" s="56" t="n">
        <v>216</v>
      </c>
      <c r="F173" s="56" t="n">
        <f aca="false">ROUND(Source!AP164,O173)</f>
        <v>72541.7</v>
      </c>
      <c r="G173" s="56" t="s">
        <v>150</v>
      </c>
      <c r="H173" s="56" t="s">
        <v>151</v>
      </c>
      <c r="I173" s="56"/>
      <c r="J173" s="56"/>
      <c r="K173" s="56" t="n">
        <v>216</v>
      </c>
      <c r="L173" s="56" t="n">
        <v>8</v>
      </c>
      <c r="M173" s="56" t="n">
        <v>3</v>
      </c>
      <c r="N173" s="56"/>
      <c r="O173" s="56" t="n">
        <v>2</v>
      </c>
      <c r="P173" s="56"/>
    </row>
    <row r="174" customFormat="false" ht="12.75" hidden="false" customHeight="false" outlineLevel="0" collapsed="false">
      <c r="A174" s="56" t="n">
        <v>50</v>
      </c>
      <c r="B174" s="56" t="n">
        <v>0</v>
      </c>
      <c r="C174" s="56" t="n">
        <v>0</v>
      </c>
      <c r="D174" s="56" t="n">
        <v>1</v>
      </c>
      <c r="E174" s="56" t="n">
        <v>223</v>
      </c>
      <c r="F174" s="56" t="n">
        <f aca="false">ROUND(Source!AQ164,O174)</f>
        <v>0</v>
      </c>
      <c r="G174" s="56" t="s">
        <v>152</v>
      </c>
      <c r="H174" s="56" t="s">
        <v>153</v>
      </c>
      <c r="I174" s="56"/>
      <c r="J174" s="56"/>
      <c r="K174" s="56" t="n">
        <v>223</v>
      </c>
      <c r="L174" s="56" t="n">
        <v>9</v>
      </c>
      <c r="M174" s="56" t="n">
        <v>3</v>
      </c>
      <c r="N174" s="56"/>
      <c r="O174" s="56" t="n">
        <v>2</v>
      </c>
      <c r="P174" s="56"/>
    </row>
    <row r="175" customFormat="false" ht="12.75" hidden="false" customHeight="false" outlineLevel="0" collapsed="false">
      <c r="A175" s="56" t="n">
        <v>50</v>
      </c>
      <c r="B175" s="56" t="n">
        <v>0</v>
      </c>
      <c r="C175" s="56" t="n">
        <v>0</v>
      </c>
      <c r="D175" s="56" t="n">
        <v>1</v>
      </c>
      <c r="E175" s="56" t="n">
        <v>229</v>
      </c>
      <c r="F175" s="56" t="n">
        <f aca="false">ROUND(Source!AZ164,O175)</f>
        <v>72541.7</v>
      </c>
      <c r="G175" s="56" t="s">
        <v>154</v>
      </c>
      <c r="H175" s="56" t="s">
        <v>155</v>
      </c>
      <c r="I175" s="56"/>
      <c r="J175" s="56"/>
      <c r="K175" s="56" t="n">
        <v>229</v>
      </c>
      <c r="L175" s="56" t="n">
        <v>10</v>
      </c>
      <c r="M175" s="56" t="n">
        <v>3</v>
      </c>
      <c r="N175" s="56"/>
      <c r="O175" s="56" t="n">
        <v>2</v>
      </c>
      <c r="P175" s="56"/>
    </row>
    <row r="176" customFormat="false" ht="12.75" hidden="false" customHeight="false" outlineLevel="0" collapsed="false">
      <c r="A176" s="56" t="n">
        <v>50</v>
      </c>
      <c r="B176" s="56" t="n">
        <v>0</v>
      </c>
      <c r="C176" s="56" t="n">
        <v>0</v>
      </c>
      <c r="D176" s="56" t="n">
        <v>1</v>
      </c>
      <c r="E176" s="56" t="n">
        <v>203</v>
      </c>
      <c r="F176" s="56" t="n">
        <f aca="false">ROUND(Source!Q164,O176)</f>
        <v>144417.86</v>
      </c>
      <c r="G176" s="56" t="s">
        <v>156</v>
      </c>
      <c r="H176" s="56" t="s">
        <v>157</v>
      </c>
      <c r="I176" s="56"/>
      <c r="J176" s="56"/>
      <c r="K176" s="56" t="n">
        <v>203</v>
      </c>
      <c r="L176" s="56" t="n">
        <v>11</v>
      </c>
      <c r="M176" s="56" t="n">
        <v>3</v>
      </c>
      <c r="N176" s="56"/>
      <c r="O176" s="56" t="n">
        <v>2</v>
      </c>
      <c r="P176" s="56"/>
    </row>
    <row r="177" customFormat="false" ht="12.75" hidden="false" customHeight="false" outlineLevel="0" collapsed="false">
      <c r="A177" s="56" t="n">
        <v>50</v>
      </c>
      <c r="B177" s="56" t="n">
        <v>0</v>
      </c>
      <c r="C177" s="56" t="n">
        <v>0</v>
      </c>
      <c r="D177" s="56" t="n">
        <v>1</v>
      </c>
      <c r="E177" s="56" t="n">
        <v>204</v>
      </c>
      <c r="F177" s="56" t="n">
        <f aca="false">ROUND(Source!R164,O177)</f>
        <v>1155.07</v>
      </c>
      <c r="G177" s="56" t="s">
        <v>158</v>
      </c>
      <c r="H177" s="56" t="s">
        <v>159</v>
      </c>
      <c r="I177" s="56"/>
      <c r="J177" s="56"/>
      <c r="K177" s="56" t="n">
        <v>204</v>
      </c>
      <c r="L177" s="56" t="n">
        <v>12</v>
      </c>
      <c r="M177" s="56" t="n">
        <v>3</v>
      </c>
      <c r="N177" s="56"/>
      <c r="O177" s="56" t="n">
        <v>2</v>
      </c>
      <c r="P177" s="56"/>
    </row>
    <row r="178" customFormat="false" ht="12.75" hidden="false" customHeight="false" outlineLevel="0" collapsed="false">
      <c r="A178" s="56" t="n">
        <v>50</v>
      </c>
      <c r="B178" s="56" t="n">
        <v>0</v>
      </c>
      <c r="C178" s="56" t="n">
        <v>0</v>
      </c>
      <c r="D178" s="56" t="n">
        <v>1</v>
      </c>
      <c r="E178" s="56" t="n">
        <v>205</v>
      </c>
      <c r="F178" s="56" t="n">
        <f aca="false">ROUND(Source!S164,O178)</f>
        <v>305862.69</v>
      </c>
      <c r="G178" s="56" t="s">
        <v>160</v>
      </c>
      <c r="H178" s="56" t="s">
        <v>161</v>
      </c>
      <c r="I178" s="56"/>
      <c r="J178" s="56"/>
      <c r="K178" s="56" t="n">
        <v>205</v>
      </c>
      <c r="L178" s="56" t="n">
        <v>13</v>
      </c>
      <c r="M178" s="56" t="n">
        <v>3</v>
      </c>
      <c r="N178" s="56"/>
      <c r="O178" s="56" t="n">
        <v>2</v>
      </c>
      <c r="P178" s="56"/>
    </row>
    <row r="179" customFormat="false" ht="12.75" hidden="false" customHeight="false" outlineLevel="0" collapsed="false">
      <c r="A179" s="56" t="n">
        <v>50</v>
      </c>
      <c r="B179" s="56" t="n">
        <v>0</v>
      </c>
      <c r="C179" s="56" t="n">
        <v>0</v>
      </c>
      <c r="D179" s="56" t="n">
        <v>1</v>
      </c>
      <c r="E179" s="56" t="n">
        <v>214</v>
      </c>
      <c r="F179" s="56" t="n">
        <f aca="false">ROUND(Source!AS164,O179)</f>
        <v>809476.16</v>
      </c>
      <c r="G179" s="56" t="s">
        <v>162</v>
      </c>
      <c r="H179" s="56" t="s">
        <v>163</v>
      </c>
      <c r="I179" s="56"/>
      <c r="J179" s="56"/>
      <c r="K179" s="56" t="n">
        <v>214</v>
      </c>
      <c r="L179" s="56" t="n">
        <v>14</v>
      </c>
      <c r="M179" s="56" t="n">
        <v>3</v>
      </c>
      <c r="N179" s="56"/>
      <c r="O179" s="56" t="n">
        <v>2</v>
      </c>
      <c r="P179" s="56"/>
    </row>
    <row r="180" customFormat="false" ht="12.75" hidden="false" customHeight="false" outlineLevel="0" collapsed="false">
      <c r="A180" s="56" t="n">
        <v>50</v>
      </c>
      <c r="B180" s="56" t="n">
        <v>0</v>
      </c>
      <c r="C180" s="56" t="n">
        <v>0</v>
      </c>
      <c r="D180" s="56" t="n">
        <v>1</v>
      </c>
      <c r="E180" s="56" t="n">
        <v>215</v>
      </c>
      <c r="F180" s="56" t="n">
        <f aca="false">ROUND(Source!AT164,O180)</f>
        <v>0</v>
      </c>
      <c r="G180" s="56" t="s">
        <v>164</v>
      </c>
      <c r="H180" s="56" t="s">
        <v>165</v>
      </c>
      <c r="I180" s="56"/>
      <c r="J180" s="56"/>
      <c r="K180" s="56" t="n">
        <v>215</v>
      </c>
      <c r="L180" s="56" t="n">
        <v>15</v>
      </c>
      <c r="M180" s="56" t="n">
        <v>3</v>
      </c>
      <c r="N180" s="56"/>
      <c r="O180" s="56" t="n">
        <v>2</v>
      </c>
      <c r="P180" s="56"/>
    </row>
    <row r="181" customFormat="false" ht="12.75" hidden="false" customHeight="false" outlineLevel="0" collapsed="false">
      <c r="A181" s="56" t="n">
        <v>50</v>
      </c>
      <c r="B181" s="56" t="n">
        <v>0</v>
      </c>
      <c r="C181" s="56" t="n">
        <v>0</v>
      </c>
      <c r="D181" s="56" t="n">
        <v>1</v>
      </c>
      <c r="E181" s="56" t="n">
        <v>217</v>
      </c>
      <c r="F181" s="56" t="n">
        <f aca="false">ROUND(Source!AU164,O181)</f>
        <v>28580.06</v>
      </c>
      <c r="G181" s="56" t="s">
        <v>52</v>
      </c>
      <c r="H181" s="56" t="s">
        <v>166</v>
      </c>
      <c r="I181" s="56"/>
      <c r="J181" s="56"/>
      <c r="K181" s="56" t="n">
        <v>217</v>
      </c>
      <c r="L181" s="56" t="n">
        <v>16</v>
      </c>
      <c r="M181" s="56" t="n">
        <v>3</v>
      </c>
      <c r="N181" s="56"/>
      <c r="O181" s="56" t="n">
        <v>2</v>
      </c>
      <c r="P181" s="56"/>
    </row>
    <row r="182" customFormat="false" ht="12.75" hidden="false" customHeight="false" outlineLevel="0" collapsed="false">
      <c r="A182" s="56" t="n">
        <v>50</v>
      </c>
      <c r="B182" s="56" t="n">
        <v>0</v>
      </c>
      <c r="C182" s="56" t="n">
        <v>0</v>
      </c>
      <c r="D182" s="56" t="n">
        <v>1</v>
      </c>
      <c r="E182" s="56" t="n">
        <v>206</v>
      </c>
      <c r="F182" s="56" t="n">
        <f aca="false">ROUND(Source!T164,O182)</f>
        <v>0</v>
      </c>
      <c r="G182" s="56" t="s">
        <v>167</v>
      </c>
      <c r="H182" s="56" t="s">
        <v>168</v>
      </c>
      <c r="I182" s="56"/>
      <c r="J182" s="56"/>
      <c r="K182" s="56" t="n">
        <v>206</v>
      </c>
      <c r="L182" s="56" t="n">
        <v>17</v>
      </c>
      <c r="M182" s="56" t="n">
        <v>3</v>
      </c>
      <c r="N182" s="56"/>
      <c r="O182" s="56" t="n">
        <v>2</v>
      </c>
      <c r="P182" s="56"/>
    </row>
    <row r="183" customFormat="false" ht="12.75" hidden="false" customHeight="false" outlineLevel="0" collapsed="false">
      <c r="A183" s="56" t="n">
        <v>50</v>
      </c>
      <c r="B183" s="56" t="n">
        <v>0</v>
      </c>
      <c r="C183" s="56" t="n">
        <v>0</v>
      </c>
      <c r="D183" s="56" t="n">
        <v>1</v>
      </c>
      <c r="E183" s="56" t="n">
        <v>207</v>
      </c>
      <c r="F183" s="56" t="n">
        <f aca="false">Source!U164</f>
        <v>0.6577866048</v>
      </c>
      <c r="G183" s="56" t="s">
        <v>169</v>
      </c>
      <c r="H183" s="56" t="s">
        <v>170</v>
      </c>
      <c r="I183" s="56"/>
      <c r="J183" s="56"/>
      <c r="K183" s="56" t="n">
        <v>207</v>
      </c>
      <c r="L183" s="56" t="n">
        <v>18</v>
      </c>
      <c r="M183" s="56" t="n">
        <v>3</v>
      </c>
      <c r="N183" s="56"/>
      <c r="O183" s="56" t="n">
        <v>-1</v>
      </c>
      <c r="P183" s="56"/>
    </row>
    <row r="184" customFormat="false" ht="12.75" hidden="false" customHeight="false" outlineLevel="0" collapsed="false">
      <c r="A184" s="56" t="n">
        <v>50</v>
      </c>
      <c r="B184" s="56" t="n">
        <v>0</v>
      </c>
      <c r="C184" s="56" t="n">
        <v>0</v>
      </c>
      <c r="D184" s="56" t="n">
        <v>1</v>
      </c>
      <c r="E184" s="56" t="n">
        <v>208</v>
      </c>
      <c r="F184" s="56" t="n">
        <f aca="false">Source!V164</f>
        <v>0</v>
      </c>
      <c r="G184" s="56" t="s">
        <v>171</v>
      </c>
      <c r="H184" s="56" t="s">
        <v>172</v>
      </c>
      <c r="I184" s="56"/>
      <c r="J184" s="56"/>
      <c r="K184" s="56" t="n">
        <v>208</v>
      </c>
      <c r="L184" s="56" t="n">
        <v>19</v>
      </c>
      <c r="M184" s="56" t="n">
        <v>3</v>
      </c>
      <c r="N184" s="56"/>
      <c r="O184" s="56" t="n">
        <v>-1</v>
      </c>
      <c r="P184" s="56"/>
    </row>
    <row r="185" customFormat="false" ht="12.75" hidden="false" customHeight="false" outlineLevel="0" collapsed="false">
      <c r="A185" s="56" t="n">
        <v>50</v>
      </c>
      <c r="B185" s="56" t="n">
        <v>0</v>
      </c>
      <c r="C185" s="56" t="n">
        <v>0</v>
      </c>
      <c r="D185" s="56" t="n">
        <v>1</v>
      </c>
      <c r="E185" s="56" t="n">
        <v>209</v>
      </c>
      <c r="F185" s="56" t="n">
        <f aca="false">ROUND(Source!W164,O185)</f>
        <v>40.21</v>
      </c>
      <c r="G185" s="56" t="s">
        <v>173</v>
      </c>
      <c r="H185" s="56" t="s">
        <v>174</v>
      </c>
      <c r="I185" s="56"/>
      <c r="J185" s="56"/>
      <c r="K185" s="56" t="n">
        <v>209</v>
      </c>
      <c r="L185" s="56" t="n">
        <v>20</v>
      </c>
      <c r="M185" s="56" t="n">
        <v>3</v>
      </c>
      <c r="N185" s="56"/>
      <c r="O185" s="56" t="n">
        <v>2</v>
      </c>
      <c r="P185" s="56"/>
    </row>
    <row r="186" customFormat="false" ht="12.75" hidden="false" customHeight="false" outlineLevel="0" collapsed="false">
      <c r="A186" s="56" t="n">
        <v>50</v>
      </c>
      <c r="B186" s="56" t="n">
        <v>0</v>
      </c>
      <c r="C186" s="56" t="n">
        <v>0</v>
      </c>
      <c r="D186" s="56" t="n">
        <v>1</v>
      </c>
      <c r="E186" s="56" t="n">
        <v>210</v>
      </c>
      <c r="F186" s="56" t="n">
        <f aca="false">ROUND(Source!X164,O186)</f>
        <v>112.45</v>
      </c>
      <c r="G186" s="56" t="s">
        <v>175</v>
      </c>
      <c r="H186" s="56" t="s">
        <v>176</v>
      </c>
      <c r="I186" s="56"/>
      <c r="J186" s="56"/>
      <c r="K186" s="56" t="n">
        <v>210</v>
      </c>
      <c r="L186" s="56" t="n">
        <v>21</v>
      </c>
      <c r="M186" s="56" t="n">
        <v>3</v>
      </c>
      <c r="N186" s="56"/>
      <c r="O186" s="56" t="n">
        <v>2</v>
      </c>
      <c r="P186" s="56"/>
    </row>
    <row r="187" customFormat="false" ht="12.75" hidden="false" customHeight="false" outlineLevel="0" collapsed="false">
      <c r="A187" s="56" t="n">
        <v>50</v>
      </c>
      <c r="B187" s="56" t="n">
        <v>0</v>
      </c>
      <c r="C187" s="56" t="n">
        <v>0</v>
      </c>
      <c r="D187" s="56" t="n">
        <v>1</v>
      </c>
      <c r="E187" s="56" t="n">
        <v>211</v>
      </c>
      <c r="F187" s="56" t="n">
        <f aca="false">ROUND(Source!Y164,O187)</f>
        <v>62.6</v>
      </c>
      <c r="G187" s="56" t="s">
        <v>177</v>
      </c>
      <c r="H187" s="56" t="s">
        <v>178</v>
      </c>
      <c r="I187" s="56"/>
      <c r="J187" s="56"/>
      <c r="K187" s="56" t="n">
        <v>211</v>
      </c>
      <c r="L187" s="56" t="n">
        <v>22</v>
      </c>
      <c r="M187" s="56" t="n">
        <v>3</v>
      </c>
      <c r="N187" s="56"/>
      <c r="O187" s="56" t="n">
        <v>2</v>
      </c>
      <c r="P187" s="56"/>
    </row>
    <row r="188" customFormat="false" ht="12.75" hidden="false" customHeight="false" outlineLevel="0" collapsed="false">
      <c r="A188" s="56" t="n">
        <v>50</v>
      </c>
      <c r="B188" s="56" t="n">
        <v>0</v>
      </c>
      <c r="C188" s="56" t="n">
        <v>0</v>
      </c>
      <c r="D188" s="56" t="n">
        <v>1</v>
      </c>
      <c r="E188" s="56" t="n">
        <v>224</v>
      </c>
      <c r="F188" s="56" t="n">
        <f aca="false">ROUND(Source!AR164,O188)</f>
        <v>910597.92</v>
      </c>
      <c r="G188" s="56" t="s">
        <v>179</v>
      </c>
      <c r="H188" s="56" t="s">
        <v>180</v>
      </c>
      <c r="I188" s="56"/>
      <c r="J188" s="56"/>
      <c r="K188" s="56" t="n">
        <v>224</v>
      </c>
      <c r="L188" s="56" t="n">
        <v>23</v>
      </c>
      <c r="M188" s="56" t="n">
        <v>3</v>
      </c>
      <c r="N188" s="56"/>
      <c r="O188" s="56" t="n">
        <v>2</v>
      </c>
      <c r="P188" s="56"/>
    </row>
    <row r="190" customFormat="false" ht="12.75" hidden="false" customHeight="false" outlineLevel="0" collapsed="false">
      <c r="A190" s="53" t="n">
        <v>4</v>
      </c>
      <c r="B190" s="53" t="n">
        <v>1</v>
      </c>
      <c r="C190" s="53"/>
      <c r="D190" s="53" t="n">
        <f aca="false">ROW(A208)</f>
        <v>208</v>
      </c>
      <c r="E190" s="53"/>
      <c r="F190" s="53" t="s">
        <v>79</v>
      </c>
      <c r="G190" s="53" t="s">
        <v>296</v>
      </c>
      <c r="H190" s="53"/>
      <c r="I190" s="53" t="n">
        <v>0</v>
      </c>
      <c r="J190" s="53"/>
      <c r="K190" s="53" t="n">
        <v>-1</v>
      </c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 t="n">
        <v>0</v>
      </c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 t="n">
        <v>0</v>
      </c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 t="n">
        <v>0</v>
      </c>
    </row>
    <row r="192" customFormat="false" ht="12.75" hidden="false" customHeight="false" outlineLevel="0" collapsed="false">
      <c r="A192" s="54" t="n">
        <v>52</v>
      </c>
      <c r="B192" s="54" t="n">
        <f aca="false">B208</f>
        <v>1</v>
      </c>
      <c r="C192" s="54" t="n">
        <f aca="false">C208</f>
        <v>4</v>
      </c>
      <c r="D192" s="54" t="n">
        <f aca="false">D208</f>
        <v>190</v>
      </c>
      <c r="E192" s="54" t="n">
        <f aca="false">E208</f>
        <v>0</v>
      </c>
      <c r="F192" s="54" t="str">
        <f aca="false">F208</f>
        <v>Новый раздел</v>
      </c>
      <c r="G192" s="54" t="str">
        <f aca="false">G208</f>
        <v>Тепловая сеть в ППУ-ПЭ 2Ду200  в непроходном канале - 20+10=30 п.м</v>
      </c>
      <c r="H192" s="54"/>
      <c r="I192" s="54"/>
      <c r="J192" s="54"/>
      <c r="K192" s="54"/>
      <c r="L192" s="54"/>
      <c r="M192" s="54"/>
      <c r="N192" s="54"/>
      <c r="O192" s="54" t="n">
        <f aca="false">O208</f>
        <v>3296617.18</v>
      </c>
      <c r="P192" s="54" t="n">
        <f aca="false">P208</f>
        <v>1442264.17</v>
      </c>
      <c r="Q192" s="54" t="n">
        <f aca="false">Q208</f>
        <v>836097.6</v>
      </c>
      <c r="R192" s="54" t="n">
        <f aca="false">R208</f>
        <v>14580.63</v>
      </c>
      <c r="S192" s="54" t="n">
        <f aca="false">S208</f>
        <v>1018255.41</v>
      </c>
      <c r="T192" s="54" t="n">
        <f aca="false">T208</f>
        <v>0</v>
      </c>
      <c r="U192" s="54" t="n">
        <f aca="false">U208</f>
        <v>277.1913626112</v>
      </c>
      <c r="V192" s="54" t="n">
        <f aca="false">V208</f>
        <v>0</v>
      </c>
      <c r="W192" s="54" t="n">
        <f aca="false">W208</f>
        <v>349.71</v>
      </c>
      <c r="X192" s="54" t="n">
        <f aca="false">X208</f>
        <v>76935.67</v>
      </c>
      <c r="Y192" s="54" t="n">
        <f aca="false">Y208</f>
        <v>39199.86</v>
      </c>
      <c r="Z192" s="54" t="n">
        <f aca="false">Z208</f>
        <v>0</v>
      </c>
      <c r="AA192" s="54" t="n">
        <f aca="false">AA208</f>
        <v>0</v>
      </c>
      <c r="AB192" s="54" t="n">
        <f aca="false">AB208</f>
        <v>3296617.18</v>
      </c>
      <c r="AC192" s="54" t="n">
        <f aca="false">AC208</f>
        <v>1442264.17</v>
      </c>
      <c r="AD192" s="54" t="n">
        <f aca="false">AD208</f>
        <v>836097.6</v>
      </c>
      <c r="AE192" s="54" t="n">
        <f aca="false">AE208</f>
        <v>14580.63</v>
      </c>
      <c r="AF192" s="54" t="n">
        <f aca="false">AF208</f>
        <v>1018255.41</v>
      </c>
      <c r="AG192" s="54" t="n">
        <f aca="false">AG208</f>
        <v>0</v>
      </c>
      <c r="AH192" s="54" t="n">
        <f aca="false">AH208</f>
        <v>277.1913626112</v>
      </c>
      <c r="AI192" s="54" t="n">
        <f aca="false">AI208</f>
        <v>0</v>
      </c>
      <c r="AJ192" s="54" t="n">
        <f aca="false">AJ208</f>
        <v>349.71</v>
      </c>
      <c r="AK192" s="54" t="n">
        <f aca="false">AK208</f>
        <v>76935.67</v>
      </c>
      <c r="AL192" s="54" t="n">
        <f aca="false">AL208</f>
        <v>39199.86</v>
      </c>
      <c r="AM192" s="54" t="n">
        <f aca="false">AM208</f>
        <v>0</v>
      </c>
      <c r="AN192" s="54" t="n">
        <f aca="false">AN208</f>
        <v>0</v>
      </c>
      <c r="AO192" s="54" t="n">
        <f aca="false">AO208</f>
        <v>0</v>
      </c>
      <c r="AP192" s="54" t="n">
        <f aca="false">AP208</f>
        <v>0</v>
      </c>
      <c r="AQ192" s="54" t="n">
        <f aca="false">AQ208</f>
        <v>0</v>
      </c>
      <c r="AR192" s="54" t="n">
        <f aca="false">AR208</f>
        <v>3437102.37</v>
      </c>
      <c r="AS192" s="54" t="n">
        <f aca="false">AS208</f>
        <v>3130654.1</v>
      </c>
      <c r="AT192" s="54" t="n">
        <f aca="false">AT208</f>
        <v>0</v>
      </c>
      <c r="AU192" s="54" t="n">
        <f aca="false">AU208</f>
        <v>306448.27</v>
      </c>
      <c r="AV192" s="54" t="n">
        <f aca="false">AV208</f>
        <v>1442264.17</v>
      </c>
      <c r="AW192" s="54" t="n">
        <f aca="false">AW208</f>
        <v>1442264.17</v>
      </c>
      <c r="AX192" s="54" t="n">
        <f aca="false">AX208</f>
        <v>0</v>
      </c>
      <c r="AY192" s="54" t="n">
        <f aca="false">AY208</f>
        <v>1442264.17</v>
      </c>
      <c r="AZ192" s="54" t="n">
        <f aca="false">AZ208</f>
        <v>0</v>
      </c>
      <c r="BA192" s="54" t="n">
        <f aca="false">BA208</f>
        <v>0</v>
      </c>
      <c r="BB192" s="54" t="n">
        <f aca="false">BB208</f>
        <v>0</v>
      </c>
      <c r="BC192" s="54" t="n">
        <f aca="false">BC208</f>
        <v>0</v>
      </c>
      <c r="BD192" s="54" t="n">
        <f aca="false">BD208</f>
        <v>0</v>
      </c>
      <c r="BE192" s="54" t="n">
        <f aca="false">BE208</f>
        <v>3437102.37</v>
      </c>
      <c r="BF192" s="54" t="n">
        <f aca="false">BF208</f>
        <v>3130654.1</v>
      </c>
      <c r="BG192" s="54" t="n">
        <f aca="false">BG208</f>
        <v>0</v>
      </c>
      <c r="BH192" s="54" t="n">
        <f aca="false">BH208</f>
        <v>306448.27</v>
      </c>
      <c r="BI192" s="54" t="n">
        <f aca="false">BI208</f>
        <v>1442264.17</v>
      </c>
      <c r="BJ192" s="54" t="n">
        <f aca="false">BJ208</f>
        <v>1442264.17</v>
      </c>
      <c r="BK192" s="54" t="n">
        <f aca="false">BK208</f>
        <v>0</v>
      </c>
      <c r="BL192" s="54" t="n">
        <f aca="false">BL208</f>
        <v>1442264.17</v>
      </c>
      <c r="BM192" s="54" t="n">
        <f aca="false">BM208</f>
        <v>0</v>
      </c>
      <c r="BN192" s="54" t="n">
        <f aca="false">BN208</f>
        <v>0</v>
      </c>
      <c r="BO192" s="55" t="n">
        <f aca="false">BO208</f>
        <v>0</v>
      </c>
      <c r="BP192" s="55" t="n">
        <f aca="false">BP208</f>
        <v>0</v>
      </c>
      <c r="BQ192" s="55" t="n">
        <f aca="false">BQ208</f>
        <v>0</v>
      </c>
      <c r="BR192" s="55" t="n">
        <f aca="false">BR208</f>
        <v>0</v>
      </c>
      <c r="BS192" s="55" t="n">
        <f aca="false">BS208</f>
        <v>0</v>
      </c>
      <c r="BT192" s="55" t="n">
        <f aca="false">BT208</f>
        <v>0</v>
      </c>
      <c r="BU192" s="55" t="n">
        <f aca="false">BU208</f>
        <v>0</v>
      </c>
      <c r="BV192" s="55" t="n">
        <f aca="false">BV208</f>
        <v>0</v>
      </c>
      <c r="BW192" s="55" t="n">
        <f aca="false">BW208</f>
        <v>0</v>
      </c>
      <c r="BX192" s="55" t="n">
        <f aca="false">BX208</f>
        <v>0</v>
      </c>
      <c r="BY192" s="55" t="n">
        <f aca="false">BY208</f>
        <v>0</v>
      </c>
      <c r="BZ192" s="55" t="n">
        <f aca="false">BZ208</f>
        <v>0</v>
      </c>
      <c r="CA192" s="55" t="n">
        <f aca="false">CA208</f>
        <v>0</v>
      </c>
      <c r="CB192" s="55" t="n">
        <f aca="false">CB208</f>
        <v>0</v>
      </c>
      <c r="CC192" s="55" t="n">
        <f aca="false">CC208</f>
        <v>0</v>
      </c>
      <c r="CD192" s="55" t="n">
        <f aca="false">CD208</f>
        <v>0</v>
      </c>
      <c r="CE192" s="55" t="n">
        <f aca="false">CE208</f>
        <v>0</v>
      </c>
      <c r="CF192" s="55" t="n">
        <f aca="false">CF208</f>
        <v>0</v>
      </c>
      <c r="CG192" s="55" t="n">
        <f aca="false">CG208</f>
        <v>0</v>
      </c>
      <c r="CH192" s="55" t="n">
        <f aca="false">CH208</f>
        <v>0</v>
      </c>
      <c r="CI192" s="55" t="n">
        <f aca="false">CI208</f>
        <v>0</v>
      </c>
      <c r="CJ192" s="55" t="n">
        <f aca="false">CJ208</f>
        <v>0</v>
      </c>
      <c r="CK192" s="55" t="n">
        <f aca="false">CK208</f>
        <v>0</v>
      </c>
      <c r="CL192" s="55" t="n">
        <f aca="false">CL208</f>
        <v>0</v>
      </c>
      <c r="CM192" s="55" t="n">
        <f aca="false">CM208</f>
        <v>0</v>
      </c>
      <c r="CN192" s="55" t="n">
        <f aca="false">CN208</f>
        <v>0</v>
      </c>
      <c r="CO192" s="55" t="n">
        <f aca="false">CO208</f>
        <v>0</v>
      </c>
      <c r="CP192" s="55" t="n">
        <f aca="false">CP208</f>
        <v>0</v>
      </c>
      <c r="CQ192" s="55" t="n">
        <f aca="false">CQ208</f>
        <v>0</v>
      </c>
      <c r="CR192" s="55" t="n">
        <f aca="false">CR208</f>
        <v>0</v>
      </c>
      <c r="CS192" s="55" t="n">
        <f aca="false">CS208</f>
        <v>0</v>
      </c>
      <c r="CT192" s="55" t="n">
        <f aca="false">CT208</f>
        <v>0</v>
      </c>
      <c r="CU192" s="55" t="n">
        <f aca="false">CU208</f>
        <v>0</v>
      </c>
      <c r="CV192" s="55" t="n">
        <f aca="false">CV208</f>
        <v>0</v>
      </c>
      <c r="CW192" s="55" t="n">
        <f aca="false">CW208</f>
        <v>0</v>
      </c>
      <c r="CX192" s="55" t="n">
        <f aca="false">CX208</f>
        <v>0</v>
      </c>
      <c r="CY192" s="55" t="n">
        <f aca="false">CY208</f>
        <v>0</v>
      </c>
      <c r="CZ192" s="55" t="n">
        <f aca="false">CZ208</f>
        <v>0</v>
      </c>
      <c r="DA192" s="55" t="n">
        <f aca="false">DA208</f>
        <v>0</v>
      </c>
      <c r="DB192" s="55" t="n">
        <f aca="false">DB208</f>
        <v>0</v>
      </c>
      <c r="DC192" s="55" t="n">
        <f aca="false">DC208</f>
        <v>0</v>
      </c>
      <c r="DD192" s="55" t="n">
        <f aca="false">DD208</f>
        <v>0</v>
      </c>
      <c r="DE192" s="55" t="n">
        <f aca="false">DE208</f>
        <v>0</v>
      </c>
      <c r="DF192" s="55" t="n">
        <f aca="false">DF208</f>
        <v>0</v>
      </c>
      <c r="DG192" s="55" t="n">
        <f aca="false">DG208</f>
        <v>0</v>
      </c>
      <c r="DH192" s="55" t="n">
        <f aca="false">DH208</f>
        <v>0</v>
      </c>
      <c r="DI192" s="55" t="n">
        <f aca="false">DI208</f>
        <v>0</v>
      </c>
      <c r="DJ192" s="55" t="n">
        <f aca="false">DJ208</f>
        <v>0</v>
      </c>
      <c r="DK192" s="55" t="n">
        <f aca="false">DK208</f>
        <v>0</v>
      </c>
      <c r="DL192" s="55" t="n">
        <f aca="false">DL208</f>
        <v>0</v>
      </c>
      <c r="DM192" s="55" t="n">
        <f aca="false">DM208</f>
        <v>0</v>
      </c>
      <c r="DN192" s="55" t="n">
        <f aca="false">DN208</f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102)</f>
        <v>102</v>
      </c>
      <c r="D194" s="0" t="n">
        <f aca="false">ROW(EtalonRes!A99)</f>
        <v>99</v>
      </c>
      <c r="E194" s="0" t="s">
        <v>297</v>
      </c>
      <c r="F194" s="0" t="s">
        <v>298</v>
      </c>
      <c r="G194" s="0" t="s">
        <v>299</v>
      </c>
      <c r="H194" s="0" t="s">
        <v>84</v>
      </c>
      <c r="I194" s="0" t="n">
        <v>30</v>
      </c>
      <c r="J194" s="0" t="n">
        <v>0</v>
      </c>
      <c r="O194" s="0" t="n">
        <f aca="false">ROUND(CP194,2)</f>
        <v>2710205.77</v>
      </c>
      <c r="P194" s="0" t="n">
        <f aca="false">ROUND(CQ194*I194,2)</f>
        <v>1264896</v>
      </c>
      <c r="Q194" s="0" t="n">
        <f aca="false">ROUND(CR194*I194,2)</f>
        <v>495877.28</v>
      </c>
      <c r="R194" s="0" t="n">
        <f aca="false">ROUND(CS194*I194,2)</f>
        <v>0</v>
      </c>
      <c r="S194" s="0" t="n">
        <f aca="false">ROUND(CT194*I194,2)</f>
        <v>949432.49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349.71</v>
      </c>
      <c r="X194" s="0" t="n">
        <f aca="false">ROUND(CY194,2)</f>
        <v>0</v>
      </c>
      <c r="Y194" s="0" t="n">
        <f aca="false">ROUND(CZ194,2)</f>
        <v>0</v>
      </c>
      <c r="AA194" s="0" t="n">
        <v>80903996</v>
      </c>
      <c r="AB194" s="0" t="n">
        <f aca="false">ROUND((AC194+AD194+AF194),6)</f>
        <v>11577.12</v>
      </c>
      <c r="AC194" s="0" t="n">
        <f aca="false">ROUND(((ES194*0.96)),6)</f>
        <v>7680</v>
      </c>
      <c r="AD194" s="0" t="n">
        <f aca="false">ROUND(((ET194*1.15*0.96)),6)</f>
        <v>1631.712</v>
      </c>
      <c r="AE194" s="0" t="n">
        <f aca="false">ROUND(((EU194*1.15*0.96)),6)</f>
        <v>0</v>
      </c>
      <c r="AF194" s="0" t="n">
        <f aca="false">ROUND(((EV194*1.15*0.96)),6)</f>
        <v>2265.408</v>
      </c>
      <c r="AG194" s="0" t="n">
        <f aca="false">ROUND((AP194),6)</f>
        <v>0</v>
      </c>
      <c r="AH194" s="0" t="n">
        <f aca="false">((EW194*1.15*0.96))</f>
        <v>0</v>
      </c>
      <c r="AI194" s="0" t="n">
        <f aca="false">((EX194*1.15*0.96))</f>
        <v>0</v>
      </c>
      <c r="AJ194" s="0" t="n">
        <f aca="false">ROUND((AS194),6)</f>
        <v>11.657</v>
      </c>
      <c r="AK194" s="0" t="n">
        <v>11530</v>
      </c>
      <c r="AL194" s="0" t="n">
        <v>8000</v>
      </c>
      <c r="AM194" s="0" t="n">
        <v>1478</v>
      </c>
      <c r="AN194" s="0" t="n">
        <v>0</v>
      </c>
      <c r="AO194" s="0" t="n">
        <v>2052</v>
      </c>
      <c r="AP194" s="0" t="n">
        <v>0</v>
      </c>
      <c r="AQ194" s="0" t="n">
        <v>0</v>
      </c>
      <c r="AR194" s="0" t="n">
        <v>0</v>
      </c>
      <c r="AS194" s="0" t="n">
        <v>11.657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3.97</v>
      </c>
      <c r="BB194" s="0" t="n">
        <v>10.13</v>
      </c>
      <c r="BC194" s="0" t="n">
        <v>5.49</v>
      </c>
      <c r="BH194" s="0" t="n">
        <v>0</v>
      </c>
      <c r="BI194" s="0" t="n">
        <v>1</v>
      </c>
      <c r="BJ194" s="0" t="s">
        <v>300</v>
      </c>
      <c r="BM194" s="0" t="n">
        <v>1114</v>
      </c>
      <c r="BN194" s="0" t="n">
        <v>0</v>
      </c>
      <c r="BO194" s="0" t="s">
        <v>298</v>
      </c>
      <c r="BP194" s="0" t="n">
        <v>1</v>
      </c>
      <c r="BQ194" s="0" t="n">
        <v>160</v>
      </c>
      <c r="BR194" s="0" t="n">
        <v>0</v>
      </c>
      <c r="BS194" s="0" t="n">
        <v>13.97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N194" s="0" t="s">
        <v>301</v>
      </c>
      <c r="CO194" s="0" t="n">
        <v>0</v>
      </c>
      <c r="CP194" s="0" t="n">
        <f aca="false">(P194+Q194+S194)</f>
        <v>2710205.77</v>
      </c>
      <c r="CQ194" s="0" t="n">
        <f aca="false">(AC194*BC194*AW194)</f>
        <v>42163.2</v>
      </c>
      <c r="CR194" s="0" t="n">
        <f aca="false">(AD194*BB194*AV194)</f>
        <v>16529.24256</v>
      </c>
      <c r="CS194" s="0" t="n">
        <f aca="false">(AE194*BS194*AV194)</f>
        <v>0</v>
      </c>
      <c r="CT194" s="0" t="n">
        <f aca="false">(AF194*BA194*AV194)</f>
        <v>31647.74976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11.657</v>
      </c>
      <c r="CY194" s="0" t="n">
        <f aca="false">S194*(BZ194/100)</f>
        <v>0</v>
      </c>
      <c r="CZ194" s="0" t="n">
        <f aca="false">S194*(CA194/100)</f>
        <v>0</v>
      </c>
      <c r="DD194" s="0" t="s">
        <v>250</v>
      </c>
      <c r="DE194" s="0" t="s">
        <v>251</v>
      </c>
      <c r="DF194" s="0" t="s">
        <v>251</v>
      </c>
      <c r="DG194" s="0" t="s">
        <v>251</v>
      </c>
      <c r="DI194" s="0" t="s">
        <v>251</v>
      </c>
      <c r="DJ194" s="0" t="s">
        <v>251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3</v>
      </c>
      <c r="DV194" s="0" t="s">
        <v>84</v>
      </c>
      <c r="DW194" s="0" t="s">
        <v>84</v>
      </c>
      <c r="DX194" s="0" t="n">
        <v>1</v>
      </c>
      <c r="EE194" s="0" t="n">
        <v>33196057</v>
      </c>
      <c r="EF194" s="0" t="n">
        <v>160</v>
      </c>
      <c r="EG194" s="0" t="s">
        <v>87</v>
      </c>
      <c r="EH194" s="0" t="n">
        <v>0</v>
      </c>
      <c r="EJ194" s="0" t="n">
        <v>1</v>
      </c>
      <c r="EK194" s="0" t="n">
        <v>1114</v>
      </c>
      <c r="EL194" s="0" t="s">
        <v>88</v>
      </c>
      <c r="EM194" s="0" t="s">
        <v>89</v>
      </c>
      <c r="EQ194" s="0" t="n">
        <v>256</v>
      </c>
      <c r="ER194" s="0" t="n">
        <v>11530</v>
      </c>
      <c r="ES194" s="0" t="n">
        <v>8000</v>
      </c>
      <c r="ET194" s="0" t="n">
        <v>1478</v>
      </c>
      <c r="EU194" s="0" t="n">
        <v>0</v>
      </c>
      <c r="EV194" s="0" t="n">
        <v>2052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220265731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2710205.77</v>
      </c>
      <c r="GN194" s="0" t="n">
        <f aca="false">ROUND(IF(OR(BI194=0,BI194=1),O194+X194+Y194+GK194,0),2)</f>
        <v>2710205.77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101</v>
      </c>
      <c r="E195" s="0" t="s">
        <v>302</v>
      </c>
      <c r="F195" s="0" t="s">
        <v>303</v>
      </c>
      <c r="G195" s="0" t="s">
        <v>304</v>
      </c>
      <c r="H195" s="0" t="s">
        <v>101</v>
      </c>
      <c r="I195" s="0" t="n">
        <f aca="false">I194*J195</f>
        <v>-4.507</v>
      </c>
      <c r="J195" s="0" t="n">
        <v>-0.150233333333333</v>
      </c>
      <c r="O195" s="0" t="n">
        <f aca="false">ROUND(CP195,2)</f>
        <v>-10558.76</v>
      </c>
      <c r="P195" s="0" t="n">
        <f aca="false">ROUND(CQ195*I195,2)</f>
        <v>-10558.76</v>
      </c>
      <c r="Q195" s="0" t="n">
        <f aca="false">ROUND(CR195*I195,2)</f>
        <v>-0</v>
      </c>
      <c r="R195" s="0" t="n">
        <f aca="false">ROUND(CS195*I195,2)</f>
        <v>-0</v>
      </c>
      <c r="S195" s="0" t="n">
        <f aca="false">ROUND(CT195*I195,2)</f>
        <v>-0</v>
      </c>
      <c r="T195" s="0" t="n">
        <f aca="false">ROUND(CU195*I195,2)</f>
        <v>-0</v>
      </c>
      <c r="U195" s="0" t="n">
        <f aca="false">CV195*I195</f>
        <v>-0</v>
      </c>
      <c r="V195" s="0" t="n">
        <f aca="false">CW195*I195</f>
        <v>-0</v>
      </c>
      <c r="W195" s="0" t="n">
        <f aca="false">ROUND(CX195*I195,2)</f>
        <v>-0</v>
      </c>
      <c r="X195" s="0" t="n">
        <f aca="false">ROUND(CY195,2)</f>
        <v>-0</v>
      </c>
      <c r="Y195" s="0" t="n">
        <f aca="false">ROUND(CZ195,2)</f>
        <v>-0</v>
      </c>
      <c r="AA195" s="0" t="n">
        <v>80903996</v>
      </c>
      <c r="AB195" s="0" t="n">
        <f aca="false">ROUND((AC195+AD195+AF195),6)</f>
        <v>392.42</v>
      </c>
      <c r="AC195" s="0" t="n">
        <f aca="false">ROUND((ES195),6)</f>
        <v>392.42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392.42</v>
      </c>
      <c r="AL195" s="0" t="n">
        <v>392.42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5.97</v>
      </c>
      <c r="BH195" s="0" t="n">
        <v>3</v>
      </c>
      <c r="BI195" s="0" t="n">
        <v>1</v>
      </c>
      <c r="BJ195" s="0" t="s">
        <v>305</v>
      </c>
      <c r="BM195" s="0" t="n">
        <v>1114</v>
      </c>
      <c r="BN195" s="0" t="n">
        <v>0</v>
      </c>
      <c r="BO195" s="0" t="s">
        <v>303</v>
      </c>
      <c r="BP195" s="0" t="n">
        <v>1</v>
      </c>
      <c r="BQ195" s="0" t="n">
        <v>16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-10558.76</v>
      </c>
      <c r="CQ195" s="0" t="n">
        <f aca="false">(AC195*BC195*AW195)</f>
        <v>2342.7474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-0</v>
      </c>
      <c r="CZ195" s="0" t="n">
        <f aca="false">S195*(CA195/100)</f>
        <v>-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101</v>
      </c>
      <c r="DW195" s="0" t="s">
        <v>101</v>
      </c>
      <c r="DX195" s="0" t="n">
        <v>1</v>
      </c>
      <c r="EE195" s="0" t="n">
        <v>33196057</v>
      </c>
      <c r="EF195" s="0" t="n">
        <v>160</v>
      </c>
      <c r="EG195" s="0" t="s">
        <v>87</v>
      </c>
      <c r="EH195" s="0" t="n">
        <v>0</v>
      </c>
      <c r="EJ195" s="0" t="n">
        <v>1</v>
      </c>
      <c r="EK195" s="0" t="n">
        <v>1114</v>
      </c>
      <c r="EL195" s="0" t="s">
        <v>88</v>
      </c>
      <c r="EM195" s="0" t="s">
        <v>89</v>
      </c>
      <c r="EQ195" s="0" t="n">
        <v>256</v>
      </c>
      <c r="ER195" s="0" t="n">
        <v>392.42</v>
      </c>
      <c r="ES195" s="0" t="n">
        <v>392.42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527779916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-0</v>
      </c>
      <c r="GL195" s="0" t="n">
        <f aca="false">ROUND(IF(AND(BH195=3,BI195=3,FS195&lt;&gt;0),P195,0),2)</f>
        <v>0</v>
      </c>
      <c r="GM195" s="0" t="n">
        <f aca="false">O195+X195+Y195+GK195</f>
        <v>-10558.76</v>
      </c>
      <c r="GN195" s="0" t="n">
        <f aca="false">ROUND(IF(OR(BI195=0,BI195=1),O195+X195+Y195+GK195,0),2)</f>
        <v>-10558.76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102</v>
      </c>
      <c r="E196" s="0" t="s">
        <v>306</v>
      </c>
      <c r="F196" s="0" t="s">
        <v>307</v>
      </c>
      <c r="G196" s="0" t="s">
        <v>308</v>
      </c>
      <c r="H196" s="0" t="s">
        <v>84</v>
      </c>
      <c r="I196" s="0" t="n">
        <f aca="false">I194*J196</f>
        <v>60</v>
      </c>
      <c r="J196" s="0" t="n">
        <v>2</v>
      </c>
      <c r="O196" s="0" t="n">
        <f aca="false">ROUND(CP196,2)</f>
        <v>127440</v>
      </c>
      <c r="P196" s="0" t="n">
        <f aca="false">ROUND(CQ196*I196,2)</f>
        <v>12744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0903996</v>
      </c>
      <c r="AB196" s="0" t="n">
        <f aca="false">ROUND((AC196+AD196+AF196),6)</f>
        <v>720</v>
      </c>
      <c r="AC196" s="0" t="n">
        <f aca="false">ROUND((ES196),6)</f>
        <v>720</v>
      </c>
      <c r="AD196" s="0" t="n">
        <f aca="false">ROUND((ET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720</v>
      </c>
      <c r="AL196" s="0" t="n">
        <v>72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2.95</v>
      </c>
      <c r="BH196" s="0" t="n">
        <v>3</v>
      </c>
      <c r="BI196" s="0" t="n">
        <v>1</v>
      </c>
      <c r="BJ196" s="0" t="s">
        <v>309</v>
      </c>
      <c r="BM196" s="0" t="n">
        <v>1114</v>
      </c>
      <c r="BN196" s="0" t="n">
        <v>0</v>
      </c>
      <c r="BO196" s="0" t="s">
        <v>307</v>
      </c>
      <c r="BP196" s="0" t="n">
        <v>1</v>
      </c>
      <c r="BQ196" s="0" t="n">
        <v>16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27440</v>
      </c>
      <c r="CQ196" s="0" t="n">
        <f aca="false">(AC196*BC196*AW196)</f>
        <v>2124</v>
      </c>
      <c r="CR196" s="0" t="n">
        <f aca="false">(AD196*BB196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3</v>
      </c>
      <c r="DV196" s="0" t="s">
        <v>84</v>
      </c>
      <c r="DW196" s="0" t="s">
        <v>84</v>
      </c>
      <c r="DX196" s="0" t="n">
        <v>1</v>
      </c>
      <c r="EE196" s="0" t="n">
        <v>33196057</v>
      </c>
      <c r="EF196" s="0" t="n">
        <v>160</v>
      </c>
      <c r="EG196" s="0" t="s">
        <v>87</v>
      </c>
      <c r="EH196" s="0" t="n">
        <v>0</v>
      </c>
      <c r="EJ196" s="0" t="n">
        <v>1</v>
      </c>
      <c r="EK196" s="0" t="n">
        <v>1114</v>
      </c>
      <c r="EL196" s="0" t="s">
        <v>88</v>
      </c>
      <c r="EM196" s="0" t="s">
        <v>89</v>
      </c>
      <c r="EQ196" s="0" t="n">
        <v>256</v>
      </c>
      <c r="ER196" s="0" t="n">
        <v>720</v>
      </c>
      <c r="ES196" s="0" t="n">
        <v>72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2022569565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27440</v>
      </c>
      <c r="GN196" s="0" t="n">
        <f aca="false">ROUND(IF(OR(BI196=0,BI196=1),O196+X196+Y196+GK196,0),2)</f>
        <v>12744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99</v>
      </c>
      <c r="E197" s="0" t="s">
        <v>310</v>
      </c>
      <c r="F197" s="0" t="s">
        <v>99</v>
      </c>
      <c r="G197" s="0" t="s">
        <v>253</v>
      </c>
      <c r="H197" s="0" t="s">
        <v>134</v>
      </c>
      <c r="I197" s="0" t="n">
        <f aca="false">I194*J197</f>
        <v>123.41952</v>
      </c>
      <c r="J197" s="0" t="n">
        <v>4.113984</v>
      </c>
      <c r="O197" s="0" t="n">
        <f aca="false">ROUND(CP197,2)</f>
        <v>0</v>
      </c>
      <c r="P197" s="0" t="n">
        <f aca="false">ROUND(CQ197*I197,2)</f>
        <v>0</v>
      </c>
      <c r="Q197" s="0" t="n">
        <f aca="false">ROUND(CR197*I197,2)</f>
        <v>0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0903996</v>
      </c>
      <c r="AB197" s="0" t="n">
        <f aca="false">ROUND((AC197+AD197+AF197),6)</f>
        <v>0</v>
      </c>
      <c r="AC197" s="0" t="n">
        <f aca="false">ROUND((ES197),6)</f>
        <v>0</v>
      </c>
      <c r="AD197" s="0" t="n">
        <f aca="false">ROUND((ET197),6)</f>
        <v>0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134</v>
      </c>
      <c r="DW197" s="0" t="s">
        <v>134</v>
      </c>
      <c r="DX197" s="0" t="n">
        <v>1000</v>
      </c>
      <c r="EE197" s="0" t="n">
        <v>33196057</v>
      </c>
      <c r="EF197" s="0" t="n">
        <v>160</v>
      </c>
      <c r="EG197" s="0" t="s">
        <v>87</v>
      </c>
      <c r="EH197" s="0" t="n">
        <v>0</v>
      </c>
      <c r="EJ197" s="0" t="n">
        <v>1</v>
      </c>
      <c r="EK197" s="0" t="n">
        <v>1114</v>
      </c>
      <c r="EL197" s="0" t="s">
        <v>88</v>
      </c>
      <c r="EM197" s="0" t="s">
        <v>89</v>
      </c>
      <c r="EQ197" s="0" t="n">
        <v>256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54136798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0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100</v>
      </c>
      <c r="E198" s="0" t="s">
        <v>311</v>
      </c>
      <c r="F198" s="0" t="s">
        <v>99</v>
      </c>
      <c r="G198" s="0" t="s">
        <v>100</v>
      </c>
      <c r="H198" s="0" t="s">
        <v>101</v>
      </c>
      <c r="I198" s="0" t="n">
        <f aca="false">I194*J198</f>
        <v>335.7216</v>
      </c>
      <c r="J198" s="0" t="n">
        <v>11.19072</v>
      </c>
      <c r="O198" s="0" t="n">
        <f aca="false">ROUND(CP198,2)</f>
        <v>0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0903996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7</v>
      </c>
      <c r="DV198" s="0" t="s">
        <v>101</v>
      </c>
      <c r="DW198" s="0" t="s">
        <v>101</v>
      </c>
      <c r="DX198" s="0" t="n">
        <v>1</v>
      </c>
      <c r="EE198" s="0" t="n">
        <v>33196057</v>
      </c>
      <c r="EF198" s="0" t="n">
        <v>160</v>
      </c>
      <c r="EG198" s="0" t="s">
        <v>87</v>
      </c>
      <c r="EH198" s="0" t="n">
        <v>0</v>
      </c>
      <c r="EJ198" s="0" t="n">
        <v>1</v>
      </c>
      <c r="EK198" s="0" t="n">
        <v>1114</v>
      </c>
      <c r="EL198" s="0" t="s">
        <v>88</v>
      </c>
      <c r="EM198" s="0" t="s">
        <v>89</v>
      </c>
      <c r="EQ198" s="0" t="n">
        <v>256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58996766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105)</f>
        <v>105</v>
      </c>
      <c r="D199" s="0" t="n">
        <f aca="false">ROW(EtalonRes!A102)</f>
        <v>102</v>
      </c>
      <c r="E199" s="0" t="s">
        <v>312</v>
      </c>
      <c r="F199" s="0" t="s">
        <v>313</v>
      </c>
      <c r="G199" s="0" t="s">
        <v>314</v>
      </c>
      <c r="H199" s="0" t="s">
        <v>258</v>
      </c>
      <c r="I199" s="0" t="n">
        <f aca="false">ROUND(6+4,9)</f>
        <v>10</v>
      </c>
      <c r="J199" s="0" t="n">
        <v>0</v>
      </c>
      <c r="O199" s="0" t="n">
        <f aca="false">ROUND(CP199,2)</f>
        <v>17530.06</v>
      </c>
      <c r="P199" s="0" t="n">
        <f aca="false">ROUND(CQ199*I199,2)</f>
        <v>1605.36</v>
      </c>
      <c r="Q199" s="0" t="n">
        <f aca="false">ROUND(CR199*I199,2)</f>
        <v>4314.81</v>
      </c>
      <c r="R199" s="0" t="n">
        <f aca="false">ROUND(CS199*I199,2)</f>
        <v>2533.64</v>
      </c>
      <c r="S199" s="0" t="n">
        <f aca="false">ROUND(CT199*I199,2)</f>
        <v>11609.89</v>
      </c>
      <c r="T199" s="0" t="n">
        <f aca="false">ROUND(CU199*I199,2)</f>
        <v>0</v>
      </c>
      <c r="U199" s="0" t="n">
        <f aca="false">CV199*I199</f>
        <v>39.75642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13003.08</v>
      </c>
      <c r="Y199" s="0" t="n">
        <f aca="false">ROUND(CZ199,2)</f>
        <v>6617.64</v>
      </c>
      <c r="AA199" s="0" t="n">
        <v>80903996</v>
      </c>
      <c r="AB199" s="0" t="n">
        <f aca="false">ROUND((AC199+AD199+AF199),6)</f>
        <v>147.3885</v>
      </c>
      <c r="AC199" s="0" t="n">
        <f aca="false">ROUND((ES199),6)</f>
        <v>32.4</v>
      </c>
      <c r="AD199" s="0" t="n">
        <f aca="false">ROUND(((ET199*1.15)),6)</f>
        <v>51.911</v>
      </c>
      <c r="AE199" s="0" t="n">
        <f aca="false">ROUND(((EU199*1.15)),6)</f>
        <v>13.7655</v>
      </c>
      <c r="AF199" s="0" t="n">
        <f aca="false">ROUND(((EV199*1.15)),6)</f>
        <v>63.0775</v>
      </c>
      <c r="AG199" s="0" t="n">
        <f aca="false">ROUND((AP199),6)</f>
        <v>0</v>
      </c>
      <c r="AH199" s="0" t="n">
        <f aca="false">((EW199*1.15))</f>
        <v>3.726</v>
      </c>
      <c r="AI199" s="0" t="n">
        <f aca="false">((EX199*1.15))</f>
        <v>0</v>
      </c>
      <c r="AJ199" s="0" t="n">
        <f aca="false">ROUND((AS199),6)</f>
        <v>0</v>
      </c>
      <c r="AK199" s="0" t="n">
        <v>132.39</v>
      </c>
      <c r="AL199" s="0" t="n">
        <v>32.4</v>
      </c>
      <c r="AM199" s="0" t="n">
        <v>45.14</v>
      </c>
      <c r="AN199" s="0" t="n">
        <v>11.97</v>
      </c>
      <c r="AO199" s="0" t="n">
        <v>54.85</v>
      </c>
      <c r="AP199" s="0" t="n">
        <v>0</v>
      </c>
      <c r="AQ199" s="0" t="n">
        <v>3.24</v>
      </c>
      <c r="AR199" s="0" t="n">
        <v>0</v>
      </c>
      <c r="AS199" s="0" t="n">
        <v>0</v>
      </c>
      <c r="AT199" s="0" t="n">
        <v>112</v>
      </c>
      <c r="AU199" s="0" t="n">
        <v>57</v>
      </c>
      <c r="AV199" s="0" t="n">
        <v>1.067</v>
      </c>
      <c r="AW199" s="0" t="n">
        <v>1.003</v>
      </c>
      <c r="AZ199" s="0" t="n">
        <v>1</v>
      </c>
      <c r="BA199" s="0" t="n">
        <v>17.25</v>
      </c>
      <c r="BB199" s="0" t="n">
        <v>7.79</v>
      </c>
      <c r="BC199" s="0" t="n">
        <v>4.94</v>
      </c>
      <c r="BH199" s="0" t="n">
        <v>0</v>
      </c>
      <c r="BI199" s="0" t="n">
        <v>1</v>
      </c>
      <c r="BJ199" s="0" t="s">
        <v>315</v>
      </c>
      <c r="BM199" s="0" t="n">
        <v>142</v>
      </c>
      <c r="BN199" s="0" t="n">
        <v>0</v>
      </c>
      <c r="BO199" s="0" t="s">
        <v>313</v>
      </c>
      <c r="BP199" s="0" t="n">
        <v>1</v>
      </c>
      <c r="BQ199" s="0" t="n">
        <v>30</v>
      </c>
      <c r="BR199" s="0" t="n">
        <v>0</v>
      </c>
      <c r="BS199" s="0" t="n">
        <v>17.2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12</v>
      </c>
      <c r="CA199" s="0" t="n">
        <v>57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7530.06</v>
      </c>
      <c r="CQ199" s="0" t="n">
        <f aca="false">(AC199*BC199*AW199)</f>
        <v>160.536168</v>
      </c>
      <c r="CR199" s="0" t="n">
        <f aca="false">(AD199*BB199*AV199)</f>
        <v>431.48059823</v>
      </c>
      <c r="CS199" s="0" t="n">
        <f aca="false">(AE199*BS199*AV199)</f>
        <v>253.364351625</v>
      </c>
      <c r="CT199" s="0" t="n">
        <f aca="false">(AF199*BA199*AV199)</f>
        <v>1160.988695625</v>
      </c>
      <c r="CU199" s="0" t="n">
        <f aca="false">AG199</f>
        <v>0</v>
      </c>
      <c r="CV199" s="0" t="n">
        <f aca="false">(AH199*AV199)</f>
        <v>3.975642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13003.0768</v>
      </c>
      <c r="CZ199" s="0" t="n">
        <f aca="false">S199*(CA199/100)</f>
        <v>6617.6373</v>
      </c>
      <c r="DE199" s="0" t="s">
        <v>86</v>
      </c>
      <c r="DF199" s="0" t="s">
        <v>86</v>
      </c>
      <c r="DG199" s="0" t="s">
        <v>86</v>
      </c>
      <c r="DI199" s="0" t="s">
        <v>86</v>
      </c>
      <c r="DJ199" s="0" t="s">
        <v>86</v>
      </c>
      <c r="DN199" s="0" t="n">
        <v>133</v>
      </c>
      <c r="DO199" s="0" t="n">
        <v>113</v>
      </c>
      <c r="DP199" s="0" t="n">
        <v>1.067</v>
      </c>
      <c r="DQ199" s="0" t="n">
        <v>1.003</v>
      </c>
      <c r="DU199" s="0" t="n">
        <v>1013</v>
      </c>
      <c r="DV199" s="0" t="s">
        <v>258</v>
      </c>
      <c r="DW199" s="0" t="s">
        <v>258</v>
      </c>
      <c r="DX199" s="0" t="n">
        <v>1</v>
      </c>
      <c r="EE199" s="0" t="n">
        <v>33194062</v>
      </c>
      <c r="EF199" s="0" t="n">
        <v>30</v>
      </c>
      <c r="EG199" s="0" t="s">
        <v>9</v>
      </c>
      <c r="EH199" s="0" t="n">
        <v>0</v>
      </c>
      <c r="EJ199" s="0" t="n">
        <v>1</v>
      </c>
      <c r="EK199" s="0" t="n">
        <v>142</v>
      </c>
      <c r="EL199" s="0" t="s">
        <v>189</v>
      </c>
      <c r="EM199" s="0" t="s">
        <v>190</v>
      </c>
      <c r="EQ199" s="0" t="n">
        <v>256</v>
      </c>
      <c r="ER199" s="0" t="n">
        <v>132.39</v>
      </c>
      <c r="ES199" s="0" t="n">
        <v>32.4</v>
      </c>
      <c r="ET199" s="0" t="n">
        <v>45.14</v>
      </c>
      <c r="EU199" s="0" t="n">
        <v>11.97</v>
      </c>
      <c r="EV199" s="0" t="n">
        <v>54.85</v>
      </c>
      <c r="EW199" s="0" t="n">
        <v>3.24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112</v>
      </c>
      <c r="FY199" s="0" t="n">
        <v>57</v>
      </c>
      <c r="GD199" s="0" t="n">
        <v>0</v>
      </c>
      <c r="GF199" s="0" t="n">
        <v>-2111839507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4231.18</v>
      </c>
      <c r="GL199" s="0" t="n">
        <f aca="false">ROUND(IF(AND(BH199=3,BI199=3,FS199&lt;&gt;0),P199,0),2)</f>
        <v>0</v>
      </c>
      <c r="GM199" s="0" t="n">
        <f aca="false">O199+X199+Y199+GK199</f>
        <v>41381.96</v>
      </c>
      <c r="GN199" s="0" t="n">
        <f aca="false">ROUND(IF(OR(BI199=0,BI199=1),O199+X199+Y199+GK199,0),2)</f>
        <v>41381.96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115)</f>
        <v>115</v>
      </c>
      <c r="D200" s="0" t="n">
        <f aca="false">ROW(EtalonRes!A112)</f>
        <v>112</v>
      </c>
      <c r="E200" s="0" t="s">
        <v>316</v>
      </c>
      <c r="F200" s="0" t="s">
        <v>317</v>
      </c>
      <c r="G200" s="0" t="s">
        <v>318</v>
      </c>
      <c r="H200" s="0" t="s">
        <v>258</v>
      </c>
      <c r="I200" s="0" t="n">
        <v>10</v>
      </c>
      <c r="J200" s="0" t="n">
        <v>0</v>
      </c>
      <c r="O200" s="0" t="n">
        <f aca="false">ROUND(CP200,2)</f>
        <v>64079.27</v>
      </c>
      <c r="P200" s="0" t="n">
        <f aca="false">ROUND(CQ200*I200,2)</f>
        <v>815.95</v>
      </c>
      <c r="Q200" s="0" t="n">
        <f aca="false">ROUND(CR200*I200,2)</f>
        <v>7023.63</v>
      </c>
      <c r="R200" s="0" t="n">
        <f aca="false">ROUND(CS200*I200,2)</f>
        <v>2349.49</v>
      </c>
      <c r="S200" s="0" t="n">
        <f aca="false">ROUND(CT200*I200,2)</f>
        <v>56239.69</v>
      </c>
      <c r="T200" s="0" t="n">
        <f aca="false">ROUND(CU200*I200,2)</f>
        <v>0</v>
      </c>
      <c r="U200" s="0" t="n">
        <f aca="false">CV200*I200</f>
        <v>231.91245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62988.45</v>
      </c>
      <c r="Y200" s="0" t="n">
        <f aca="false">ROUND(CZ200,2)</f>
        <v>32056.62</v>
      </c>
      <c r="AA200" s="0" t="n">
        <v>80903996</v>
      </c>
      <c r="AB200" s="0" t="n">
        <f aca="false">ROUND((AC200+AD200+AF200),6)</f>
        <v>423.453</v>
      </c>
      <c r="AC200" s="0" t="n">
        <f aca="false">ROUND((ES200),6)</f>
        <v>30.13</v>
      </c>
      <c r="AD200" s="0" t="n">
        <f aca="false">ROUND(((ET200*1.15)),6)</f>
        <v>87.768</v>
      </c>
      <c r="AE200" s="0" t="n">
        <f aca="false">ROUND(((EU200*1.15)),6)</f>
        <v>12.765</v>
      </c>
      <c r="AF200" s="0" t="n">
        <f aca="false">ROUND(((EV200*1.15)),6)</f>
        <v>305.555</v>
      </c>
      <c r="AG200" s="0" t="n">
        <f aca="false">ROUND((AP200),6)</f>
        <v>0</v>
      </c>
      <c r="AH200" s="0" t="n">
        <f aca="false">((EW200*1.15))</f>
        <v>21.735</v>
      </c>
      <c r="AI200" s="0" t="n">
        <f aca="false">((EX200*1.15))</f>
        <v>0</v>
      </c>
      <c r="AJ200" s="0" t="n">
        <f aca="false">ROUND((AS200),6)</f>
        <v>0</v>
      </c>
      <c r="AK200" s="0" t="n">
        <v>372.15</v>
      </c>
      <c r="AL200" s="0" t="n">
        <v>30.13</v>
      </c>
      <c r="AM200" s="0" t="n">
        <v>76.32</v>
      </c>
      <c r="AN200" s="0" t="n">
        <v>11.1</v>
      </c>
      <c r="AO200" s="0" t="n">
        <v>265.7</v>
      </c>
      <c r="AP200" s="0" t="n">
        <v>0</v>
      </c>
      <c r="AQ200" s="0" t="n">
        <v>18.9</v>
      </c>
      <c r="AR200" s="0" t="n">
        <v>0</v>
      </c>
      <c r="AS200" s="0" t="n">
        <v>0</v>
      </c>
      <c r="AT200" s="0" t="n">
        <v>112</v>
      </c>
      <c r="AU200" s="0" t="n">
        <v>57</v>
      </c>
      <c r="AV200" s="0" t="n">
        <v>1.067</v>
      </c>
      <c r="AW200" s="0" t="n">
        <v>1.003</v>
      </c>
      <c r="AZ200" s="0" t="n">
        <v>1</v>
      </c>
      <c r="BA200" s="0" t="n">
        <v>17.25</v>
      </c>
      <c r="BB200" s="0" t="n">
        <v>7.5</v>
      </c>
      <c r="BC200" s="0" t="n">
        <v>2.7</v>
      </c>
      <c r="BH200" s="0" t="n">
        <v>0</v>
      </c>
      <c r="BI200" s="0" t="n">
        <v>1</v>
      </c>
      <c r="BJ200" s="0" t="s">
        <v>319</v>
      </c>
      <c r="BM200" s="0" t="n">
        <v>142</v>
      </c>
      <c r="BN200" s="0" t="n">
        <v>0</v>
      </c>
      <c r="BO200" s="0" t="s">
        <v>317</v>
      </c>
      <c r="BP200" s="0" t="n">
        <v>1</v>
      </c>
      <c r="BQ200" s="0" t="n">
        <v>3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12</v>
      </c>
      <c r="CA200" s="0" t="n">
        <v>57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64079.27</v>
      </c>
      <c r="CQ200" s="0" t="n">
        <f aca="false">(AC200*BC200*AW200)</f>
        <v>81.595053</v>
      </c>
      <c r="CR200" s="0" t="n">
        <f aca="false">(AD200*BB200*AV200)</f>
        <v>702.36342</v>
      </c>
      <c r="CS200" s="0" t="n">
        <f aca="false">(AE200*BS200*AV200)</f>
        <v>234.94939875</v>
      </c>
      <c r="CT200" s="0" t="n">
        <f aca="false">(AF200*BA200*AV200)</f>
        <v>5623.96894125</v>
      </c>
      <c r="CU200" s="0" t="n">
        <f aca="false">AG200</f>
        <v>0</v>
      </c>
      <c r="CV200" s="0" t="n">
        <f aca="false">(AH200*AV200)</f>
        <v>23.191245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62988.4528</v>
      </c>
      <c r="CZ200" s="0" t="n">
        <f aca="false">S200*(CA200/100)</f>
        <v>32056.6233</v>
      </c>
      <c r="DE200" s="0" t="s">
        <v>86</v>
      </c>
      <c r="DF200" s="0" t="s">
        <v>86</v>
      </c>
      <c r="DG200" s="0" t="s">
        <v>86</v>
      </c>
      <c r="DI200" s="0" t="s">
        <v>86</v>
      </c>
      <c r="DJ200" s="0" t="s">
        <v>86</v>
      </c>
      <c r="DN200" s="0" t="n">
        <v>133</v>
      </c>
      <c r="DO200" s="0" t="n">
        <v>113</v>
      </c>
      <c r="DP200" s="0" t="n">
        <v>1.067</v>
      </c>
      <c r="DQ200" s="0" t="n">
        <v>1.003</v>
      </c>
      <c r="DU200" s="0" t="n">
        <v>1013</v>
      </c>
      <c r="DV200" s="0" t="s">
        <v>258</v>
      </c>
      <c r="DW200" s="0" t="s">
        <v>258</v>
      </c>
      <c r="DX200" s="0" t="n">
        <v>1</v>
      </c>
      <c r="EE200" s="0" t="n">
        <v>33194062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142</v>
      </c>
      <c r="EL200" s="0" t="s">
        <v>189</v>
      </c>
      <c r="EM200" s="0" t="s">
        <v>190</v>
      </c>
      <c r="EQ200" s="0" t="n">
        <v>256</v>
      </c>
      <c r="ER200" s="0" t="n">
        <v>372.15</v>
      </c>
      <c r="ES200" s="0" t="n">
        <v>30.13</v>
      </c>
      <c r="ET200" s="0" t="n">
        <v>76.32</v>
      </c>
      <c r="EU200" s="0" t="n">
        <v>11.1</v>
      </c>
      <c r="EV200" s="0" t="n">
        <v>265.7</v>
      </c>
      <c r="EW200" s="0" t="n">
        <v>18.9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112</v>
      </c>
      <c r="FY200" s="0" t="n">
        <v>57</v>
      </c>
      <c r="GD200" s="0" t="n">
        <v>0</v>
      </c>
      <c r="GF200" s="0" t="n">
        <v>411252730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3923.65</v>
      </c>
      <c r="GL200" s="0" t="n">
        <f aca="false">ROUND(IF(AND(BH200=3,BI200=3,FS200&lt;&gt;0),P200,0),2)</f>
        <v>0</v>
      </c>
      <c r="GM200" s="0" t="n">
        <f aca="false">O200+X200+Y200+GK200</f>
        <v>163047.99</v>
      </c>
      <c r="GN200" s="0" t="n">
        <f aca="false">ROUND(IF(OR(BI200=0,BI200=1),O200+X200+Y200+GK200,0),2)</f>
        <v>163047.99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115</v>
      </c>
      <c r="E201" s="0" t="s">
        <v>320</v>
      </c>
      <c r="F201" s="0" t="s">
        <v>321</v>
      </c>
      <c r="G201" s="0" t="s">
        <v>322</v>
      </c>
      <c r="H201" s="0" t="s">
        <v>323</v>
      </c>
      <c r="I201" s="0" t="n">
        <f aca="false">I200*J201</f>
        <v>10</v>
      </c>
      <c r="J201" s="0" t="n">
        <v>1</v>
      </c>
      <c r="O201" s="0" t="n">
        <f aca="false">ROUND(CP201,2)</f>
        <v>58065.62</v>
      </c>
      <c r="P201" s="0" t="n">
        <f aca="false">ROUND(CQ201*I201,2)</f>
        <v>58065.62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0903996</v>
      </c>
      <c r="AB201" s="0" t="n">
        <f aca="false">ROUND((AC201+AD201+AF201),6)</f>
        <v>3112.47</v>
      </c>
      <c r="AC201" s="0" t="n">
        <f aca="false">ROUND((ES201),6)</f>
        <v>3112.47</v>
      </c>
      <c r="AD201" s="0" t="n">
        <f aca="false">ROUND((ET201),6)</f>
        <v>0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3112.47</v>
      </c>
      <c r="AL201" s="0" t="n">
        <v>3112.47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.003</v>
      </c>
      <c r="AZ201" s="0" t="n">
        <v>1</v>
      </c>
      <c r="BA201" s="0" t="n">
        <v>1</v>
      </c>
      <c r="BB201" s="0" t="n">
        <v>1</v>
      </c>
      <c r="BC201" s="0" t="n">
        <v>1.86</v>
      </c>
      <c r="BH201" s="0" t="n">
        <v>3</v>
      </c>
      <c r="BI201" s="0" t="n">
        <v>1</v>
      </c>
      <c r="BJ201" s="0" t="s">
        <v>324</v>
      </c>
      <c r="BM201" s="0" t="n">
        <v>142</v>
      </c>
      <c r="BN201" s="0" t="n">
        <v>0</v>
      </c>
      <c r="BO201" s="0" t="s">
        <v>321</v>
      </c>
      <c r="BP201" s="0" t="n">
        <v>1</v>
      </c>
      <c r="BQ201" s="0" t="n">
        <v>3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58065.62</v>
      </c>
      <c r="CQ201" s="0" t="n">
        <f aca="false">(AC201*BC201*AW201)</f>
        <v>5806.5617826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133</v>
      </c>
      <c r="DO201" s="0" t="n">
        <v>113</v>
      </c>
      <c r="DP201" s="0" t="n">
        <v>1.067</v>
      </c>
      <c r="DQ201" s="0" t="n">
        <v>1.003</v>
      </c>
      <c r="DU201" s="0" t="n">
        <v>1013</v>
      </c>
      <c r="DV201" s="0" t="s">
        <v>323</v>
      </c>
      <c r="DW201" s="0" t="s">
        <v>323</v>
      </c>
      <c r="DX201" s="0" t="n">
        <v>1</v>
      </c>
      <c r="EE201" s="0" t="n">
        <v>33194062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142</v>
      </c>
      <c r="EL201" s="0" t="s">
        <v>189</v>
      </c>
      <c r="EM201" s="0" t="s">
        <v>190</v>
      </c>
      <c r="EQ201" s="0" t="n">
        <v>256</v>
      </c>
      <c r="ER201" s="0" t="n">
        <v>3112.47</v>
      </c>
      <c r="ES201" s="0" t="n">
        <v>3112.47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2048190185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58065.62</v>
      </c>
      <c r="GN201" s="0" t="n">
        <f aca="false">ROUND(IF(OR(BI201=0,BI201=1),O201+X201+Y201+GK201,0),2)</f>
        <v>58065.62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118)</f>
        <v>118</v>
      </c>
      <c r="D202" s="0" t="n">
        <f aca="false">ROW(EtalonRes!A115)</f>
        <v>115</v>
      </c>
      <c r="E202" s="0" t="s">
        <v>325</v>
      </c>
      <c r="F202" s="0" t="s">
        <v>118</v>
      </c>
      <c r="G202" s="0" t="s">
        <v>119</v>
      </c>
      <c r="H202" s="0" t="s">
        <v>120</v>
      </c>
      <c r="I202" s="0" t="n">
        <f aca="false">ROUND(335.722/100,9)</f>
        <v>3.35722</v>
      </c>
      <c r="J202" s="0" t="n">
        <v>0</v>
      </c>
      <c r="O202" s="0" t="n">
        <f aca="false">ROUND(CP202,2)</f>
        <v>23406.95</v>
      </c>
      <c r="P202" s="0" t="n">
        <f aca="false">ROUND(CQ202*I202,2)</f>
        <v>0</v>
      </c>
      <c r="Q202" s="0" t="n">
        <f aca="false">ROUND(CR202*I202,2)</f>
        <v>22433.61</v>
      </c>
      <c r="R202" s="0" t="n">
        <f aca="false">ROUND(CS202*I202,2)</f>
        <v>9697.5</v>
      </c>
      <c r="S202" s="0" t="n">
        <f aca="false">ROUND(CT202*I202,2)</f>
        <v>973.34</v>
      </c>
      <c r="T202" s="0" t="n">
        <f aca="false">ROUND(CU202*I202,2)</f>
        <v>0</v>
      </c>
      <c r="U202" s="0" t="n">
        <f aca="false">CV202*I202</f>
        <v>5.5224926112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944.14</v>
      </c>
      <c r="Y202" s="0" t="n">
        <f aca="false">ROUND(CZ202,2)</f>
        <v>525.6</v>
      </c>
      <c r="AA202" s="0" t="n">
        <v>80903996</v>
      </c>
      <c r="AB202" s="0" t="n">
        <f aca="false">ROUND((AC202+AD202+AF202),6)</f>
        <v>771.65</v>
      </c>
      <c r="AC202" s="0" t="n">
        <f aca="false">ROUND((ES202),6)</f>
        <v>0</v>
      </c>
      <c r="AD202" s="0" t="n">
        <f aca="false">ROUND((ET202),6)</f>
        <v>757.55</v>
      </c>
      <c r="AE202" s="0" t="n">
        <f aca="false">ROUND((EU202),6)</f>
        <v>140.48</v>
      </c>
      <c r="AF202" s="0" t="n">
        <f aca="false">ROUND((EV202),6)</f>
        <v>14.1</v>
      </c>
      <c r="AG202" s="0" t="n">
        <f aca="false">ROUND((AP202),6)</f>
        <v>0</v>
      </c>
      <c r="AH202" s="0" t="n">
        <f aca="false">(EW202)</f>
        <v>1.38</v>
      </c>
      <c r="AI202" s="0" t="n">
        <f aca="false">(EX202)</f>
        <v>0</v>
      </c>
      <c r="AJ202" s="0" t="n">
        <f aca="false">ROUND((AS202),6)</f>
        <v>0</v>
      </c>
      <c r="AK202" s="0" t="n">
        <v>771.65</v>
      </c>
      <c r="AL202" s="0" t="n">
        <v>0</v>
      </c>
      <c r="AM202" s="0" t="n">
        <v>757.55</v>
      </c>
      <c r="AN202" s="0" t="n">
        <v>140.48</v>
      </c>
      <c r="AO202" s="0" t="n">
        <v>14.1</v>
      </c>
      <c r="AP202" s="0" t="n">
        <v>0</v>
      </c>
      <c r="AQ202" s="0" t="n">
        <v>1.38</v>
      </c>
      <c r="AR202" s="0" t="n">
        <v>0</v>
      </c>
      <c r="AS202" s="0" t="n">
        <v>0</v>
      </c>
      <c r="AT202" s="0" t="n">
        <v>97</v>
      </c>
      <c r="AU202" s="0" t="n">
        <v>54</v>
      </c>
      <c r="AV202" s="0" t="n">
        <v>1.192</v>
      </c>
      <c r="AW202" s="0" t="n">
        <v>1</v>
      </c>
      <c r="AZ202" s="0" t="n">
        <v>1</v>
      </c>
      <c r="BA202" s="0" t="n">
        <v>17.25</v>
      </c>
      <c r="BB202" s="0" t="n">
        <v>7.4</v>
      </c>
      <c r="BC202" s="0" t="n">
        <v>1</v>
      </c>
      <c r="BH202" s="0" t="n">
        <v>0</v>
      </c>
      <c r="BI202" s="0" t="n">
        <v>1</v>
      </c>
      <c r="BJ202" s="0" t="s">
        <v>121</v>
      </c>
      <c r="BM202" s="0" t="n">
        <v>2</v>
      </c>
      <c r="BN202" s="0" t="n">
        <v>0</v>
      </c>
      <c r="BO202" s="0" t="s">
        <v>118</v>
      </c>
      <c r="BP202" s="0" t="n">
        <v>1</v>
      </c>
      <c r="BQ202" s="0" t="n">
        <v>3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97</v>
      </c>
      <c r="CA202" s="0" t="n">
        <v>5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23406.95</v>
      </c>
      <c r="CQ202" s="0" t="n">
        <f aca="false">(AC202*BC202*AW202)</f>
        <v>0</v>
      </c>
      <c r="CR202" s="0" t="n">
        <f aca="false">(AD202*BB202*AV202)</f>
        <v>6682.19704</v>
      </c>
      <c r="CS202" s="0" t="n">
        <f aca="false">(AE202*BS202*AV202)</f>
        <v>2888.54976</v>
      </c>
      <c r="CT202" s="0" t="n">
        <f aca="false">(AF202*BA202*AV202)</f>
        <v>289.9242</v>
      </c>
      <c r="CU202" s="0" t="n">
        <f aca="false">AG202</f>
        <v>0</v>
      </c>
      <c r="CV202" s="0" t="n">
        <f aca="false">(AH202*AV202)</f>
        <v>1.6449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944.1398</v>
      </c>
      <c r="CZ202" s="0" t="n">
        <f aca="false">S202*(CA202/100)</f>
        <v>525.6036</v>
      </c>
      <c r="DN202" s="0" t="n">
        <v>98</v>
      </c>
      <c r="DO202" s="0" t="n">
        <v>77</v>
      </c>
      <c r="DP202" s="0" t="n">
        <v>1.192</v>
      </c>
      <c r="DQ202" s="0" t="n">
        <v>1</v>
      </c>
      <c r="DU202" s="0" t="n">
        <v>1007</v>
      </c>
      <c r="DV202" s="0" t="s">
        <v>120</v>
      </c>
      <c r="DW202" s="0" t="s">
        <v>120</v>
      </c>
      <c r="DX202" s="0" t="n">
        <v>100</v>
      </c>
      <c r="EE202" s="0" t="n">
        <v>33193650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2</v>
      </c>
      <c r="EL202" s="0" t="s">
        <v>122</v>
      </c>
      <c r="EM202" s="0" t="s">
        <v>123</v>
      </c>
      <c r="EQ202" s="0" t="n">
        <v>256</v>
      </c>
      <c r="ER202" s="0" t="n">
        <v>771.65</v>
      </c>
      <c r="ES202" s="0" t="n">
        <v>0</v>
      </c>
      <c r="ET202" s="0" t="n">
        <v>757.55</v>
      </c>
      <c r="EU202" s="0" t="n">
        <v>140.48</v>
      </c>
      <c r="EV202" s="0" t="n">
        <v>14.1</v>
      </c>
      <c r="EW202" s="0" t="n">
        <v>1.38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97</v>
      </c>
      <c r="FY202" s="0" t="n">
        <v>54</v>
      </c>
      <c r="GD202" s="0" t="n">
        <v>0</v>
      </c>
      <c r="GF202" s="0" t="n">
        <v>-188152356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16194.83</v>
      </c>
      <c r="GL202" s="0" t="n">
        <f aca="false">ROUND(IF(AND(BH202=3,BI202=3,FS202&lt;&gt;0),P202,0),2)</f>
        <v>0</v>
      </c>
      <c r="GM202" s="0" t="n">
        <f aca="false">O202+X202+Y202+GK202</f>
        <v>41071.52</v>
      </c>
      <c r="GN202" s="0" t="n">
        <f aca="false">ROUND(IF(OR(BI202=0,BI202=1),O202+X202+Y202+GK202,0),2)</f>
        <v>41071.52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326</v>
      </c>
      <c r="F203" s="0" t="s">
        <v>125</v>
      </c>
      <c r="G203" s="0" t="s">
        <v>126</v>
      </c>
      <c r="H203" s="0" t="s">
        <v>101</v>
      </c>
      <c r="I203" s="0" t="n">
        <f aca="false">ROUND(I202*100,9)</f>
        <v>335.722</v>
      </c>
      <c r="J203" s="0" t="n">
        <v>0</v>
      </c>
      <c r="O203" s="0" t="n">
        <f aca="false">ROUND(CP203,2)</f>
        <v>192975.83</v>
      </c>
      <c r="P203" s="0" t="n">
        <f aca="false">ROUND(CQ203*I203,2)</f>
        <v>0</v>
      </c>
      <c r="Q203" s="0" t="n">
        <f aca="false">ROUND(CR203*I203,2)</f>
        <v>192975.83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0903996</v>
      </c>
      <c r="AB203" s="0" t="n">
        <f aca="false">ROUND((AC203+AD203+AF203),6)</f>
        <v>84.78</v>
      </c>
      <c r="AC203" s="0" t="n">
        <f aca="false">ROUND((ES203),6)</f>
        <v>0</v>
      </c>
      <c r="AD203" s="0" t="n">
        <f aca="false">ROUND((ET203),6)</f>
        <v>84.78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84.78</v>
      </c>
      <c r="AL203" s="0" t="n">
        <v>0</v>
      </c>
      <c r="AM203" s="0" t="n">
        <v>84.78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6.78</v>
      </c>
      <c r="BC203" s="0" t="n">
        <v>1</v>
      </c>
      <c r="BH203" s="0" t="n">
        <v>0</v>
      </c>
      <c r="BI203" s="0" t="n">
        <v>4</v>
      </c>
      <c r="BJ203" s="0" t="s">
        <v>127</v>
      </c>
      <c r="BM203" s="0" t="n">
        <v>1111</v>
      </c>
      <c r="BN203" s="0" t="n">
        <v>0</v>
      </c>
      <c r="BO203" s="0" t="s">
        <v>125</v>
      </c>
      <c r="BP203" s="0" t="n">
        <v>1</v>
      </c>
      <c r="BQ203" s="0" t="n">
        <v>15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92975.83</v>
      </c>
      <c r="CQ203" s="0" t="n">
        <f aca="false">(AC203*BC203*AW203)</f>
        <v>0</v>
      </c>
      <c r="CR203" s="0" t="n">
        <f aca="false">(AD203*BB203*AV203)</f>
        <v>574.8084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101</v>
      </c>
      <c r="DW203" s="0" t="s">
        <v>101</v>
      </c>
      <c r="DX203" s="0" t="n">
        <v>1</v>
      </c>
      <c r="EE203" s="0" t="n">
        <v>33196047</v>
      </c>
      <c r="EF203" s="0" t="n">
        <v>150</v>
      </c>
      <c r="EG203" s="0" t="s">
        <v>128</v>
      </c>
      <c r="EH203" s="0" t="n">
        <v>0</v>
      </c>
      <c r="EJ203" s="0" t="n">
        <v>4</v>
      </c>
      <c r="EK203" s="0" t="n">
        <v>1111</v>
      </c>
      <c r="EL203" s="0" t="s">
        <v>129</v>
      </c>
      <c r="EM203" s="0" t="s">
        <v>130</v>
      </c>
      <c r="EQ203" s="0" t="n">
        <v>256</v>
      </c>
      <c r="ER203" s="0" t="n">
        <v>84.78</v>
      </c>
      <c r="ES203" s="0" t="n">
        <v>0</v>
      </c>
      <c r="ET203" s="0" t="n">
        <v>84.78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205878576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192975.83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192975.83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27</v>
      </c>
      <c r="F204" s="0" t="s">
        <v>132</v>
      </c>
      <c r="G204" s="0" t="s">
        <v>133</v>
      </c>
      <c r="H204" s="0" t="s">
        <v>134</v>
      </c>
      <c r="I204" s="0" t="n">
        <f aca="false">ROUND(I203*1.5,9)</f>
        <v>503.583</v>
      </c>
      <c r="J204" s="0" t="n">
        <v>0</v>
      </c>
      <c r="O204" s="0" t="n">
        <f aca="false">ROUND(CP204,2)</f>
        <v>45551.7</v>
      </c>
      <c r="P204" s="0" t="n">
        <f aca="false">ROUND(CQ204*I204,2)</f>
        <v>0</v>
      </c>
      <c r="Q204" s="0" t="n">
        <f aca="false">ROUND(CR204*I204,2)</f>
        <v>45551.7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0903996</v>
      </c>
      <c r="AB204" s="0" t="n">
        <f aca="false">ROUND((AC204+AD204+AF204),6)</f>
        <v>43.28</v>
      </c>
      <c r="AC204" s="0" t="n">
        <f aca="false">ROUND((ES204),6)</f>
        <v>0</v>
      </c>
      <c r="AD204" s="0" t="n">
        <f aca="false">ROUND((ET204),6)</f>
        <v>43.28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43.28</v>
      </c>
      <c r="AL204" s="0" t="n">
        <v>0</v>
      </c>
      <c r="AM204" s="0" t="n">
        <v>43.2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2.09</v>
      </c>
      <c r="BC204" s="0" t="n">
        <v>1</v>
      </c>
      <c r="BH204" s="0" t="n">
        <v>0</v>
      </c>
      <c r="BI204" s="0" t="n">
        <v>4</v>
      </c>
      <c r="BJ204" s="0" t="s">
        <v>135</v>
      </c>
      <c r="BM204" s="0" t="n">
        <v>1111</v>
      </c>
      <c r="BN204" s="0" t="n">
        <v>0</v>
      </c>
      <c r="BO204" s="0" t="s">
        <v>132</v>
      </c>
      <c r="BP204" s="0" t="n">
        <v>1</v>
      </c>
      <c r="BQ204" s="0" t="n">
        <v>15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45551.7</v>
      </c>
      <c r="CQ204" s="0" t="n">
        <f aca="false">(AC204*BC204*AW204)</f>
        <v>0</v>
      </c>
      <c r="CR204" s="0" t="n">
        <f aca="false">(AD204*BB204*AV204)</f>
        <v>90.455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34</v>
      </c>
      <c r="DW204" s="0" t="s">
        <v>134</v>
      </c>
      <c r="DX204" s="0" t="n">
        <v>1000</v>
      </c>
      <c r="EE204" s="0" t="n">
        <v>33196047</v>
      </c>
      <c r="EF204" s="0" t="n">
        <v>150</v>
      </c>
      <c r="EG204" s="0" t="s">
        <v>128</v>
      </c>
      <c r="EH204" s="0" t="n">
        <v>0</v>
      </c>
      <c r="EJ204" s="0" t="n">
        <v>4</v>
      </c>
      <c r="EK204" s="0" t="n">
        <v>1111</v>
      </c>
      <c r="EL204" s="0" t="s">
        <v>129</v>
      </c>
      <c r="EM204" s="0" t="s">
        <v>130</v>
      </c>
      <c r="EQ204" s="0" t="n">
        <v>256</v>
      </c>
      <c r="ER204" s="0" t="n">
        <v>43.28</v>
      </c>
      <c r="ES204" s="0" t="n">
        <v>0</v>
      </c>
      <c r="ET204" s="0" t="n">
        <v>43.2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169561319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45551.7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45551.7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28</v>
      </c>
      <c r="F205" s="0" t="s">
        <v>218</v>
      </c>
      <c r="G205" s="0" t="s">
        <v>219</v>
      </c>
      <c r="H205" s="0" t="s">
        <v>134</v>
      </c>
      <c r="I205" s="0" t="n">
        <v>123.42</v>
      </c>
      <c r="J205" s="0" t="n">
        <v>0</v>
      </c>
      <c r="O205" s="0" t="n">
        <f aca="false">ROUND(CP205,2)</f>
        <v>42865.25</v>
      </c>
      <c r="P205" s="0" t="n">
        <f aca="false">ROUND(CQ205*I205,2)</f>
        <v>0</v>
      </c>
      <c r="Q205" s="0" t="n">
        <f aca="false">ROUND(CR205*I205,2)</f>
        <v>42865.25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0903996</v>
      </c>
      <c r="AB205" s="0" t="n">
        <f aca="false">ROUND((AC205+AD205+AF205),6)</f>
        <v>62.02</v>
      </c>
      <c r="AC205" s="0" t="n">
        <f aca="false">ROUND((ES205),6)</f>
        <v>0</v>
      </c>
      <c r="AD205" s="0" t="n">
        <f aca="false">ROUND((ET205),6)</f>
        <v>62.02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62.02</v>
      </c>
      <c r="AL205" s="0" t="n">
        <v>0</v>
      </c>
      <c r="AM205" s="0" t="n">
        <v>62.02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5.6</v>
      </c>
      <c r="BC205" s="0" t="n">
        <v>1</v>
      </c>
      <c r="BH205" s="0" t="n">
        <v>0</v>
      </c>
      <c r="BI205" s="0" t="n">
        <v>4</v>
      </c>
      <c r="BJ205" s="0" t="s">
        <v>220</v>
      </c>
      <c r="BM205" s="0" t="n">
        <v>1113</v>
      </c>
      <c r="BN205" s="0" t="n">
        <v>0</v>
      </c>
      <c r="BO205" s="0" t="s">
        <v>218</v>
      </c>
      <c r="BP205" s="0" t="n">
        <v>1</v>
      </c>
      <c r="BQ205" s="0" t="n">
        <v>15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42865.25</v>
      </c>
      <c r="CQ205" s="0" t="n">
        <f aca="false">(AC205*BC205*AW205)</f>
        <v>0</v>
      </c>
      <c r="CR205" s="0" t="n">
        <f aca="false">(AD205*BB205*AV205)</f>
        <v>347.31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34</v>
      </c>
      <c r="DW205" s="0" t="s">
        <v>134</v>
      </c>
      <c r="DX205" s="0" t="n">
        <v>1000</v>
      </c>
      <c r="EE205" s="0" t="n">
        <v>33196053</v>
      </c>
      <c r="EF205" s="0" t="n">
        <v>150</v>
      </c>
      <c r="EG205" s="0" t="s">
        <v>128</v>
      </c>
      <c r="EH205" s="0" t="n">
        <v>0</v>
      </c>
      <c r="EJ205" s="0" t="n">
        <v>4</v>
      </c>
      <c r="EK205" s="0" t="n">
        <v>1113</v>
      </c>
      <c r="EL205" s="0" t="s">
        <v>264</v>
      </c>
      <c r="EM205" s="0" t="s">
        <v>265</v>
      </c>
      <c r="EQ205" s="0" t="n">
        <v>256</v>
      </c>
      <c r="ER205" s="0" t="n">
        <v>62.02</v>
      </c>
      <c r="ES205" s="0" t="n">
        <v>0</v>
      </c>
      <c r="ET205" s="0" t="n">
        <v>62.02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330702433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42865.25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42865.25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29</v>
      </c>
      <c r="F206" s="0" t="s">
        <v>224</v>
      </c>
      <c r="G206" s="0" t="s">
        <v>225</v>
      </c>
      <c r="H206" s="0" t="s">
        <v>134</v>
      </c>
      <c r="I206" s="0" t="n">
        <f aca="false">ROUND(I205,9)</f>
        <v>123.42</v>
      </c>
      <c r="J206" s="0" t="n">
        <v>0</v>
      </c>
      <c r="O206" s="0" t="n">
        <f aca="false">ROUND(CP206,2)</f>
        <v>25055.49</v>
      </c>
      <c r="P206" s="0" t="n">
        <f aca="false">ROUND(CQ206*I206,2)</f>
        <v>0</v>
      </c>
      <c r="Q206" s="0" t="n">
        <f aca="false">ROUND(CR206*I206,2)</f>
        <v>25055.49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0903996</v>
      </c>
      <c r="AB206" s="0" t="n">
        <f aca="false">ROUND((AC206+AD206+AF206),6)</f>
        <v>101</v>
      </c>
      <c r="AC206" s="0" t="n">
        <f aca="false">ROUND((ES206),6)</f>
        <v>0</v>
      </c>
      <c r="AD206" s="0" t="n">
        <f aca="false">ROUND((ET206),6)</f>
        <v>101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101</v>
      </c>
      <c r="AL206" s="0" t="n">
        <v>0</v>
      </c>
      <c r="AM206" s="0" t="n">
        <v>101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2.01</v>
      </c>
      <c r="BC206" s="0" t="n">
        <v>1</v>
      </c>
      <c r="BH206" s="0" t="n">
        <v>0</v>
      </c>
      <c r="BI206" s="0" t="n">
        <v>4</v>
      </c>
      <c r="BJ206" s="0" t="s">
        <v>226</v>
      </c>
      <c r="BM206" s="0" t="n">
        <v>1110</v>
      </c>
      <c r="BN206" s="0" t="n">
        <v>0</v>
      </c>
      <c r="BO206" s="0" t="s">
        <v>224</v>
      </c>
      <c r="BP206" s="0" t="n">
        <v>1</v>
      </c>
      <c r="BQ206" s="0" t="n">
        <v>15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25055.49</v>
      </c>
      <c r="CQ206" s="0" t="n">
        <f aca="false">(AC206*BC206*AW206)</f>
        <v>0</v>
      </c>
      <c r="CR206" s="0" t="n">
        <f aca="false">(AD206*BB206*AV206)</f>
        <v>203.01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34</v>
      </c>
      <c r="DW206" s="0" t="s">
        <v>134</v>
      </c>
      <c r="DX206" s="0" t="n">
        <v>1000</v>
      </c>
      <c r="EE206" s="0" t="n">
        <v>33196043</v>
      </c>
      <c r="EF206" s="0" t="n">
        <v>150</v>
      </c>
      <c r="EG206" s="0" t="s">
        <v>128</v>
      </c>
      <c r="EH206" s="0" t="n">
        <v>0</v>
      </c>
      <c r="EJ206" s="0" t="n">
        <v>4</v>
      </c>
      <c r="EK206" s="0" t="n">
        <v>1110</v>
      </c>
      <c r="EL206" s="0" t="s">
        <v>267</v>
      </c>
      <c r="EM206" s="0" t="s">
        <v>268</v>
      </c>
      <c r="EQ206" s="0" t="n">
        <v>256</v>
      </c>
      <c r="ER206" s="0" t="n">
        <v>101</v>
      </c>
      <c r="ES206" s="0" t="n">
        <v>0</v>
      </c>
      <c r="ET206" s="0" t="n">
        <v>101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68419842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25055.49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25055.49</v>
      </c>
      <c r="GR206" s="0" t="n">
        <v>0</v>
      </c>
    </row>
    <row r="208" customFormat="false" ht="12.75" hidden="false" customHeight="false" outlineLevel="0" collapsed="false">
      <c r="A208" s="54" t="n">
        <v>51</v>
      </c>
      <c r="B208" s="54" t="n">
        <f aca="false">B190</f>
        <v>1</v>
      </c>
      <c r="C208" s="54" t="n">
        <f aca="false">A190</f>
        <v>4</v>
      </c>
      <c r="D208" s="54" t="n">
        <f aca="false">ROW(A190)</f>
        <v>190</v>
      </c>
      <c r="E208" s="54"/>
      <c r="F208" s="54" t="str">
        <f aca="false">IF(F190&lt;&gt;"",F190,"")</f>
        <v>Новый раздел</v>
      </c>
      <c r="G208" s="54" t="str">
        <f aca="false">IF(G190&lt;&gt;"",G190,"")</f>
        <v>Тепловая сеть в ППУ-ПЭ 2Ду200  в непроходном канале - 20+10=30 п.м</v>
      </c>
      <c r="H208" s="54"/>
      <c r="I208" s="54"/>
      <c r="J208" s="54"/>
      <c r="K208" s="54"/>
      <c r="L208" s="54"/>
      <c r="M208" s="54"/>
      <c r="N208" s="54"/>
      <c r="O208" s="54" t="n">
        <f aca="false">ROUND(AB208,2)</f>
        <v>3296617.18</v>
      </c>
      <c r="P208" s="54" t="n">
        <f aca="false">ROUND(AC208,2)</f>
        <v>1442264.17</v>
      </c>
      <c r="Q208" s="54" t="n">
        <f aca="false">ROUND(AD208,2)</f>
        <v>836097.6</v>
      </c>
      <c r="R208" s="54" t="n">
        <f aca="false">ROUND(AE208,2)</f>
        <v>14580.63</v>
      </c>
      <c r="S208" s="54" t="n">
        <f aca="false">ROUND(AF208,2)</f>
        <v>1018255.41</v>
      </c>
      <c r="T208" s="54" t="n">
        <f aca="false">ROUND(AG208,2)</f>
        <v>0</v>
      </c>
      <c r="U208" s="54" t="n">
        <f aca="false">AH208</f>
        <v>277.1913626112</v>
      </c>
      <c r="V208" s="54" t="n">
        <f aca="false">AI208</f>
        <v>0</v>
      </c>
      <c r="W208" s="54" t="n">
        <f aca="false">ROUND(AJ208,2)</f>
        <v>349.71</v>
      </c>
      <c r="X208" s="54" t="n">
        <f aca="false">ROUND(AK208,2)</f>
        <v>76935.67</v>
      </c>
      <c r="Y208" s="54" t="n">
        <f aca="false">ROUND(AL208,2)</f>
        <v>39199.86</v>
      </c>
      <c r="Z208" s="54"/>
      <c r="AA208" s="54"/>
      <c r="AB208" s="54" t="n">
        <f aca="false">ROUND(SUMIF(AA194:AA206,"=80903996",O194:O206),2)</f>
        <v>3296617.18</v>
      </c>
      <c r="AC208" s="54" t="n">
        <f aca="false">ROUND(SUMIF(AA194:AA206,"=80903996",P194:P206),2)</f>
        <v>1442264.17</v>
      </c>
      <c r="AD208" s="54" t="n">
        <f aca="false">ROUND(SUMIF(AA194:AA206,"=80903996",Q194:Q206),2)</f>
        <v>836097.6</v>
      </c>
      <c r="AE208" s="54" t="n">
        <f aca="false">ROUND(SUMIF(AA194:AA206,"=80903996",R194:R206),2)</f>
        <v>14580.63</v>
      </c>
      <c r="AF208" s="54" t="n">
        <f aca="false">ROUND(SUMIF(AA194:AA206,"=80903996",S194:S206),2)</f>
        <v>1018255.41</v>
      </c>
      <c r="AG208" s="54" t="n">
        <f aca="false">ROUND(SUMIF(AA194:AA206,"=80903996",T194:T206),2)</f>
        <v>0</v>
      </c>
      <c r="AH208" s="54" t="n">
        <f aca="false">SUMIF(AA194:AA206,"=80903996",U194:U206)</f>
        <v>277.1913626112</v>
      </c>
      <c r="AI208" s="54" t="n">
        <f aca="false">SUMIF(AA194:AA206,"=80903996",V194:V206)</f>
        <v>0</v>
      </c>
      <c r="AJ208" s="54" t="n">
        <f aca="false">ROUND(SUMIF(AA194:AA206,"=80903996",W194:W206),2)</f>
        <v>349.71</v>
      </c>
      <c r="AK208" s="54" t="n">
        <f aca="false">ROUND(SUMIF(AA194:AA206,"=80903996",X194:X206),2)</f>
        <v>76935.67</v>
      </c>
      <c r="AL208" s="54" t="n">
        <f aca="false">ROUND(SUMIF(AA194:AA206,"=80903996",Y194:Y206),2)</f>
        <v>39199.86</v>
      </c>
      <c r="AM208" s="54"/>
      <c r="AN208" s="54"/>
      <c r="AO208" s="54" t="n">
        <f aca="false">ROUND(BB208,2)</f>
        <v>0</v>
      </c>
      <c r="AP208" s="54" t="n">
        <f aca="false">ROUND(BC208,2)</f>
        <v>0</v>
      </c>
      <c r="AQ208" s="54" t="n">
        <f aca="false">ROUND(BD208,2)</f>
        <v>0</v>
      </c>
      <c r="AR208" s="54" t="n">
        <f aca="false">ROUND(BE208,2)</f>
        <v>3437102.37</v>
      </c>
      <c r="AS208" s="54" t="n">
        <f aca="false">ROUND(BF208,2)</f>
        <v>3130654.1</v>
      </c>
      <c r="AT208" s="54" t="n">
        <f aca="false">ROUND(BG208,2)</f>
        <v>0</v>
      </c>
      <c r="AU208" s="54" t="n">
        <f aca="false">ROUND(BH208,2)</f>
        <v>306448.27</v>
      </c>
      <c r="AV208" s="54" t="n">
        <f aca="false">ROUND(BI208,2)</f>
        <v>1442264.17</v>
      </c>
      <c r="AW208" s="54" t="n">
        <f aca="false">ROUND(BJ208,2)</f>
        <v>1442264.17</v>
      </c>
      <c r="AX208" s="54" t="n">
        <f aca="false">ROUND(BK208,2)</f>
        <v>0</v>
      </c>
      <c r="AY208" s="54" t="n">
        <f aca="false">ROUND(BL208,2)</f>
        <v>1442264.17</v>
      </c>
      <c r="AZ208" s="54" t="n">
        <f aca="false">ROUND(BM208,2)</f>
        <v>0</v>
      </c>
      <c r="BA208" s="54"/>
      <c r="BB208" s="54" t="n">
        <f aca="false">ROUND(SUMIF(AA194:AA206,"=80903996",FQ194:FQ206),2)</f>
        <v>0</v>
      </c>
      <c r="BC208" s="54" t="n">
        <f aca="false">ROUND(SUMIF(AA194:AA206,"=80903996",FR194:FR206),2)</f>
        <v>0</v>
      </c>
      <c r="BD208" s="54" t="n">
        <f aca="false">ROUND(SUMIF(AA194:AA206,"=80903996",GL194:GL206),2)</f>
        <v>0</v>
      </c>
      <c r="BE208" s="54" t="n">
        <f aca="false">ROUND(SUMIF(AA194:AA206,"=80903996",GM194:GM206),2)</f>
        <v>3437102.37</v>
      </c>
      <c r="BF208" s="54" t="n">
        <f aca="false">ROUND(SUMIF(AA194:AA206,"=80903996",GN194:GN206),2)</f>
        <v>3130654.1</v>
      </c>
      <c r="BG208" s="54" t="n">
        <f aca="false">ROUND(SUMIF(AA194:AA206,"=80903996",GO194:GO206),2)</f>
        <v>0</v>
      </c>
      <c r="BH208" s="54" t="n">
        <f aca="false">ROUND(SUMIF(AA194:AA206,"=80903996",GP194:GP206),2)</f>
        <v>306448.27</v>
      </c>
      <c r="BI208" s="54" t="n">
        <f aca="false">AC208-BB208</f>
        <v>1442264.17</v>
      </c>
      <c r="BJ208" s="54" t="n">
        <f aca="false">AC208-BC208</f>
        <v>1442264.17</v>
      </c>
      <c r="BK208" s="54" t="n">
        <f aca="false">BB208-BD208</f>
        <v>0</v>
      </c>
      <c r="BL208" s="54" t="n">
        <f aca="false">AC208-BB208-BC208+BD208</f>
        <v>1442264.17</v>
      </c>
      <c r="BM208" s="54" t="n">
        <f aca="false">BC208-BD208</f>
        <v>0</v>
      </c>
      <c r="BN208" s="54"/>
      <c r="BO208" s="55"/>
      <c r="BP208" s="55"/>
      <c r="BQ208" s="55"/>
      <c r="BR208" s="55"/>
      <c r="BS208" s="55"/>
      <c r="BT208" s="55"/>
      <c r="BU208" s="55"/>
      <c r="BV208" s="55"/>
      <c r="BW208" s="55"/>
      <c r="BX208" s="55"/>
      <c r="BY208" s="55"/>
      <c r="BZ208" s="55"/>
      <c r="CA208" s="55"/>
      <c r="CB208" s="55"/>
      <c r="CC208" s="55"/>
      <c r="CD208" s="55"/>
      <c r="CE208" s="55"/>
      <c r="CF208" s="55"/>
      <c r="CG208" s="55"/>
      <c r="CH208" s="55"/>
      <c r="CI208" s="55"/>
      <c r="CJ208" s="55"/>
      <c r="CK208" s="55"/>
      <c r="CL208" s="55"/>
      <c r="CM208" s="55"/>
      <c r="CN208" s="55"/>
      <c r="CO208" s="55"/>
      <c r="CP208" s="55"/>
      <c r="CQ208" s="55"/>
      <c r="CR208" s="55"/>
      <c r="CS208" s="55"/>
      <c r="CT208" s="55"/>
      <c r="CU208" s="55"/>
      <c r="CV208" s="55"/>
      <c r="CW208" s="55"/>
      <c r="CX208" s="55"/>
      <c r="CY208" s="55"/>
      <c r="CZ208" s="55"/>
      <c r="DA208" s="55"/>
      <c r="DB208" s="55"/>
      <c r="DC208" s="55"/>
      <c r="DD208" s="55"/>
      <c r="DE208" s="55"/>
      <c r="DF208" s="55"/>
      <c r="DG208" s="55"/>
      <c r="DH208" s="55"/>
      <c r="DI208" s="55"/>
      <c r="DJ208" s="55"/>
      <c r="DK208" s="55"/>
      <c r="DL208" s="55"/>
      <c r="DM208" s="55"/>
      <c r="DN208" s="55" t="n">
        <v>0</v>
      </c>
    </row>
    <row r="210" customFormat="false" ht="12.75" hidden="false" customHeight="false" outlineLevel="0" collapsed="false">
      <c r="A210" s="56" t="n">
        <v>50</v>
      </c>
      <c r="B210" s="56" t="n">
        <v>0</v>
      </c>
      <c r="C210" s="56" t="n">
        <v>0</v>
      </c>
      <c r="D210" s="56" t="n">
        <v>1</v>
      </c>
      <c r="E210" s="56" t="n">
        <v>201</v>
      </c>
      <c r="F210" s="56" t="n">
        <f aca="false">ROUND(Source!O208,O210)</f>
        <v>3296617.18</v>
      </c>
      <c r="G210" s="56" t="s">
        <v>136</v>
      </c>
      <c r="H210" s="56" t="s">
        <v>137</v>
      </c>
      <c r="I210" s="56"/>
      <c r="J210" s="56"/>
      <c r="K210" s="56" t="n">
        <v>201</v>
      </c>
      <c r="L210" s="56" t="n">
        <v>1</v>
      </c>
      <c r="M210" s="56" t="n">
        <v>3</v>
      </c>
      <c r="N210" s="56"/>
      <c r="O210" s="56" t="n">
        <v>2</v>
      </c>
      <c r="P210" s="56"/>
    </row>
    <row r="211" customFormat="false" ht="12.75" hidden="false" customHeight="false" outlineLevel="0" collapsed="false">
      <c r="A211" s="56" t="n">
        <v>50</v>
      </c>
      <c r="B211" s="56" t="n">
        <v>0</v>
      </c>
      <c r="C211" s="56" t="n">
        <v>0</v>
      </c>
      <c r="D211" s="56" t="n">
        <v>1</v>
      </c>
      <c r="E211" s="56" t="n">
        <v>202</v>
      </c>
      <c r="F211" s="56" t="n">
        <f aca="false">ROUND(Source!P208,O211)</f>
        <v>1442264.17</v>
      </c>
      <c r="G211" s="56" t="s">
        <v>138</v>
      </c>
      <c r="H211" s="56" t="s">
        <v>139</v>
      </c>
      <c r="I211" s="56"/>
      <c r="J211" s="56"/>
      <c r="K211" s="56" t="n">
        <v>202</v>
      </c>
      <c r="L211" s="56" t="n">
        <v>2</v>
      </c>
      <c r="M211" s="56" t="n">
        <v>3</v>
      </c>
      <c r="N211" s="56"/>
      <c r="O211" s="56" t="n">
        <v>2</v>
      </c>
      <c r="P211" s="56"/>
    </row>
    <row r="212" customFormat="false" ht="12.75" hidden="false" customHeight="false" outlineLevel="0" collapsed="false">
      <c r="A212" s="56" t="n">
        <v>50</v>
      </c>
      <c r="B212" s="56" t="n">
        <v>0</v>
      </c>
      <c r="C212" s="56" t="n">
        <v>0</v>
      </c>
      <c r="D212" s="56" t="n">
        <v>1</v>
      </c>
      <c r="E212" s="56" t="n">
        <v>222</v>
      </c>
      <c r="F212" s="56" t="n">
        <f aca="false">ROUND(Source!AO208,O212)</f>
        <v>0</v>
      </c>
      <c r="G212" s="56" t="s">
        <v>140</v>
      </c>
      <c r="H212" s="56" t="s">
        <v>141</v>
      </c>
      <c r="I212" s="56"/>
      <c r="J212" s="56"/>
      <c r="K212" s="56" t="n">
        <v>222</v>
      </c>
      <c r="L212" s="56" t="n">
        <v>3</v>
      </c>
      <c r="M212" s="56" t="n">
        <v>3</v>
      </c>
      <c r="N212" s="56"/>
      <c r="O212" s="56" t="n">
        <v>2</v>
      </c>
      <c r="P212" s="56"/>
    </row>
    <row r="213" customFormat="false" ht="12.75" hidden="false" customHeight="false" outlineLevel="0" collapsed="false">
      <c r="A213" s="56" t="n">
        <v>50</v>
      </c>
      <c r="B213" s="56" t="n">
        <v>0</v>
      </c>
      <c r="C213" s="56" t="n">
        <v>0</v>
      </c>
      <c r="D213" s="56" t="n">
        <v>1</v>
      </c>
      <c r="E213" s="56" t="n">
        <v>225</v>
      </c>
      <c r="F213" s="56" t="n">
        <f aca="false">ROUND(Source!AV208,O213)</f>
        <v>1442264.17</v>
      </c>
      <c r="G213" s="56" t="s">
        <v>142</v>
      </c>
      <c r="H213" s="56" t="s">
        <v>143</v>
      </c>
      <c r="I213" s="56"/>
      <c r="J213" s="56"/>
      <c r="K213" s="56" t="n">
        <v>225</v>
      </c>
      <c r="L213" s="56" t="n">
        <v>4</v>
      </c>
      <c r="M213" s="56" t="n">
        <v>3</v>
      </c>
      <c r="N213" s="56"/>
      <c r="O213" s="56" t="n">
        <v>2</v>
      </c>
      <c r="P213" s="56"/>
    </row>
    <row r="214" customFormat="false" ht="12.75" hidden="false" customHeight="false" outlineLevel="0" collapsed="false">
      <c r="A214" s="56" t="n">
        <v>50</v>
      </c>
      <c r="B214" s="56" t="n">
        <v>0</v>
      </c>
      <c r="C214" s="56" t="n">
        <v>0</v>
      </c>
      <c r="D214" s="56" t="n">
        <v>1</v>
      </c>
      <c r="E214" s="56" t="n">
        <v>226</v>
      </c>
      <c r="F214" s="56" t="n">
        <f aca="false">ROUND(Source!AW208,O214)</f>
        <v>1442264.17</v>
      </c>
      <c r="G214" s="56" t="s">
        <v>144</v>
      </c>
      <c r="H214" s="56" t="s">
        <v>145</v>
      </c>
      <c r="I214" s="56"/>
      <c r="J214" s="56"/>
      <c r="K214" s="56" t="n">
        <v>226</v>
      </c>
      <c r="L214" s="56" t="n">
        <v>5</v>
      </c>
      <c r="M214" s="56" t="n">
        <v>3</v>
      </c>
      <c r="N214" s="56"/>
      <c r="O214" s="56" t="n">
        <v>2</v>
      </c>
      <c r="P214" s="56"/>
    </row>
    <row r="215" customFormat="false" ht="12.75" hidden="false" customHeight="false" outlineLevel="0" collapsed="false">
      <c r="A215" s="56" t="n">
        <v>50</v>
      </c>
      <c r="B215" s="56" t="n">
        <v>0</v>
      </c>
      <c r="C215" s="56" t="n">
        <v>0</v>
      </c>
      <c r="D215" s="56" t="n">
        <v>1</v>
      </c>
      <c r="E215" s="56" t="n">
        <v>227</v>
      </c>
      <c r="F215" s="56" t="n">
        <f aca="false">ROUND(Source!AX208,O215)</f>
        <v>0</v>
      </c>
      <c r="G215" s="56" t="s">
        <v>146</v>
      </c>
      <c r="H215" s="56" t="s">
        <v>147</v>
      </c>
      <c r="I215" s="56"/>
      <c r="J215" s="56"/>
      <c r="K215" s="56" t="n">
        <v>227</v>
      </c>
      <c r="L215" s="56" t="n">
        <v>6</v>
      </c>
      <c r="M215" s="56" t="n">
        <v>3</v>
      </c>
      <c r="N215" s="56"/>
      <c r="O215" s="56" t="n">
        <v>2</v>
      </c>
      <c r="P215" s="56"/>
    </row>
    <row r="216" customFormat="false" ht="12.75" hidden="false" customHeight="false" outlineLevel="0" collapsed="false">
      <c r="A216" s="56" t="n">
        <v>50</v>
      </c>
      <c r="B216" s="56" t="n">
        <v>0</v>
      </c>
      <c r="C216" s="56" t="n">
        <v>0</v>
      </c>
      <c r="D216" s="56" t="n">
        <v>1</v>
      </c>
      <c r="E216" s="56" t="n">
        <v>228</v>
      </c>
      <c r="F216" s="56" t="n">
        <f aca="false">ROUND(Source!AY208,O216)</f>
        <v>1442264.17</v>
      </c>
      <c r="G216" s="56" t="s">
        <v>148</v>
      </c>
      <c r="H216" s="56" t="s">
        <v>149</v>
      </c>
      <c r="I216" s="56"/>
      <c r="J216" s="56"/>
      <c r="K216" s="56" t="n">
        <v>228</v>
      </c>
      <c r="L216" s="56" t="n">
        <v>7</v>
      </c>
      <c r="M216" s="56" t="n">
        <v>3</v>
      </c>
      <c r="N216" s="56"/>
      <c r="O216" s="56" t="n">
        <v>2</v>
      </c>
      <c r="P216" s="56"/>
    </row>
    <row r="217" customFormat="false" ht="12.75" hidden="false" customHeight="false" outlineLevel="0" collapsed="false">
      <c r="A217" s="56" t="n">
        <v>50</v>
      </c>
      <c r="B217" s="56" t="n">
        <v>0</v>
      </c>
      <c r="C217" s="56" t="n">
        <v>0</v>
      </c>
      <c r="D217" s="56" t="n">
        <v>1</v>
      </c>
      <c r="E217" s="56" t="n">
        <v>216</v>
      </c>
      <c r="F217" s="56" t="n">
        <f aca="false">ROUND(Source!AP208,O217)</f>
        <v>0</v>
      </c>
      <c r="G217" s="56" t="s">
        <v>150</v>
      </c>
      <c r="H217" s="56" t="s">
        <v>151</v>
      </c>
      <c r="I217" s="56"/>
      <c r="J217" s="56"/>
      <c r="K217" s="56" t="n">
        <v>216</v>
      </c>
      <c r="L217" s="56" t="n">
        <v>8</v>
      </c>
      <c r="M217" s="56" t="n">
        <v>3</v>
      </c>
      <c r="N217" s="56"/>
      <c r="O217" s="56" t="n">
        <v>2</v>
      </c>
      <c r="P217" s="56"/>
    </row>
    <row r="218" customFormat="false" ht="12.75" hidden="false" customHeight="false" outlineLevel="0" collapsed="false">
      <c r="A218" s="56" t="n">
        <v>50</v>
      </c>
      <c r="B218" s="56" t="n">
        <v>0</v>
      </c>
      <c r="C218" s="56" t="n">
        <v>0</v>
      </c>
      <c r="D218" s="56" t="n">
        <v>1</v>
      </c>
      <c r="E218" s="56" t="n">
        <v>223</v>
      </c>
      <c r="F218" s="56" t="n">
        <f aca="false">ROUND(Source!AQ208,O218)</f>
        <v>0</v>
      </c>
      <c r="G218" s="56" t="s">
        <v>152</v>
      </c>
      <c r="H218" s="56" t="s">
        <v>153</v>
      </c>
      <c r="I218" s="56"/>
      <c r="J218" s="56"/>
      <c r="K218" s="56" t="n">
        <v>223</v>
      </c>
      <c r="L218" s="56" t="n">
        <v>9</v>
      </c>
      <c r="M218" s="56" t="n">
        <v>3</v>
      </c>
      <c r="N218" s="56"/>
      <c r="O218" s="56" t="n">
        <v>2</v>
      </c>
      <c r="P218" s="56"/>
    </row>
    <row r="219" customFormat="false" ht="12.75" hidden="false" customHeight="false" outlineLevel="0" collapsed="false">
      <c r="A219" s="56" t="n">
        <v>50</v>
      </c>
      <c r="B219" s="56" t="n">
        <v>0</v>
      </c>
      <c r="C219" s="56" t="n">
        <v>0</v>
      </c>
      <c r="D219" s="56" t="n">
        <v>1</v>
      </c>
      <c r="E219" s="56" t="n">
        <v>229</v>
      </c>
      <c r="F219" s="56" t="n">
        <f aca="false">ROUND(Source!AZ208,O219)</f>
        <v>0</v>
      </c>
      <c r="G219" s="56" t="s">
        <v>154</v>
      </c>
      <c r="H219" s="56" t="s">
        <v>155</v>
      </c>
      <c r="I219" s="56"/>
      <c r="J219" s="56"/>
      <c r="K219" s="56" t="n">
        <v>229</v>
      </c>
      <c r="L219" s="56" t="n">
        <v>10</v>
      </c>
      <c r="M219" s="56" t="n">
        <v>3</v>
      </c>
      <c r="N219" s="56"/>
      <c r="O219" s="56" t="n">
        <v>2</v>
      </c>
      <c r="P219" s="56"/>
    </row>
    <row r="220" customFormat="false" ht="12.75" hidden="false" customHeight="false" outlineLevel="0" collapsed="false">
      <c r="A220" s="56" t="n">
        <v>50</v>
      </c>
      <c r="B220" s="56" t="n">
        <v>0</v>
      </c>
      <c r="C220" s="56" t="n">
        <v>0</v>
      </c>
      <c r="D220" s="56" t="n">
        <v>1</v>
      </c>
      <c r="E220" s="56" t="n">
        <v>203</v>
      </c>
      <c r="F220" s="56" t="n">
        <f aca="false">ROUND(Source!Q208,O220)</f>
        <v>836097.6</v>
      </c>
      <c r="G220" s="56" t="s">
        <v>156</v>
      </c>
      <c r="H220" s="56" t="s">
        <v>157</v>
      </c>
      <c r="I220" s="56"/>
      <c r="J220" s="56"/>
      <c r="K220" s="56" t="n">
        <v>203</v>
      </c>
      <c r="L220" s="56" t="n">
        <v>11</v>
      </c>
      <c r="M220" s="56" t="n">
        <v>3</v>
      </c>
      <c r="N220" s="56"/>
      <c r="O220" s="56" t="n">
        <v>2</v>
      </c>
      <c r="P220" s="56"/>
    </row>
    <row r="221" customFormat="false" ht="12.75" hidden="false" customHeight="false" outlineLevel="0" collapsed="false">
      <c r="A221" s="56" t="n">
        <v>50</v>
      </c>
      <c r="B221" s="56" t="n">
        <v>0</v>
      </c>
      <c r="C221" s="56" t="n">
        <v>0</v>
      </c>
      <c r="D221" s="56" t="n">
        <v>1</v>
      </c>
      <c r="E221" s="56" t="n">
        <v>204</v>
      </c>
      <c r="F221" s="56" t="n">
        <f aca="false">ROUND(Source!R208,O221)</f>
        <v>14580.63</v>
      </c>
      <c r="G221" s="56" t="s">
        <v>158</v>
      </c>
      <c r="H221" s="56" t="s">
        <v>159</v>
      </c>
      <c r="I221" s="56"/>
      <c r="J221" s="56"/>
      <c r="K221" s="56" t="n">
        <v>204</v>
      </c>
      <c r="L221" s="56" t="n">
        <v>12</v>
      </c>
      <c r="M221" s="56" t="n">
        <v>3</v>
      </c>
      <c r="N221" s="56"/>
      <c r="O221" s="56" t="n">
        <v>2</v>
      </c>
      <c r="P221" s="56"/>
    </row>
    <row r="222" customFormat="false" ht="12.75" hidden="false" customHeight="false" outlineLevel="0" collapsed="false">
      <c r="A222" s="56" t="n">
        <v>50</v>
      </c>
      <c r="B222" s="56" t="n">
        <v>0</v>
      </c>
      <c r="C222" s="56" t="n">
        <v>0</v>
      </c>
      <c r="D222" s="56" t="n">
        <v>1</v>
      </c>
      <c r="E222" s="56" t="n">
        <v>205</v>
      </c>
      <c r="F222" s="56" t="n">
        <f aca="false">ROUND(Source!S208,O222)</f>
        <v>1018255.41</v>
      </c>
      <c r="G222" s="56" t="s">
        <v>160</v>
      </c>
      <c r="H222" s="56" t="s">
        <v>161</v>
      </c>
      <c r="I222" s="56"/>
      <c r="J222" s="56"/>
      <c r="K222" s="56" t="n">
        <v>205</v>
      </c>
      <c r="L222" s="56" t="n">
        <v>13</v>
      </c>
      <c r="M222" s="56" t="n">
        <v>3</v>
      </c>
      <c r="N222" s="56"/>
      <c r="O222" s="56" t="n">
        <v>2</v>
      </c>
      <c r="P222" s="56"/>
    </row>
    <row r="223" customFormat="false" ht="12.75" hidden="false" customHeight="false" outlineLevel="0" collapsed="false">
      <c r="A223" s="56" t="n">
        <v>50</v>
      </c>
      <c r="B223" s="56" t="n">
        <v>0</v>
      </c>
      <c r="C223" s="56" t="n">
        <v>0</v>
      </c>
      <c r="D223" s="56" t="n">
        <v>1</v>
      </c>
      <c r="E223" s="56" t="n">
        <v>214</v>
      </c>
      <c r="F223" s="56" t="n">
        <f aca="false">ROUND(Source!AS208,O223)</f>
        <v>3130654.1</v>
      </c>
      <c r="G223" s="56" t="s">
        <v>162</v>
      </c>
      <c r="H223" s="56" t="s">
        <v>163</v>
      </c>
      <c r="I223" s="56"/>
      <c r="J223" s="56"/>
      <c r="K223" s="56" t="n">
        <v>214</v>
      </c>
      <c r="L223" s="56" t="n">
        <v>14</v>
      </c>
      <c r="M223" s="56" t="n">
        <v>3</v>
      </c>
      <c r="N223" s="56"/>
      <c r="O223" s="56" t="n">
        <v>2</v>
      </c>
      <c r="P223" s="56"/>
    </row>
    <row r="224" customFormat="false" ht="12.75" hidden="false" customHeight="false" outlineLevel="0" collapsed="false">
      <c r="A224" s="56" t="n">
        <v>50</v>
      </c>
      <c r="B224" s="56" t="n">
        <v>0</v>
      </c>
      <c r="C224" s="56" t="n">
        <v>0</v>
      </c>
      <c r="D224" s="56" t="n">
        <v>1</v>
      </c>
      <c r="E224" s="56" t="n">
        <v>215</v>
      </c>
      <c r="F224" s="56" t="n">
        <f aca="false">ROUND(Source!AT208,O224)</f>
        <v>0</v>
      </c>
      <c r="G224" s="56" t="s">
        <v>164</v>
      </c>
      <c r="H224" s="56" t="s">
        <v>165</v>
      </c>
      <c r="I224" s="56"/>
      <c r="J224" s="56"/>
      <c r="K224" s="56" t="n">
        <v>215</v>
      </c>
      <c r="L224" s="56" t="n">
        <v>15</v>
      </c>
      <c r="M224" s="56" t="n">
        <v>3</v>
      </c>
      <c r="N224" s="56"/>
      <c r="O224" s="56" t="n">
        <v>2</v>
      </c>
      <c r="P224" s="56"/>
    </row>
    <row r="225" customFormat="false" ht="12.75" hidden="false" customHeight="false" outlineLevel="0" collapsed="false">
      <c r="A225" s="56" t="n">
        <v>50</v>
      </c>
      <c r="B225" s="56" t="n">
        <v>0</v>
      </c>
      <c r="C225" s="56" t="n">
        <v>0</v>
      </c>
      <c r="D225" s="56" t="n">
        <v>1</v>
      </c>
      <c r="E225" s="56" t="n">
        <v>217</v>
      </c>
      <c r="F225" s="56" t="n">
        <f aca="false">ROUND(Source!AU208,O225)</f>
        <v>306448.27</v>
      </c>
      <c r="G225" s="56" t="s">
        <v>52</v>
      </c>
      <c r="H225" s="56" t="s">
        <v>166</v>
      </c>
      <c r="I225" s="56"/>
      <c r="J225" s="56"/>
      <c r="K225" s="56" t="n">
        <v>217</v>
      </c>
      <c r="L225" s="56" t="n">
        <v>16</v>
      </c>
      <c r="M225" s="56" t="n">
        <v>3</v>
      </c>
      <c r="N225" s="56"/>
      <c r="O225" s="56" t="n">
        <v>2</v>
      </c>
      <c r="P225" s="56"/>
    </row>
    <row r="226" customFormat="false" ht="12.75" hidden="false" customHeight="false" outlineLevel="0" collapsed="false">
      <c r="A226" s="56" t="n">
        <v>50</v>
      </c>
      <c r="B226" s="56" t="n">
        <v>0</v>
      </c>
      <c r="C226" s="56" t="n">
        <v>0</v>
      </c>
      <c r="D226" s="56" t="n">
        <v>1</v>
      </c>
      <c r="E226" s="56" t="n">
        <v>206</v>
      </c>
      <c r="F226" s="56" t="n">
        <f aca="false">ROUND(Source!T208,O226)</f>
        <v>0</v>
      </c>
      <c r="G226" s="56" t="s">
        <v>167</v>
      </c>
      <c r="H226" s="56" t="s">
        <v>168</v>
      </c>
      <c r="I226" s="56"/>
      <c r="J226" s="56"/>
      <c r="K226" s="56" t="n">
        <v>206</v>
      </c>
      <c r="L226" s="56" t="n">
        <v>17</v>
      </c>
      <c r="M226" s="56" t="n">
        <v>3</v>
      </c>
      <c r="N226" s="56"/>
      <c r="O226" s="56" t="n">
        <v>2</v>
      </c>
      <c r="P226" s="56"/>
    </row>
    <row r="227" customFormat="false" ht="12.75" hidden="false" customHeight="false" outlineLevel="0" collapsed="false">
      <c r="A227" s="56" t="n">
        <v>50</v>
      </c>
      <c r="B227" s="56" t="n">
        <v>0</v>
      </c>
      <c r="C227" s="56" t="n">
        <v>0</v>
      </c>
      <c r="D227" s="56" t="n">
        <v>1</v>
      </c>
      <c r="E227" s="56" t="n">
        <v>207</v>
      </c>
      <c r="F227" s="56" t="n">
        <f aca="false">Source!U208</f>
        <v>277.1913626112</v>
      </c>
      <c r="G227" s="56" t="s">
        <v>169</v>
      </c>
      <c r="H227" s="56" t="s">
        <v>170</v>
      </c>
      <c r="I227" s="56"/>
      <c r="J227" s="56"/>
      <c r="K227" s="56" t="n">
        <v>207</v>
      </c>
      <c r="L227" s="56" t="n">
        <v>18</v>
      </c>
      <c r="M227" s="56" t="n">
        <v>3</v>
      </c>
      <c r="N227" s="56"/>
      <c r="O227" s="56" t="n">
        <v>-1</v>
      </c>
      <c r="P227" s="56"/>
    </row>
    <row r="228" customFormat="false" ht="12.75" hidden="false" customHeight="false" outlineLevel="0" collapsed="false">
      <c r="A228" s="56" t="n">
        <v>50</v>
      </c>
      <c r="B228" s="56" t="n">
        <v>0</v>
      </c>
      <c r="C228" s="56" t="n">
        <v>0</v>
      </c>
      <c r="D228" s="56" t="n">
        <v>1</v>
      </c>
      <c r="E228" s="56" t="n">
        <v>208</v>
      </c>
      <c r="F228" s="56" t="n">
        <f aca="false">Source!V208</f>
        <v>0</v>
      </c>
      <c r="G228" s="56" t="s">
        <v>171</v>
      </c>
      <c r="H228" s="56" t="s">
        <v>172</v>
      </c>
      <c r="I228" s="56"/>
      <c r="J228" s="56"/>
      <c r="K228" s="56" t="n">
        <v>208</v>
      </c>
      <c r="L228" s="56" t="n">
        <v>19</v>
      </c>
      <c r="M228" s="56" t="n">
        <v>3</v>
      </c>
      <c r="N228" s="56"/>
      <c r="O228" s="56" t="n">
        <v>-1</v>
      </c>
      <c r="P228" s="56"/>
    </row>
    <row r="229" customFormat="false" ht="12.75" hidden="false" customHeight="false" outlineLevel="0" collapsed="false">
      <c r="A229" s="56" t="n">
        <v>50</v>
      </c>
      <c r="B229" s="56" t="n">
        <v>0</v>
      </c>
      <c r="C229" s="56" t="n">
        <v>0</v>
      </c>
      <c r="D229" s="56" t="n">
        <v>1</v>
      </c>
      <c r="E229" s="56" t="n">
        <v>209</v>
      </c>
      <c r="F229" s="56" t="n">
        <f aca="false">ROUND(Source!W208,O229)</f>
        <v>349.71</v>
      </c>
      <c r="G229" s="56" t="s">
        <v>173</v>
      </c>
      <c r="H229" s="56" t="s">
        <v>174</v>
      </c>
      <c r="I229" s="56"/>
      <c r="J229" s="56"/>
      <c r="K229" s="56" t="n">
        <v>209</v>
      </c>
      <c r="L229" s="56" t="n">
        <v>20</v>
      </c>
      <c r="M229" s="56" t="n">
        <v>3</v>
      </c>
      <c r="N229" s="56"/>
      <c r="O229" s="56" t="n">
        <v>2</v>
      </c>
      <c r="P229" s="56"/>
    </row>
    <row r="230" customFormat="false" ht="12.75" hidden="false" customHeight="false" outlineLevel="0" collapsed="false">
      <c r="A230" s="56" t="n">
        <v>50</v>
      </c>
      <c r="B230" s="56" t="n">
        <v>0</v>
      </c>
      <c r="C230" s="56" t="n">
        <v>0</v>
      </c>
      <c r="D230" s="56" t="n">
        <v>1</v>
      </c>
      <c r="E230" s="56" t="n">
        <v>210</v>
      </c>
      <c r="F230" s="56" t="n">
        <f aca="false">ROUND(Source!X208,O230)</f>
        <v>76935.67</v>
      </c>
      <c r="G230" s="56" t="s">
        <v>175</v>
      </c>
      <c r="H230" s="56" t="s">
        <v>176</v>
      </c>
      <c r="I230" s="56"/>
      <c r="J230" s="56"/>
      <c r="K230" s="56" t="n">
        <v>210</v>
      </c>
      <c r="L230" s="56" t="n">
        <v>21</v>
      </c>
      <c r="M230" s="56" t="n">
        <v>3</v>
      </c>
      <c r="N230" s="56"/>
      <c r="O230" s="56" t="n">
        <v>2</v>
      </c>
      <c r="P230" s="56"/>
    </row>
    <row r="231" customFormat="false" ht="12.75" hidden="false" customHeight="false" outlineLevel="0" collapsed="false">
      <c r="A231" s="56" t="n">
        <v>50</v>
      </c>
      <c r="B231" s="56" t="n">
        <v>0</v>
      </c>
      <c r="C231" s="56" t="n">
        <v>0</v>
      </c>
      <c r="D231" s="56" t="n">
        <v>1</v>
      </c>
      <c r="E231" s="56" t="n">
        <v>211</v>
      </c>
      <c r="F231" s="56" t="n">
        <f aca="false">ROUND(Source!Y208,O231)</f>
        <v>39199.86</v>
      </c>
      <c r="G231" s="56" t="s">
        <v>177</v>
      </c>
      <c r="H231" s="56" t="s">
        <v>178</v>
      </c>
      <c r="I231" s="56"/>
      <c r="J231" s="56"/>
      <c r="K231" s="56" t="n">
        <v>211</v>
      </c>
      <c r="L231" s="56" t="n">
        <v>22</v>
      </c>
      <c r="M231" s="56" t="n">
        <v>3</v>
      </c>
      <c r="N231" s="56"/>
      <c r="O231" s="56" t="n">
        <v>2</v>
      </c>
      <c r="P231" s="56"/>
    </row>
    <row r="232" customFormat="false" ht="12.75" hidden="false" customHeight="false" outlineLevel="0" collapsed="false">
      <c r="A232" s="56" t="n">
        <v>50</v>
      </c>
      <c r="B232" s="56" t="n">
        <v>0</v>
      </c>
      <c r="C232" s="56" t="n">
        <v>0</v>
      </c>
      <c r="D232" s="56" t="n">
        <v>1</v>
      </c>
      <c r="E232" s="56" t="n">
        <v>224</v>
      </c>
      <c r="F232" s="56" t="n">
        <f aca="false">ROUND(Source!AR208,O232)</f>
        <v>3437102.37</v>
      </c>
      <c r="G232" s="56" t="s">
        <v>179</v>
      </c>
      <c r="H232" s="56" t="s">
        <v>180</v>
      </c>
      <c r="I232" s="56"/>
      <c r="J232" s="56"/>
      <c r="K232" s="56" t="n">
        <v>224</v>
      </c>
      <c r="L232" s="56" t="n">
        <v>23</v>
      </c>
      <c r="M232" s="56" t="n">
        <v>3</v>
      </c>
      <c r="N232" s="56"/>
      <c r="O232" s="56" t="n">
        <v>2</v>
      </c>
      <c r="P232" s="56"/>
    </row>
    <row r="234" customFormat="false" ht="12.75" hidden="false" customHeight="false" outlineLevel="0" collapsed="false">
      <c r="A234" s="53" t="n">
        <v>4</v>
      </c>
      <c r="B234" s="53" t="n">
        <v>1</v>
      </c>
      <c r="C234" s="53"/>
      <c r="D234" s="53" t="n">
        <f aca="false">ROW(A250)</f>
        <v>250</v>
      </c>
      <c r="E234" s="53"/>
      <c r="F234" s="53" t="s">
        <v>79</v>
      </c>
      <c r="G234" s="53" t="s">
        <v>330</v>
      </c>
      <c r="H234" s="53"/>
      <c r="I234" s="53" t="n">
        <v>0</v>
      </c>
      <c r="J234" s="53"/>
      <c r="K234" s="53" t="n">
        <v>-1</v>
      </c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 t="n">
        <v>0</v>
      </c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 t="n">
        <v>0</v>
      </c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 t="n">
        <v>0</v>
      </c>
    </row>
    <row r="236" customFormat="false" ht="12.75" hidden="false" customHeight="false" outlineLevel="0" collapsed="false">
      <c r="A236" s="54" t="n">
        <v>52</v>
      </c>
      <c r="B236" s="54" t="n">
        <f aca="false">B250</f>
        <v>1</v>
      </c>
      <c r="C236" s="54" t="n">
        <f aca="false">C250</f>
        <v>4</v>
      </c>
      <c r="D236" s="54" t="n">
        <f aca="false">D250</f>
        <v>234</v>
      </c>
      <c r="E236" s="54" t="n">
        <f aca="false">E250</f>
        <v>0</v>
      </c>
      <c r="F236" s="54" t="str">
        <f aca="false">F250</f>
        <v>Новый раздел</v>
      </c>
      <c r="G236" s="54" t="str">
        <f aca="false">G250</f>
        <v>Тепловая сеть 2Ду200 ППУ-ПЭ бесканально - 30+10=40 п.м</v>
      </c>
      <c r="H236" s="54"/>
      <c r="I236" s="54"/>
      <c r="J236" s="54"/>
      <c r="K236" s="54"/>
      <c r="L236" s="54"/>
      <c r="M236" s="54"/>
      <c r="N236" s="54"/>
      <c r="O236" s="54" t="n">
        <f aca="false">O250</f>
        <v>1696732.19</v>
      </c>
      <c r="P236" s="54" t="n">
        <f aca="false">P250</f>
        <v>808168.03</v>
      </c>
      <c r="Q236" s="54" t="n">
        <f aca="false">Q250</f>
        <v>269801.29</v>
      </c>
      <c r="R236" s="54" t="n">
        <f aca="false">R250</f>
        <v>6363.13</v>
      </c>
      <c r="S236" s="54" t="n">
        <f aca="false">S250</f>
        <v>618762.87</v>
      </c>
      <c r="T236" s="54" t="n">
        <f aca="false">T250</f>
        <v>0</v>
      </c>
      <c r="U236" s="54" t="n">
        <f aca="false">U250</f>
        <v>49.5999343872</v>
      </c>
      <c r="V236" s="54" t="n">
        <f aca="false">V250</f>
        <v>0</v>
      </c>
      <c r="W236" s="54" t="n">
        <f aca="false">W250</f>
        <v>115.03</v>
      </c>
      <c r="X236" s="54" t="n">
        <f aca="false">X250</f>
        <v>15927.18</v>
      </c>
      <c r="Y236" s="54" t="n">
        <f aca="false">Y250</f>
        <v>8121.26</v>
      </c>
      <c r="Z236" s="54" t="n">
        <f aca="false">Z250</f>
        <v>0</v>
      </c>
      <c r="AA236" s="54" t="n">
        <f aca="false">AA250</f>
        <v>0</v>
      </c>
      <c r="AB236" s="54" t="n">
        <f aca="false">AB250</f>
        <v>1696732.19</v>
      </c>
      <c r="AC236" s="54" t="n">
        <f aca="false">AC250</f>
        <v>808168.03</v>
      </c>
      <c r="AD236" s="54" t="n">
        <f aca="false">AD250</f>
        <v>269801.29</v>
      </c>
      <c r="AE236" s="54" t="n">
        <f aca="false">AE250</f>
        <v>6363.13</v>
      </c>
      <c r="AF236" s="54" t="n">
        <f aca="false">AF250</f>
        <v>618762.87</v>
      </c>
      <c r="AG236" s="54" t="n">
        <f aca="false">AG250</f>
        <v>0</v>
      </c>
      <c r="AH236" s="54" t="n">
        <f aca="false">AH250</f>
        <v>49.5999343872</v>
      </c>
      <c r="AI236" s="54" t="n">
        <f aca="false">AI250</f>
        <v>0</v>
      </c>
      <c r="AJ236" s="54" t="n">
        <f aca="false">AJ250</f>
        <v>115.03</v>
      </c>
      <c r="AK236" s="54" t="n">
        <f aca="false">AK250</f>
        <v>15927.18</v>
      </c>
      <c r="AL236" s="54" t="n">
        <f aca="false">AL250</f>
        <v>8121.26</v>
      </c>
      <c r="AM236" s="54" t="n">
        <f aca="false">AM250</f>
        <v>0</v>
      </c>
      <c r="AN236" s="54" t="n">
        <f aca="false">AN250</f>
        <v>0</v>
      </c>
      <c r="AO236" s="54" t="n">
        <f aca="false">AO250</f>
        <v>0</v>
      </c>
      <c r="AP236" s="54" t="n">
        <f aca="false">AP250</f>
        <v>0</v>
      </c>
      <c r="AQ236" s="54" t="n">
        <f aca="false">AQ250</f>
        <v>0</v>
      </c>
      <c r="AR236" s="54" t="n">
        <f aca="false">AR250</f>
        <v>1731407.06</v>
      </c>
      <c r="AS236" s="54" t="n">
        <f aca="false">AS250</f>
        <v>1649674.54</v>
      </c>
      <c r="AT236" s="54" t="n">
        <f aca="false">AT250</f>
        <v>0</v>
      </c>
      <c r="AU236" s="54" t="n">
        <f aca="false">AU250</f>
        <v>81732.52</v>
      </c>
      <c r="AV236" s="54" t="n">
        <f aca="false">AV250</f>
        <v>808168.03</v>
      </c>
      <c r="AW236" s="54" t="n">
        <f aca="false">AW250</f>
        <v>808168.03</v>
      </c>
      <c r="AX236" s="54" t="n">
        <f aca="false">AX250</f>
        <v>0</v>
      </c>
      <c r="AY236" s="54" t="n">
        <f aca="false">AY250</f>
        <v>808168.03</v>
      </c>
      <c r="AZ236" s="54" t="n">
        <f aca="false">AZ250</f>
        <v>0</v>
      </c>
      <c r="BA236" s="54" t="n">
        <f aca="false">BA250</f>
        <v>0</v>
      </c>
      <c r="BB236" s="54" t="n">
        <f aca="false">BB250</f>
        <v>0</v>
      </c>
      <c r="BC236" s="54" t="n">
        <f aca="false">BC250</f>
        <v>0</v>
      </c>
      <c r="BD236" s="54" t="n">
        <f aca="false">BD250</f>
        <v>0</v>
      </c>
      <c r="BE236" s="54" t="n">
        <f aca="false">BE250</f>
        <v>1731407.06</v>
      </c>
      <c r="BF236" s="54" t="n">
        <f aca="false">BF250</f>
        <v>1649674.54</v>
      </c>
      <c r="BG236" s="54" t="n">
        <f aca="false">BG250</f>
        <v>0</v>
      </c>
      <c r="BH236" s="54" t="n">
        <f aca="false">BH250</f>
        <v>81732.52</v>
      </c>
      <c r="BI236" s="54" t="n">
        <f aca="false">BI250</f>
        <v>808168.03</v>
      </c>
      <c r="BJ236" s="54" t="n">
        <f aca="false">BJ250</f>
        <v>808168.03</v>
      </c>
      <c r="BK236" s="54" t="n">
        <f aca="false">BK250</f>
        <v>0</v>
      </c>
      <c r="BL236" s="54" t="n">
        <f aca="false">BL250</f>
        <v>808168.03</v>
      </c>
      <c r="BM236" s="54" t="n">
        <f aca="false">BM250</f>
        <v>0</v>
      </c>
      <c r="BN236" s="54" t="n">
        <f aca="false">BN250</f>
        <v>0</v>
      </c>
      <c r="BO236" s="55" t="n">
        <f aca="false">BO250</f>
        <v>0</v>
      </c>
      <c r="BP236" s="55" t="n">
        <f aca="false">BP250</f>
        <v>0</v>
      </c>
      <c r="BQ236" s="55" t="n">
        <f aca="false">BQ250</f>
        <v>0</v>
      </c>
      <c r="BR236" s="55" t="n">
        <f aca="false">BR250</f>
        <v>0</v>
      </c>
      <c r="BS236" s="55" t="n">
        <f aca="false">BS250</f>
        <v>0</v>
      </c>
      <c r="BT236" s="55" t="n">
        <f aca="false">BT250</f>
        <v>0</v>
      </c>
      <c r="BU236" s="55" t="n">
        <f aca="false">BU250</f>
        <v>0</v>
      </c>
      <c r="BV236" s="55" t="n">
        <f aca="false">BV250</f>
        <v>0</v>
      </c>
      <c r="BW236" s="55" t="n">
        <f aca="false">BW250</f>
        <v>0</v>
      </c>
      <c r="BX236" s="55" t="n">
        <f aca="false">BX250</f>
        <v>0</v>
      </c>
      <c r="BY236" s="55" t="n">
        <f aca="false">BY250</f>
        <v>0</v>
      </c>
      <c r="BZ236" s="55" t="n">
        <f aca="false">BZ250</f>
        <v>0</v>
      </c>
      <c r="CA236" s="55" t="n">
        <f aca="false">CA250</f>
        <v>0</v>
      </c>
      <c r="CB236" s="55" t="n">
        <f aca="false">CB250</f>
        <v>0</v>
      </c>
      <c r="CC236" s="55" t="n">
        <f aca="false">CC250</f>
        <v>0</v>
      </c>
      <c r="CD236" s="55" t="n">
        <f aca="false">CD250</f>
        <v>0</v>
      </c>
      <c r="CE236" s="55" t="n">
        <f aca="false">CE250</f>
        <v>0</v>
      </c>
      <c r="CF236" s="55" t="n">
        <f aca="false">CF250</f>
        <v>0</v>
      </c>
      <c r="CG236" s="55" t="n">
        <f aca="false">CG250</f>
        <v>0</v>
      </c>
      <c r="CH236" s="55" t="n">
        <f aca="false">CH250</f>
        <v>0</v>
      </c>
      <c r="CI236" s="55" t="n">
        <f aca="false">CI250</f>
        <v>0</v>
      </c>
      <c r="CJ236" s="55" t="n">
        <f aca="false">CJ250</f>
        <v>0</v>
      </c>
      <c r="CK236" s="55" t="n">
        <f aca="false">CK250</f>
        <v>0</v>
      </c>
      <c r="CL236" s="55" t="n">
        <f aca="false">CL250</f>
        <v>0</v>
      </c>
      <c r="CM236" s="55" t="n">
        <f aca="false">CM250</f>
        <v>0</v>
      </c>
      <c r="CN236" s="55" t="n">
        <f aca="false">CN250</f>
        <v>0</v>
      </c>
      <c r="CO236" s="55" t="n">
        <f aca="false">CO250</f>
        <v>0</v>
      </c>
      <c r="CP236" s="55" t="n">
        <f aca="false">CP250</f>
        <v>0</v>
      </c>
      <c r="CQ236" s="55" t="n">
        <f aca="false">CQ250</f>
        <v>0</v>
      </c>
      <c r="CR236" s="55" t="n">
        <f aca="false">CR250</f>
        <v>0</v>
      </c>
      <c r="CS236" s="55" t="n">
        <f aca="false">CS250</f>
        <v>0</v>
      </c>
      <c r="CT236" s="55" t="n">
        <f aca="false">CT250</f>
        <v>0</v>
      </c>
      <c r="CU236" s="55" t="n">
        <f aca="false">CU250</f>
        <v>0</v>
      </c>
      <c r="CV236" s="55" t="n">
        <f aca="false">CV250</f>
        <v>0</v>
      </c>
      <c r="CW236" s="55" t="n">
        <f aca="false">CW250</f>
        <v>0</v>
      </c>
      <c r="CX236" s="55" t="n">
        <f aca="false">CX250</f>
        <v>0</v>
      </c>
      <c r="CY236" s="55" t="n">
        <f aca="false">CY250</f>
        <v>0</v>
      </c>
      <c r="CZ236" s="55" t="n">
        <f aca="false">CZ250</f>
        <v>0</v>
      </c>
      <c r="DA236" s="55" t="n">
        <f aca="false">DA250</f>
        <v>0</v>
      </c>
      <c r="DB236" s="55" t="n">
        <f aca="false">DB250</f>
        <v>0</v>
      </c>
      <c r="DC236" s="55" t="n">
        <f aca="false">DC250</f>
        <v>0</v>
      </c>
      <c r="DD236" s="55" t="n">
        <f aca="false">DD250</f>
        <v>0</v>
      </c>
      <c r="DE236" s="55" t="n">
        <f aca="false">DE250</f>
        <v>0</v>
      </c>
      <c r="DF236" s="55" t="n">
        <f aca="false">DF250</f>
        <v>0</v>
      </c>
      <c r="DG236" s="55" t="n">
        <f aca="false">DG250</f>
        <v>0</v>
      </c>
      <c r="DH236" s="55" t="n">
        <f aca="false">DH250</f>
        <v>0</v>
      </c>
      <c r="DI236" s="55" t="n">
        <f aca="false">DI250</f>
        <v>0</v>
      </c>
      <c r="DJ236" s="55" t="n">
        <f aca="false">DJ250</f>
        <v>0</v>
      </c>
      <c r="DK236" s="55" t="n">
        <f aca="false">DK250</f>
        <v>0</v>
      </c>
      <c r="DL236" s="55" t="n">
        <f aca="false">DL250</f>
        <v>0</v>
      </c>
      <c r="DM236" s="55" t="n">
        <f aca="false">DM250</f>
        <v>0</v>
      </c>
      <c r="DN236" s="55" t="n">
        <f aca="false">DN250</f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120)</f>
        <v>120</v>
      </c>
      <c r="D238" s="0" t="n">
        <f aca="false">ROW(EtalonRes!A117)</f>
        <v>117</v>
      </c>
      <c r="E238" s="0" t="s">
        <v>331</v>
      </c>
      <c r="F238" s="0" t="s">
        <v>332</v>
      </c>
      <c r="G238" s="0" t="s">
        <v>333</v>
      </c>
      <c r="H238" s="0" t="s">
        <v>84</v>
      </c>
      <c r="I238" s="0" t="n">
        <v>40</v>
      </c>
      <c r="J238" s="0" t="n">
        <v>0</v>
      </c>
      <c r="O238" s="0" t="n">
        <f aca="false">ROUND(CP238,2)</f>
        <v>985169.64</v>
      </c>
      <c r="P238" s="0" t="n">
        <f aca="false">ROUND(CQ238*I238,2)</f>
        <v>595929.6</v>
      </c>
      <c r="Q238" s="0" t="n">
        <f aca="false">ROUND(CR238*I238,2)</f>
        <v>71980.34</v>
      </c>
      <c r="R238" s="0" t="n">
        <f aca="false">ROUND(CS238*I238,2)</f>
        <v>0</v>
      </c>
      <c r="S238" s="0" t="n">
        <f aca="false">ROUND(CT238*I238,2)</f>
        <v>317259.7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35.03</v>
      </c>
      <c r="X238" s="0" t="n">
        <f aca="false">ROUND(CY238,2)</f>
        <v>0</v>
      </c>
      <c r="Y238" s="0" t="n">
        <f aca="false">ROUND(CZ238,2)</f>
        <v>0</v>
      </c>
      <c r="AA238" s="0" t="n">
        <v>80903996</v>
      </c>
      <c r="AB238" s="0" t="n">
        <f aca="false">ROUND((AC238+AD238+AF238),6)</f>
        <v>5211.4</v>
      </c>
      <c r="AC238" s="0" t="n">
        <f aca="false">ROUND((ES238),6)</f>
        <v>4434</v>
      </c>
      <c r="AD238" s="0" t="n">
        <f aca="false">ROUND(((ET238*1.15)),6)</f>
        <v>192.05</v>
      </c>
      <c r="AE238" s="0" t="n">
        <f aca="false">ROUND(((EU238*1.15)),6)</f>
        <v>0</v>
      </c>
      <c r="AF238" s="0" t="n">
        <f aca="false">ROUND(((EV238*1.15)),6)</f>
        <v>585.35</v>
      </c>
      <c r="AG238" s="0" t="n">
        <f aca="false">ROUND((AP238),6)</f>
        <v>0</v>
      </c>
      <c r="AH238" s="0" t="n">
        <f aca="false">((EW238*1.15))</f>
        <v>0</v>
      </c>
      <c r="AI238" s="0" t="n">
        <f aca="false">((EX238*1.15))</f>
        <v>0</v>
      </c>
      <c r="AJ238" s="0" t="n">
        <f aca="false">ROUND((AS238),6)</f>
        <v>0.8758</v>
      </c>
      <c r="AK238" s="0" t="n">
        <v>5110</v>
      </c>
      <c r="AL238" s="0" t="n">
        <v>4434</v>
      </c>
      <c r="AM238" s="0" t="n">
        <v>167</v>
      </c>
      <c r="AN238" s="0" t="n">
        <v>0</v>
      </c>
      <c r="AO238" s="0" t="n">
        <v>509</v>
      </c>
      <c r="AP238" s="0" t="n">
        <v>0</v>
      </c>
      <c r="AQ238" s="0" t="n">
        <v>0</v>
      </c>
      <c r="AR238" s="0" t="n">
        <v>0</v>
      </c>
      <c r="AS238" s="0" t="n">
        <v>0.8758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3.55</v>
      </c>
      <c r="BB238" s="0" t="n">
        <v>9.37</v>
      </c>
      <c r="BC238" s="0" t="n">
        <v>3.36</v>
      </c>
      <c r="BH238" s="0" t="n">
        <v>0</v>
      </c>
      <c r="BI238" s="0" t="n">
        <v>1</v>
      </c>
      <c r="BJ238" s="0" t="s">
        <v>334</v>
      </c>
      <c r="BM238" s="0" t="n">
        <v>1114</v>
      </c>
      <c r="BN238" s="0" t="n">
        <v>0</v>
      </c>
      <c r="BO238" s="0" t="s">
        <v>332</v>
      </c>
      <c r="BP238" s="0" t="n">
        <v>1</v>
      </c>
      <c r="BQ238" s="0" t="n">
        <v>160</v>
      </c>
      <c r="BR238" s="0" t="n">
        <v>0</v>
      </c>
      <c r="BS238" s="0" t="n">
        <v>13.55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985169.64</v>
      </c>
      <c r="CQ238" s="0" t="n">
        <f aca="false">(AC238*BC238*AW238)</f>
        <v>14898.24</v>
      </c>
      <c r="CR238" s="0" t="n">
        <f aca="false">(AD238*BB238*AV238)</f>
        <v>1799.5085</v>
      </c>
      <c r="CS238" s="0" t="n">
        <f aca="false">(AE238*BS238*AV238)</f>
        <v>0</v>
      </c>
      <c r="CT238" s="0" t="n">
        <f aca="false">(AF238*BA238*AV238)</f>
        <v>7931.4925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.8758</v>
      </c>
      <c r="CY238" s="0" t="n">
        <f aca="false">S238*(BZ238/100)</f>
        <v>0</v>
      </c>
      <c r="CZ238" s="0" t="n">
        <f aca="false">S238*(CA238/100)</f>
        <v>0</v>
      </c>
      <c r="DE238" s="0" t="s">
        <v>86</v>
      </c>
      <c r="DF238" s="0" t="s">
        <v>86</v>
      </c>
      <c r="DG238" s="0" t="s">
        <v>86</v>
      </c>
      <c r="DI238" s="0" t="s">
        <v>86</v>
      </c>
      <c r="DJ238" s="0" t="s">
        <v>86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3</v>
      </c>
      <c r="DV238" s="0" t="s">
        <v>84</v>
      </c>
      <c r="DW238" s="0" t="s">
        <v>84</v>
      </c>
      <c r="DX238" s="0" t="n">
        <v>1</v>
      </c>
      <c r="EE238" s="0" t="n">
        <v>33196057</v>
      </c>
      <c r="EF238" s="0" t="n">
        <v>160</v>
      </c>
      <c r="EG238" s="0" t="s">
        <v>87</v>
      </c>
      <c r="EH238" s="0" t="n">
        <v>0</v>
      </c>
      <c r="EJ238" s="0" t="n">
        <v>1</v>
      </c>
      <c r="EK238" s="0" t="n">
        <v>1114</v>
      </c>
      <c r="EL238" s="0" t="s">
        <v>88</v>
      </c>
      <c r="EM238" s="0" t="s">
        <v>89</v>
      </c>
      <c r="EQ238" s="0" t="n">
        <v>256</v>
      </c>
      <c r="ER238" s="0" t="n">
        <v>5110</v>
      </c>
      <c r="ES238" s="0" t="n">
        <v>4434</v>
      </c>
      <c r="ET238" s="0" t="n">
        <v>167</v>
      </c>
      <c r="EU238" s="0" t="n">
        <v>0</v>
      </c>
      <c r="EV238" s="0" t="n">
        <v>509</v>
      </c>
      <c r="EW238" s="0" t="n">
        <v>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1066360694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985169.64</v>
      </c>
      <c r="GN238" s="0" t="n">
        <f aca="false">ROUND(IF(OR(BI238=0,BI238=1),O238+X238+Y238+GK238,0),2)</f>
        <v>985169.64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8</v>
      </c>
      <c r="B239" s="0" t="n">
        <v>1</v>
      </c>
      <c r="C239" s="0" t="n">
        <v>119</v>
      </c>
      <c r="E239" s="0" t="s">
        <v>335</v>
      </c>
      <c r="F239" s="0" t="s">
        <v>99</v>
      </c>
      <c r="G239" s="0" t="s">
        <v>253</v>
      </c>
      <c r="H239" s="0" t="s">
        <v>134</v>
      </c>
      <c r="I239" s="0" t="n">
        <f aca="false">I238*J239</f>
        <v>0.0056</v>
      </c>
      <c r="J239" s="0" t="n">
        <v>0.00014</v>
      </c>
      <c r="O239" s="0" t="n">
        <f aca="false">ROUND(CP239,2)</f>
        <v>0</v>
      </c>
      <c r="P239" s="0" t="n">
        <f aca="false">ROUND(CQ239*I239,2)</f>
        <v>0</v>
      </c>
      <c r="Q239" s="0" t="n">
        <f aca="false">ROUND(CR239*I239,2)</f>
        <v>0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80903996</v>
      </c>
      <c r="AB239" s="0" t="n">
        <f aca="false">ROUND((AC239+AD239+AF239),6)</f>
        <v>0</v>
      </c>
      <c r="AC239" s="0" t="n">
        <f aca="false">ROUND((ES239),6)</f>
        <v>0</v>
      </c>
      <c r="AD239" s="0" t="n">
        <f aca="false">ROUND((ET239),6)</f>
        <v>0</v>
      </c>
      <c r="AE239" s="0" t="n">
        <f aca="false">ROUND((EU239),6)</f>
        <v>0</v>
      </c>
      <c r="AF239" s="0" t="n">
        <f aca="false">ROUND((EV239),6)</f>
        <v>0</v>
      </c>
      <c r="AG239" s="0" t="n">
        <f aca="false">ROUND((AP239),6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6)</f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</v>
      </c>
      <c r="BB239" s="0" t="n">
        <v>1</v>
      </c>
      <c r="BC239" s="0" t="n">
        <v>1</v>
      </c>
      <c r="BH239" s="0" t="n">
        <v>3</v>
      </c>
      <c r="BI239" s="0" t="n">
        <v>1</v>
      </c>
      <c r="BM239" s="0" t="n">
        <v>1114</v>
      </c>
      <c r="BN239" s="0" t="n">
        <v>0</v>
      </c>
      <c r="BP239" s="0" t="n">
        <v>0</v>
      </c>
      <c r="BQ239" s="0" t="n">
        <v>160</v>
      </c>
      <c r="BR239" s="0" t="n">
        <v>1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0</v>
      </c>
      <c r="CQ239" s="0" t="n">
        <f aca="false">(AC239*BC239*AW239)</f>
        <v>0</v>
      </c>
      <c r="CR239" s="0" t="n">
        <f aca="false">(AD239*BB239*AV239)</f>
        <v>0</v>
      </c>
      <c r="CS239" s="0" t="n">
        <f aca="false">(AE239*BS239*AV239)</f>
        <v>0</v>
      </c>
      <c r="CT239" s="0" t="n">
        <f aca="false">(AF239*BA239*AV239)</f>
        <v>0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9</v>
      </c>
      <c r="DV239" s="0" t="s">
        <v>134</v>
      </c>
      <c r="DW239" s="0" t="s">
        <v>134</v>
      </c>
      <c r="DX239" s="0" t="n">
        <v>1000</v>
      </c>
      <c r="EE239" s="0" t="n">
        <v>33196057</v>
      </c>
      <c r="EF239" s="0" t="n">
        <v>160</v>
      </c>
      <c r="EG239" s="0" t="s">
        <v>87</v>
      </c>
      <c r="EH239" s="0" t="n">
        <v>0</v>
      </c>
      <c r="EJ239" s="0" t="n">
        <v>1</v>
      </c>
      <c r="EK239" s="0" t="n">
        <v>1114</v>
      </c>
      <c r="EL239" s="0" t="s">
        <v>88</v>
      </c>
      <c r="EM239" s="0" t="s">
        <v>89</v>
      </c>
      <c r="EQ239" s="0" t="n">
        <v>256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1541367988</v>
      </c>
      <c r="GG239" s="0" t="n">
        <v>2</v>
      </c>
      <c r="GH239" s="0" t="n">
        <v>0</v>
      </c>
      <c r="GI239" s="0" t="n">
        <v>-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0</v>
      </c>
      <c r="GN239" s="0" t="n">
        <f aca="false">ROUND(IF(OR(BI239=0,BI239=1),O239+X239+Y239+GK239,0),2)</f>
        <v>0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120</v>
      </c>
      <c r="E240" s="0" t="s">
        <v>336</v>
      </c>
      <c r="F240" s="0" t="s">
        <v>99</v>
      </c>
      <c r="G240" s="0" t="s">
        <v>100</v>
      </c>
      <c r="H240" s="0" t="s">
        <v>101</v>
      </c>
      <c r="I240" s="0" t="n">
        <f aca="false">I238*J240</f>
        <v>35.032</v>
      </c>
      <c r="J240" s="0" t="n">
        <v>0.8758</v>
      </c>
      <c r="O240" s="0" t="n">
        <f aca="false">ROUND(CP240,2)</f>
        <v>0</v>
      </c>
      <c r="P240" s="0" t="n">
        <f aca="false">ROUND(CQ240*I240,2)</f>
        <v>0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80903996</v>
      </c>
      <c r="AB240" s="0" t="n">
        <f aca="false">ROUND((AC240+AD240+AF240),6)</f>
        <v>0</v>
      </c>
      <c r="AC240" s="0" t="n">
        <f aca="false">ROUND((ES240),6)</f>
        <v>0</v>
      </c>
      <c r="AD240" s="0" t="n">
        <f aca="false">ROUND((ET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1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0</v>
      </c>
      <c r="CQ240" s="0" t="n">
        <f aca="false">(AC240*BC240*AW240)</f>
        <v>0</v>
      </c>
      <c r="CR240" s="0" t="n">
        <f aca="false">(AD240*BB240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101</v>
      </c>
      <c r="DW240" s="0" t="s">
        <v>101</v>
      </c>
      <c r="DX240" s="0" t="n">
        <v>1</v>
      </c>
      <c r="EE240" s="0" t="n">
        <v>33196057</v>
      </c>
      <c r="EF240" s="0" t="n">
        <v>160</v>
      </c>
      <c r="EG240" s="0" t="s">
        <v>87</v>
      </c>
      <c r="EH240" s="0" t="n">
        <v>0</v>
      </c>
      <c r="EJ240" s="0" t="n">
        <v>1</v>
      </c>
      <c r="EK240" s="0" t="n">
        <v>1114</v>
      </c>
      <c r="EL240" s="0" t="s">
        <v>88</v>
      </c>
      <c r="EM240" s="0" t="s">
        <v>89</v>
      </c>
      <c r="EQ240" s="0" t="n">
        <v>256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589967668</v>
      </c>
      <c r="GG240" s="0" t="n">
        <v>2</v>
      </c>
      <c r="GH240" s="0" t="n">
        <v>0</v>
      </c>
      <c r="GI240" s="0" t="n">
        <v>-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0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123)</f>
        <v>123</v>
      </c>
      <c r="D241" s="0" t="n">
        <f aca="false">ROW(EtalonRes!A120)</f>
        <v>120</v>
      </c>
      <c r="E241" s="0" t="s">
        <v>337</v>
      </c>
      <c r="F241" s="0" t="s">
        <v>313</v>
      </c>
      <c r="G241" s="0" t="s">
        <v>314</v>
      </c>
      <c r="H241" s="0" t="s">
        <v>258</v>
      </c>
      <c r="I241" s="0" t="n">
        <f aca="false">ROUND(8+4,9)</f>
        <v>12</v>
      </c>
      <c r="J241" s="0" t="n">
        <v>0</v>
      </c>
      <c r="O241" s="0" t="n">
        <f aca="false">ROUND(CP241,2)</f>
        <v>21036.06</v>
      </c>
      <c r="P241" s="0" t="n">
        <f aca="false">ROUND(CQ241*I241,2)</f>
        <v>1926.43</v>
      </c>
      <c r="Q241" s="0" t="n">
        <f aca="false">ROUND(CR241*I241,2)</f>
        <v>5177.77</v>
      </c>
      <c r="R241" s="0" t="n">
        <f aca="false">ROUND(CS241*I241,2)</f>
        <v>3040.37</v>
      </c>
      <c r="S241" s="0" t="n">
        <f aca="false">ROUND(CT241*I241,2)</f>
        <v>13931.86</v>
      </c>
      <c r="T241" s="0" t="n">
        <f aca="false">ROUND(CU241*I241,2)</f>
        <v>0</v>
      </c>
      <c r="U241" s="0" t="n">
        <f aca="false">CV241*I241</f>
        <v>47.707704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15603.68</v>
      </c>
      <c r="Y241" s="0" t="n">
        <f aca="false">ROUND(CZ241,2)</f>
        <v>7941.16</v>
      </c>
      <c r="AA241" s="0" t="n">
        <v>80903996</v>
      </c>
      <c r="AB241" s="0" t="n">
        <f aca="false">ROUND((AC241+AD241+AF241),6)</f>
        <v>147.3885</v>
      </c>
      <c r="AC241" s="0" t="n">
        <f aca="false">ROUND((ES241),6)</f>
        <v>32.4</v>
      </c>
      <c r="AD241" s="0" t="n">
        <f aca="false">ROUND(((ET241*1.15)),6)</f>
        <v>51.911</v>
      </c>
      <c r="AE241" s="0" t="n">
        <f aca="false">ROUND(((EU241*1.15)),6)</f>
        <v>13.7655</v>
      </c>
      <c r="AF241" s="0" t="n">
        <f aca="false">ROUND(((EV241*1.15)),6)</f>
        <v>63.0775</v>
      </c>
      <c r="AG241" s="0" t="n">
        <f aca="false">ROUND((AP241),6)</f>
        <v>0</v>
      </c>
      <c r="AH241" s="0" t="n">
        <f aca="false">((EW241*1.15))</f>
        <v>3.726</v>
      </c>
      <c r="AI241" s="0" t="n">
        <f aca="false">((EX241*1.15))</f>
        <v>0</v>
      </c>
      <c r="AJ241" s="0" t="n">
        <f aca="false">ROUND((AS241),6)</f>
        <v>0</v>
      </c>
      <c r="AK241" s="0" t="n">
        <v>132.39</v>
      </c>
      <c r="AL241" s="0" t="n">
        <v>32.4</v>
      </c>
      <c r="AM241" s="0" t="n">
        <v>45.14</v>
      </c>
      <c r="AN241" s="0" t="n">
        <v>11.97</v>
      </c>
      <c r="AO241" s="0" t="n">
        <v>54.85</v>
      </c>
      <c r="AP241" s="0" t="n">
        <v>0</v>
      </c>
      <c r="AQ241" s="0" t="n">
        <v>3.24</v>
      </c>
      <c r="AR241" s="0" t="n">
        <v>0</v>
      </c>
      <c r="AS241" s="0" t="n">
        <v>0</v>
      </c>
      <c r="AT241" s="0" t="n">
        <v>112</v>
      </c>
      <c r="AU241" s="0" t="n">
        <v>57</v>
      </c>
      <c r="AV241" s="0" t="n">
        <v>1.067</v>
      </c>
      <c r="AW241" s="0" t="n">
        <v>1.003</v>
      </c>
      <c r="AZ241" s="0" t="n">
        <v>1</v>
      </c>
      <c r="BA241" s="0" t="n">
        <v>17.25</v>
      </c>
      <c r="BB241" s="0" t="n">
        <v>7.79</v>
      </c>
      <c r="BC241" s="0" t="n">
        <v>4.94</v>
      </c>
      <c r="BH241" s="0" t="n">
        <v>0</v>
      </c>
      <c r="BI241" s="0" t="n">
        <v>1</v>
      </c>
      <c r="BJ241" s="0" t="s">
        <v>315</v>
      </c>
      <c r="BM241" s="0" t="n">
        <v>142</v>
      </c>
      <c r="BN241" s="0" t="n">
        <v>0</v>
      </c>
      <c r="BO241" s="0" t="s">
        <v>313</v>
      </c>
      <c r="BP241" s="0" t="n">
        <v>1</v>
      </c>
      <c r="BQ241" s="0" t="n">
        <v>30</v>
      </c>
      <c r="BR241" s="0" t="n">
        <v>0</v>
      </c>
      <c r="BS241" s="0" t="n">
        <v>17.25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112</v>
      </c>
      <c r="CA241" s="0" t="n">
        <v>57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21036.06</v>
      </c>
      <c r="CQ241" s="0" t="n">
        <f aca="false">(AC241*BC241*AW241)</f>
        <v>160.536168</v>
      </c>
      <c r="CR241" s="0" t="n">
        <f aca="false">(AD241*BB241*AV241)</f>
        <v>431.48059823</v>
      </c>
      <c r="CS241" s="0" t="n">
        <f aca="false">(AE241*BS241*AV241)</f>
        <v>253.364351625</v>
      </c>
      <c r="CT241" s="0" t="n">
        <f aca="false">(AF241*BA241*AV241)</f>
        <v>1160.988695625</v>
      </c>
      <c r="CU241" s="0" t="n">
        <f aca="false">AG241</f>
        <v>0</v>
      </c>
      <c r="CV241" s="0" t="n">
        <f aca="false">(AH241*AV241)</f>
        <v>3.975642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15603.6832</v>
      </c>
      <c r="CZ241" s="0" t="n">
        <f aca="false">S241*(CA241/100)</f>
        <v>7941.1602</v>
      </c>
      <c r="DE241" s="0" t="s">
        <v>86</v>
      </c>
      <c r="DF241" s="0" t="s">
        <v>86</v>
      </c>
      <c r="DG241" s="0" t="s">
        <v>86</v>
      </c>
      <c r="DI241" s="0" t="s">
        <v>86</v>
      </c>
      <c r="DJ241" s="0" t="s">
        <v>86</v>
      </c>
      <c r="DN241" s="0" t="n">
        <v>133</v>
      </c>
      <c r="DO241" s="0" t="n">
        <v>113</v>
      </c>
      <c r="DP241" s="0" t="n">
        <v>1.067</v>
      </c>
      <c r="DQ241" s="0" t="n">
        <v>1.003</v>
      </c>
      <c r="DU241" s="0" t="n">
        <v>1013</v>
      </c>
      <c r="DV241" s="0" t="s">
        <v>258</v>
      </c>
      <c r="DW241" s="0" t="s">
        <v>258</v>
      </c>
      <c r="DX241" s="0" t="n">
        <v>1</v>
      </c>
      <c r="EE241" s="0" t="n">
        <v>33194062</v>
      </c>
      <c r="EF241" s="0" t="n">
        <v>30</v>
      </c>
      <c r="EG241" s="0" t="s">
        <v>9</v>
      </c>
      <c r="EH241" s="0" t="n">
        <v>0</v>
      </c>
      <c r="EJ241" s="0" t="n">
        <v>1</v>
      </c>
      <c r="EK241" s="0" t="n">
        <v>142</v>
      </c>
      <c r="EL241" s="0" t="s">
        <v>189</v>
      </c>
      <c r="EM241" s="0" t="s">
        <v>190</v>
      </c>
      <c r="EQ241" s="0" t="n">
        <v>0</v>
      </c>
      <c r="ER241" s="0" t="n">
        <v>132.39</v>
      </c>
      <c r="ES241" s="0" t="n">
        <v>32.4</v>
      </c>
      <c r="ET241" s="0" t="n">
        <v>45.14</v>
      </c>
      <c r="EU241" s="0" t="n">
        <v>11.97</v>
      </c>
      <c r="EV241" s="0" t="n">
        <v>54.85</v>
      </c>
      <c r="EW241" s="0" t="n">
        <v>3.24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112</v>
      </c>
      <c r="FY241" s="0" t="n">
        <v>57</v>
      </c>
      <c r="GD241" s="0" t="n">
        <v>0</v>
      </c>
      <c r="GF241" s="0" t="n">
        <v>-2111839507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5077.42</v>
      </c>
      <c r="GL241" s="0" t="n">
        <f aca="false">ROUND(IF(AND(BH241=3,BI241=3,FS241&lt;&gt;0),P241,0),2)</f>
        <v>0</v>
      </c>
      <c r="GM241" s="0" t="n">
        <f aca="false">O241+X241+Y241+GK241</f>
        <v>49658.32</v>
      </c>
      <c r="GN241" s="0" t="n">
        <f aca="false">ROUND(IF(OR(BI241=0,BI241=1),O241+X241+Y241+GK241,0),2)</f>
        <v>49658.32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24)</f>
        <v>124</v>
      </c>
      <c r="D242" s="0" t="n">
        <f aca="false">ROW(EtalonRes!A121)</f>
        <v>121</v>
      </c>
      <c r="E242" s="0" t="s">
        <v>338</v>
      </c>
      <c r="F242" s="0" t="s">
        <v>112</v>
      </c>
      <c r="G242" s="0" t="s">
        <v>113</v>
      </c>
      <c r="H242" s="0" t="s">
        <v>114</v>
      </c>
      <c r="I242" s="0" t="n">
        <f aca="false">ROUND(I238*10,9)</f>
        <v>400</v>
      </c>
      <c r="J242" s="0" t="n">
        <v>0</v>
      </c>
      <c r="O242" s="0" t="n">
        <f aca="false">ROUND(CP242,2)</f>
        <v>600773.8</v>
      </c>
      <c r="P242" s="0" t="n">
        <f aca="false">ROUND(CQ242*I242,2)</f>
        <v>210312</v>
      </c>
      <c r="Q242" s="0" t="n">
        <f aca="false">ROUND(CR242*I242,2)</f>
        <v>103224</v>
      </c>
      <c r="R242" s="0" t="n">
        <f aca="false">ROUND(CS242*I242,2)</f>
        <v>0</v>
      </c>
      <c r="S242" s="0" t="n">
        <f aca="false">ROUND(CT242*I242,2)</f>
        <v>287237.8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80</v>
      </c>
      <c r="X242" s="0" t="n">
        <f aca="false">ROUND(CY242,2)</f>
        <v>0</v>
      </c>
      <c r="Y242" s="0" t="n">
        <f aca="false">ROUND(CZ242,2)</f>
        <v>0</v>
      </c>
      <c r="AA242" s="0" t="n">
        <v>80903996</v>
      </c>
      <c r="AB242" s="0" t="n">
        <f aca="false">ROUND((AC242+AD242+AF242),6)</f>
        <v>150.65</v>
      </c>
      <c r="AC242" s="0" t="n">
        <f aca="false">ROUND((ES242),6)</f>
        <v>69</v>
      </c>
      <c r="AD242" s="0" t="n">
        <f aca="false">ROUND(((ET242*1.15)),6)</f>
        <v>34.5</v>
      </c>
      <c r="AE242" s="0" t="n">
        <f aca="false">ROUND(((EU242*1.15)),6)</f>
        <v>0</v>
      </c>
      <c r="AF242" s="0" t="n">
        <f aca="false">ROUND(((EV242*1.15)),6)</f>
        <v>47.15</v>
      </c>
      <c r="AG242" s="0" t="n">
        <f aca="false">ROUND((AP242),6)</f>
        <v>0</v>
      </c>
      <c r="AH242" s="0" t="n">
        <f aca="false">((EW242*1.15))</f>
        <v>0</v>
      </c>
      <c r="AI242" s="0" t="n">
        <f aca="false">((EX242*1.15))</f>
        <v>0</v>
      </c>
      <c r="AJ242" s="0" t="n">
        <f aca="false">ROUND((AS242),6)</f>
        <v>0.2</v>
      </c>
      <c r="AK242" s="0" t="n">
        <v>140</v>
      </c>
      <c r="AL242" s="0" t="n">
        <v>69</v>
      </c>
      <c r="AM242" s="0" t="n">
        <v>30</v>
      </c>
      <c r="AN242" s="0" t="n">
        <v>0</v>
      </c>
      <c r="AO242" s="0" t="n">
        <v>41</v>
      </c>
      <c r="AP242" s="0" t="n">
        <v>0</v>
      </c>
      <c r="AQ242" s="0" t="n">
        <v>0</v>
      </c>
      <c r="AR242" s="0" t="n">
        <v>0</v>
      </c>
      <c r="AS242" s="0" t="n">
        <v>0.2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5.23</v>
      </c>
      <c r="BB242" s="0" t="n">
        <v>7.48</v>
      </c>
      <c r="BC242" s="0" t="n">
        <v>7.62</v>
      </c>
      <c r="BH242" s="0" t="n">
        <v>0</v>
      </c>
      <c r="BI242" s="0" t="n">
        <v>1</v>
      </c>
      <c r="BJ242" s="0" t="s">
        <v>115</v>
      </c>
      <c r="BM242" s="0" t="n">
        <v>1114</v>
      </c>
      <c r="BN242" s="0" t="n">
        <v>0</v>
      </c>
      <c r="BO242" s="0" t="s">
        <v>112</v>
      </c>
      <c r="BP242" s="0" t="n">
        <v>1</v>
      </c>
      <c r="BQ242" s="0" t="n">
        <v>160</v>
      </c>
      <c r="BR242" s="0" t="n">
        <v>0</v>
      </c>
      <c r="BS242" s="0" t="n">
        <v>15.23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600773.8</v>
      </c>
      <c r="CQ242" s="0" t="n">
        <f aca="false">(AC242*BC242*AW242)</f>
        <v>525.78</v>
      </c>
      <c r="CR242" s="0" t="n">
        <f aca="false">(AD242*BB242*AV242)</f>
        <v>258.06</v>
      </c>
      <c r="CS242" s="0" t="n">
        <f aca="false">(AE242*BS242*AV242)</f>
        <v>0</v>
      </c>
      <c r="CT242" s="0" t="n">
        <f aca="false">(AF242*BA242*AV242)</f>
        <v>718.0945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.2</v>
      </c>
      <c r="CY242" s="0" t="n">
        <f aca="false">S242*(BZ242/100)</f>
        <v>0</v>
      </c>
      <c r="CZ242" s="0" t="n">
        <f aca="false">S242*(CA242/100)</f>
        <v>0</v>
      </c>
      <c r="DE242" s="0" t="s">
        <v>86</v>
      </c>
      <c r="DF242" s="0" t="s">
        <v>86</v>
      </c>
      <c r="DG242" s="0" t="s">
        <v>86</v>
      </c>
      <c r="DI242" s="0" t="s">
        <v>86</v>
      </c>
      <c r="DJ242" s="0" t="s">
        <v>86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5</v>
      </c>
      <c r="DV242" s="0" t="s">
        <v>114</v>
      </c>
      <c r="DW242" s="0" t="s">
        <v>114</v>
      </c>
      <c r="DX242" s="0" t="n">
        <v>1</v>
      </c>
      <c r="EE242" s="0" t="n">
        <v>33196057</v>
      </c>
      <c r="EF242" s="0" t="n">
        <v>160</v>
      </c>
      <c r="EG242" s="0" t="s">
        <v>87</v>
      </c>
      <c r="EH242" s="0" t="n">
        <v>0</v>
      </c>
      <c r="EJ242" s="0" t="n">
        <v>1</v>
      </c>
      <c r="EK242" s="0" t="n">
        <v>1114</v>
      </c>
      <c r="EL242" s="0" t="s">
        <v>88</v>
      </c>
      <c r="EM242" s="0" t="s">
        <v>89</v>
      </c>
      <c r="EQ242" s="0" t="n">
        <v>0</v>
      </c>
      <c r="ER242" s="0" t="n">
        <v>140</v>
      </c>
      <c r="ES242" s="0" t="n">
        <v>69</v>
      </c>
      <c r="ET242" s="0" t="n">
        <v>30</v>
      </c>
      <c r="EU242" s="0" t="n">
        <v>0</v>
      </c>
      <c r="EV242" s="0" t="n">
        <v>41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1225497977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600773.8</v>
      </c>
      <c r="GN242" s="0" t="n">
        <f aca="false">ROUND(IF(OR(BI242=0,BI242=1),O242+X242+Y242+GK242,0),2)</f>
        <v>600773.8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124</v>
      </c>
      <c r="E243" s="0" t="s">
        <v>339</v>
      </c>
      <c r="F243" s="0" t="s">
        <v>99</v>
      </c>
      <c r="G243" s="0" t="s">
        <v>100</v>
      </c>
      <c r="H243" s="0" t="s">
        <v>101</v>
      </c>
      <c r="I243" s="0" t="n">
        <f aca="false">I242*J243</f>
        <v>80</v>
      </c>
      <c r="J243" s="0" t="n">
        <v>0.2</v>
      </c>
      <c r="O243" s="0" t="n">
        <f aca="false">ROUND(CP243,2)</f>
        <v>0</v>
      </c>
      <c r="P243" s="0" t="n">
        <f aca="false">ROUND(CQ243*I243,2)</f>
        <v>0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0903996</v>
      </c>
      <c r="AB243" s="0" t="n">
        <f aca="false">ROUND((AC243+AD243+AF243),6)</f>
        <v>0</v>
      </c>
      <c r="AC243" s="0" t="n">
        <f aca="false">ROUND((ES243),6)</f>
        <v>0</v>
      </c>
      <c r="AD243" s="0" t="n">
        <f aca="false">ROUND((ET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1</v>
      </c>
      <c r="BH243" s="0" t="n">
        <v>3</v>
      </c>
      <c r="BI243" s="0" t="n">
        <v>1</v>
      </c>
      <c r="BM243" s="0" t="n">
        <v>1114</v>
      </c>
      <c r="BN243" s="0" t="n">
        <v>0</v>
      </c>
      <c r="BP243" s="0" t="n">
        <v>0</v>
      </c>
      <c r="BQ243" s="0" t="n">
        <v>160</v>
      </c>
      <c r="BR243" s="0" t="n">
        <v>1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0</v>
      </c>
      <c r="CQ243" s="0" t="n">
        <f aca="false">(AC243*BC243*AW243)</f>
        <v>0</v>
      </c>
      <c r="CR243" s="0" t="n">
        <f aca="false">(AD243*BB243*AV243)</f>
        <v>0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7</v>
      </c>
      <c r="DV243" s="0" t="s">
        <v>101</v>
      </c>
      <c r="DW243" s="0" t="s">
        <v>101</v>
      </c>
      <c r="DX243" s="0" t="n">
        <v>1</v>
      </c>
      <c r="EE243" s="0" t="n">
        <v>33196057</v>
      </c>
      <c r="EF243" s="0" t="n">
        <v>160</v>
      </c>
      <c r="EG243" s="0" t="s">
        <v>87</v>
      </c>
      <c r="EH243" s="0" t="n">
        <v>0</v>
      </c>
      <c r="EJ243" s="0" t="n">
        <v>1</v>
      </c>
      <c r="EK243" s="0" t="n">
        <v>1114</v>
      </c>
      <c r="EL243" s="0" t="s">
        <v>88</v>
      </c>
      <c r="EM243" s="0" t="s">
        <v>89</v>
      </c>
      <c r="EQ243" s="0" t="n">
        <v>0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589967668</v>
      </c>
      <c r="GG243" s="0" t="n">
        <v>2</v>
      </c>
      <c r="GH243" s="0" t="n">
        <v>0</v>
      </c>
      <c r="GI243" s="0" t="n">
        <v>-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0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C244" s="0" t="n">
        <f aca="false">ROW(SmtRes!A127)</f>
        <v>127</v>
      </c>
      <c r="D244" s="0" t="n">
        <f aca="false">ROW(EtalonRes!A124)</f>
        <v>124</v>
      </c>
      <c r="E244" s="0" t="s">
        <v>340</v>
      </c>
      <c r="F244" s="0" t="s">
        <v>118</v>
      </c>
      <c r="G244" s="0" t="s">
        <v>119</v>
      </c>
      <c r="H244" s="0" t="s">
        <v>120</v>
      </c>
      <c r="I244" s="0" t="n">
        <f aca="false">ROUND((80+35.032)/100,9)</f>
        <v>1.15032</v>
      </c>
      <c r="J244" s="0" t="n">
        <v>0</v>
      </c>
      <c r="O244" s="0" t="n">
        <f aca="false">ROUND(CP244,2)</f>
        <v>8020.17</v>
      </c>
      <c r="P244" s="0" t="n">
        <f aca="false">ROUND(CQ244*I244,2)</f>
        <v>0</v>
      </c>
      <c r="Q244" s="0" t="n">
        <f aca="false">ROUND(CR244*I244,2)</f>
        <v>7686.66</v>
      </c>
      <c r="R244" s="0" t="n">
        <f aca="false">ROUND(CS244*I244,2)</f>
        <v>3322.76</v>
      </c>
      <c r="S244" s="0" t="n">
        <f aca="false">ROUND(CT244*I244,2)</f>
        <v>333.51</v>
      </c>
      <c r="T244" s="0" t="n">
        <f aca="false">ROUND(CU244*I244,2)</f>
        <v>0</v>
      </c>
      <c r="U244" s="0" t="n">
        <f aca="false">CV244*I244</f>
        <v>1.8922303872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323.5</v>
      </c>
      <c r="Y244" s="0" t="n">
        <f aca="false">ROUND(CZ244,2)</f>
        <v>180.1</v>
      </c>
      <c r="AA244" s="0" t="n">
        <v>80903996</v>
      </c>
      <c r="AB244" s="0" t="n">
        <f aca="false">ROUND((AC244+AD244+AF244),6)</f>
        <v>771.65</v>
      </c>
      <c r="AC244" s="0" t="n">
        <f aca="false">ROUND((ES244),6)</f>
        <v>0</v>
      </c>
      <c r="AD244" s="0" t="n">
        <f aca="false">ROUND((ET244),6)</f>
        <v>757.55</v>
      </c>
      <c r="AE244" s="0" t="n">
        <f aca="false">ROUND((EU244),6)</f>
        <v>140.48</v>
      </c>
      <c r="AF244" s="0" t="n">
        <f aca="false">ROUND((EV244),6)</f>
        <v>14.1</v>
      </c>
      <c r="AG244" s="0" t="n">
        <f aca="false">ROUND((AP244),6)</f>
        <v>0</v>
      </c>
      <c r="AH244" s="0" t="n">
        <f aca="false">(EW244)</f>
        <v>1.38</v>
      </c>
      <c r="AI244" s="0" t="n">
        <f aca="false">(EX244)</f>
        <v>0</v>
      </c>
      <c r="AJ244" s="0" t="n">
        <f aca="false">ROUND((AS244),6)</f>
        <v>0</v>
      </c>
      <c r="AK244" s="0" t="n">
        <v>771.65</v>
      </c>
      <c r="AL244" s="0" t="n">
        <v>0</v>
      </c>
      <c r="AM244" s="0" t="n">
        <v>757.55</v>
      </c>
      <c r="AN244" s="0" t="n">
        <v>140.48</v>
      </c>
      <c r="AO244" s="0" t="n">
        <v>14.1</v>
      </c>
      <c r="AP244" s="0" t="n">
        <v>0</v>
      </c>
      <c r="AQ244" s="0" t="n">
        <v>1.38</v>
      </c>
      <c r="AR244" s="0" t="n">
        <v>0</v>
      </c>
      <c r="AS244" s="0" t="n">
        <v>0</v>
      </c>
      <c r="AT244" s="0" t="n">
        <v>97</v>
      </c>
      <c r="AU244" s="0" t="n">
        <v>54</v>
      </c>
      <c r="AV244" s="0" t="n">
        <v>1.192</v>
      </c>
      <c r="AW244" s="0" t="n">
        <v>1</v>
      </c>
      <c r="AZ244" s="0" t="n">
        <v>1</v>
      </c>
      <c r="BA244" s="0" t="n">
        <v>17.25</v>
      </c>
      <c r="BB244" s="0" t="n">
        <v>7.4</v>
      </c>
      <c r="BC244" s="0" t="n">
        <v>1</v>
      </c>
      <c r="BH244" s="0" t="n">
        <v>0</v>
      </c>
      <c r="BI244" s="0" t="n">
        <v>1</v>
      </c>
      <c r="BJ244" s="0" t="s">
        <v>121</v>
      </c>
      <c r="BM244" s="0" t="n">
        <v>2</v>
      </c>
      <c r="BN244" s="0" t="n">
        <v>0</v>
      </c>
      <c r="BO244" s="0" t="s">
        <v>118</v>
      </c>
      <c r="BP244" s="0" t="n">
        <v>1</v>
      </c>
      <c r="BQ244" s="0" t="n">
        <v>3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97</v>
      </c>
      <c r="CA244" s="0" t="n">
        <v>54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8020.17</v>
      </c>
      <c r="CQ244" s="0" t="n">
        <f aca="false">(AC244*BC244*AW244)</f>
        <v>0</v>
      </c>
      <c r="CR244" s="0" t="n">
        <f aca="false">(AD244*BB244*AV244)</f>
        <v>6682.19704</v>
      </c>
      <c r="CS244" s="0" t="n">
        <f aca="false">(AE244*BS244*AV244)</f>
        <v>2888.54976</v>
      </c>
      <c r="CT244" s="0" t="n">
        <f aca="false">(AF244*BA244*AV244)</f>
        <v>289.9242</v>
      </c>
      <c r="CU244" s="0" t="n">
        <f aca="false">AG244</f>
        <v>0</v>
      </c>
      <c r="CV244" s="0" t="n">
        <f aca="false">(AH244*AV244)</f>
        <v>1.64496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323.5047</v>
      </c>
      <c r="CZ244" s="0" t="n">
        <f aca="false">S244*(CA244/100)</f>
        <v>180.0954</v>
      </c>
      <c r="DN244" s="0" t="n">
        <v>98</v>
      </c>
      <c r="DO244" s="0" t="n">
        <v>77</v>
      </c>
      <c r="DP244" s="0" t="n">
        <v>1.192</v>
      </c>
      <c r="DQ244" s="0" t="n">
        <v>1</v>
      </c>
      <c r="DU244" s="0" t="n">
        <v>1007</v>
      </c>
      <c r="DV244" s="0" t="s">
        <v>120</v>
      </c>
      <c r="DW244" s="0" t="s">
        <v>120</v>
      </c>
      <c r="DX244" s="0" t="n">
        <v>100</v>
      </c>
      <c r="EE244" s="0" t="n">
        <v>33193650</v>
      </c>
      <c r="EF244" s="0" t="n">
        <v>30</v>
      </c>
      <c r="EG244" s="0" t="s">
        <v>9</v>
      </c>
      <c r="EH244" s="0" t="n">
        <v>0</v>
      </c>
      <c r="EJ244" s="0" t="n">
        <v>1</v>
      </c>
      <c r="EK244" s="0" t="n">
        <v>2</v>
      </c>
      <c r="EL244" s="0" t="s">
        <v>122</v>
      </c>
      <c r="EM244" s="0" t="s">
        <v>123</v>
      </c>
      <c r="EQ244" s="0" t="n">
        <v>256</v>
      </c>
      <c r="ER244" s="0" t="n">
        <v>771.65</v>
      </c>
      <c r="ES244" s="0" t="n">
        <v>0</v>
      </c>
      <c r="ET244" s="0" t="n">
        <v>757.55</v>
      </c>
      <c r="EU244" s="0" t="n">
        <v>140.48</v>
      </c>
      <c r="EV244" s="0" t="n">
        <v>14.1</v>
      </c>
      <c r="EW244" s="0" t="n">
        <v>1.38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97</v>
      </c>
      <c r="FY244" s="0" t="n">
        <v>54</v>
      </c>
      <c r="GD244" s="0" t="n">
        <v>0</v>
      </c>
      <c r="GF244" s="0" t="n">
        <v>-1881523562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5549.01</v>
      </c>
      <c r="GL244" s="0" t="n">
        <f aca="false">ROUND(IF(AND(BH244=3,BI244=3,FS244&lt;&gt;0),P244,0),2)</f>
        <v>0</v>
      </c>
      <c r="GM244" s="0" t="n">
        <f aca="false">O244+X244+Y244+GK244</f>
        <v>14072.78</v>
      </c>
      <c r="GN244" s="0" t="n">
        <f aca="false">ROUND(IF(OR(BI244=0,BI244=1),O244+X244+Y244+GK244,0),2)</f>
        <v>14072.78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41</v>
      </c>
      <c r="F245" s="0" t="s">
        <v>125</v>
      </c>
      <c r="G245" s="0" t="s">
        <v>126</v>
      </c>
      <c r="H245" s="0" t="s">
        <v>101</v>
      </c>
      <c r="I245" s="0" t="n">
        <f aca="false">ROUND(I244*100,9)</f>
        <v>115.032</v>
      </c>
      <c r="J245" s="0" t="n">
        <v>0</v>
      </c>
      <c r="O245" s="0" t="n">
        <f aca="false">ROUND(CP245,2)</f>
        <v>66121.36</v>
      </c>
      <c r="P245" s="0" t="n">
        <f aca="false">ROUND(CQ245*I245,2)</f>
        <v>0</v>
      </c>
      <c r="Q245" s="0" t="n">
        <f aca="false">ROUND(CR245*I245,2)</f>
        <v>66121.36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0903996</v>
      </c>
      <c r="AB245" s="0" t="n">
        <f aca="false">ROUND((AC245+AD245+AF245),6)</f>
        <v>84.78</v>
      </c>
      <c r="AC245" s="0" t="n">
        <f aca="false">ROUND((ES245),6)</f>
        <v>0</v>
      </c>
      <c r="AD245" s="0" t="n">
        <f aca="false">ROUND((ET245),6)</f>
        <v>84.78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84.78</v>
      </c>
      <c r="AL245" s="0" t="n">
        <v>0</v>
      </c>
      <c r="AM245" s="0" t="n">
        <v>84.78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</v>
      </c>
      <c r="BB245" s="0" t="n">
        <v>6.78</v>
      </c>
      <c r="BC245" s="0" t="n">
        <v>1</v>
      </c>
      <c r="BH245" s="0" t="n">
        <v>0</v>
      </c>
      <c r="BI245" s="0" t="n">
        <v>4</v>
      </c>
      <c r="BJ245" s="0" t="s">
        <v>127</v>
      </c>
      <c r="BM245" s="0" t="n">
        <v>1111</v>
      </c>
      <c r="BN245" s="0" t="n">
        <v>0</v>
      </c>
      <c r="BO245" s="0" t="s">
        <v>125</v>
      </c>
      <c r="BP245" s="0" t="n">
        <v>1</v>
      </c>
      <c r="BQ245" s="0" t="n">
        <v>150</v>
      </c>
      <c r="BR245" s="0" t="n">
        <v>0</v>
      </c>
      <c r="BS245" s="0" t="n">
        <v>1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66121.36</v>
      </c>
      <c r="CQ245" s="0" t="n">
        <f aca="false">(AC245*BC245*AW245)</f>
        <v>0</v>
      </c>
      <c r="CR245" s="0" t="n">
        <f aca="false">(AD245*BB245*AV245)</f>
        <v>574.8084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7</v>
      </c>
      <c r="DV245" s="0" t="s">
        <v>101</v>
      </c>
      <c r="DW245" s="0" t="s">
        <v>101</v>
      </c>
      <c r="DX245" s="0" t="n">
        <v>1</v>
      </c>
      <c r="EE245" s="0" t="n">
        <v>33196047</v>
      </c>
      <c r="EF245" s="0" t="n">
        <v>150</v>
      </c>
      <c r="EG245" s="0" t="s">
        <v>128</v>
      </c>
      <c r="EH245" s="0" t="n">
        <v>0</v>
      </c>
      <c r="EJ245" s="0" t="n">
        <v>4</v>
      </c>
      <c r="EK245" s="0" t="n">
        <v>1111</v>
      </c>
      <c r="EL245" s="0" t="s">
        <v>129</v>
      </c>
      <c r="EM245" s="0" t="s">
        <v>130</v>
      </c>
      <c r="EQ245" s="0" t="n">
        <v>256</v>
      </c>
      <c r="ER245" s="0" t="n">
        <v>84.78</v>
      </c>
      <c r="ES245" s="0" t="n">
        <v>0</v>
      </c>
      <c r="ET245" s="0" t="n">
        <v>84.78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-1205878576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66121.36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66121.36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342</v>
      </c>
      <c r="F246" s="0" t="s">
        <v>132</v>
      </c>
      <c r="G246" s="0" t="s">
        <v>133</v>
      </c>
      <c r="H246" s="0" t="s">
        <v>134</v>
      </c>
      <c r="I246" s="0" t="n">
        <f aca="false">ROUND(I245*1.5,9)</f>
        <v>172.548</v>
      </c>
      <c r="J246" s="0" t="n">
        <v>0</v>
      </c>
      <c r="O246" s="0" t="n">
        <f aca="false">ROUND(CP246,2)</f>
        <v>15607.86</v>
      </c>
      <c r="P246" s="0" t="n">
        <f aca="false">ROUND(CQ246*I246,2)</f>
        <v>0</v>
      </c>
      <c r="Q246" s="0" t="n">
        <f aca="false">ROUND(CR246*I246,2)</f>
        <v>15607.86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80903996</v>
      </c>
      <c r="AB246" s="0" t="n">
        <f aca="false">ROUND((AC246+AD246+AF246),6)</f>
        <v>43.28</v>
      </c>
      <c r="AC246" s="0" t="n">
        <f aca="false">ROUND((ES246),6)</f>
        <v>0</v>
      </c>
      <c r="AD246" s="0" t="n">
        <f aca="false">ROUND((ET246),6)</f>
        <v>43.28</v>
      </c>
      <c r="AE246" s="0" t="n">
        <f aca="false">ROUND((EU246),6)</f>
        <v>0</v>
      </c>
      <c r="AF246" s="0" t="n">
        <f aca="false">ROUND((EV246),6)</f>
        <v>0</v>
      </c>
      <c r="AG246" s="0" t="n">
        <f aca="false">ROUND((AP246),6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6)</f>
        <v>0</v>
      </c>
      <c r="AK246" s="0" t="n">
        <v>43.28</v>
      </c>
      <c r="AL246" s="0" t="n">
        <v>0</v>
      </c>
      <c r="AM246" s="0" t="n">
        <v>43.28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</v>
      </c>
      <c r="BB246" s="0" t="n">
        <v>2.09</v>
      </c>
      <c r="BC246" s="0" t="n">
        <v>1</v>
      </c>
      <c r="BH246" s="0" t="n">
        <v>0</v>
      </c>
      <c r="BI246" s="0" t="n">
        <v>4</v>
      </c>
      <c r="BJ246" s="0" t="s">
        <v>135</v>
      </c>
      <c r="BM246" s="0" t="n">
        <v>1111</v>
      </c>
      <c r="BN246" s="0" t="n">
        <v>0</v>
      </c>
      <c r="BO246" s="0" t="s">
        <v>132</v>
      </c>
      <c r="BP246" s="0" t="n">
        <v>1</v>
      </c>
      <c r="BQ246" s="0" t="n">
        <v>150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15607.86</v>
      </c>
      <c r="CQ246" s="0" t="n">
        <f aca="false">(AC246*BC246*AW246)</f>
        <v>0</v>
      </c>
      <c r="CR246" s="0" t="n">
        <f aca="false">(AD246*BB246*AV246)</f>
        <v>90.4552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134</v>
      </c>
      <c r="DW246" s="0" t="s">
        <v>134</v>
      </c>
      <c r="DX246" s="0" t="n">
        <v>1000</v>
      </c>
      <c r="EE246" s="0" t="n">
        <v>33196047</v>
      </c>
      <c r="EF246" s="0" t="n">
        <v>150</v>
      </c>
      <c r="EG246" s="0" t="s">
        <v>128</v>
      </c>
      <c r="EH246" s="0" t="n">
        <v>0</v>
      </c>
      <c r="EJ246" s="0" t="n">
        <v>4</v>
      </c>
      <c r="EK246" s="0" t="n">
        <v>1111</v>
      </c>
      <c r="EL246" s="0" t="s">
        <v>129</v>
      </c>
      <c r="EM246" s="0" t="s">
        <v>130</v>
      </c>
      <c r="EQ246" s="0" t="n">
        <v>256</v>
      </c>
      <c r="ER246" s="0" t="n">
        <v>43.28</v>
      </c>
      <c r="ES246" s="0" t="n">
        <v>0</v>
      </c>
      <c r="ET246" s="0" t="n">
        <v>43.28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1695613196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15607.86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15607.86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343</v>
      </c>
      <c r="F247" s="0" t="s">
        <v>218</v>
      </c>
      <c r="G247" s="0" t="s">
        <v>219</v>
      </c>
      <c r="H247" s="0" t="s">
        <v>134</v>
      </c>
      <c r="I247" s="0" t="n">
        <v>0.006</v>
      </c>
      <c r="J247" s="0" t="n">
        <v>0</v>
      </c>
      <c r="O247" s="0" t="n">
        <f aca="false">ROUND(CP247,2)</f>
        <v>2.08</v>
      </c>
      <c r="P247" s="0" t="n">
        <f aca="false">ROUND(CQ247*I247,2)</f>
        <v>0</v>
      </c>
      <c r="Q247" s="0" t="n">
        <f aca="false">ROUND(CR247*I247,2)</f>
        <v>2.08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80903996</v>
      </c>
      <c r="AB247" s="0" t="n">
        <f aca="false">ROUND((AC247+AD247+AF247),6)</f>
        <v>62.02</v>
      </c>
      <c r="AC247" s="0" t="n">
        <f aca="false">ROUND((ES247),6)</f>
        <v>0</v>
      </c>
      <c r="AD247" s="0" t="n">
        <f aca="false">ROUND((ET247),6)</f>
        <v>62.02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62.02</v>
      </c>
      <c r="AL247" s="0" t="n">
        <v>0</v>
      </c>
      <c r="AM247" s="0" t="n">
        <v>62.02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5.6</v>
      </c>
      <c r="BC247" s="0" t="n">
        <v>1</v>
      </c>
      <c r="BH247" s="0" t="n">
        <v>0</v>
      </c>
      <c r="BI247" s="0" t="n">
        <v>4</v>
      </c>
      <c r="BJ247" s="0" t="s">
        <v>220</v>
      </c>
      <c r="BM247" s="0" t="n">
        <v>1113</v>
      </c>
      <c r="BN247" s="0" t="n">
        <v>0</v>
      </c>
      <c r="BO247" s="0" t="s">
        <v>218</v>
      </c>
      <c r="BP247" s="0" t="n">
        <v>1</v>
      </c>
      <c r="BQ247" s="0" t="n">
        <v>15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2.08</v>
      </c>
      <c r="CQ247" s="0" t="n">
        <f aca="false">(AC247*BC247*AW247)</f>
        <v>0</v>
      </c>
      <c r="CR247" s="0" t="n">
        <f aca="false">(AD247*BB247*AV247)</f>
        <v>347.312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9</v>
      </c>
      <c r="DV247" s="0" t="s">
        <v>134</v>
      </c>
      <c r="DW247" s="0" t="s">
        <v>134</v>
      </c>
      <c r="DX247" s="0" t="n">
        <v>1000</v>
      </c>
      <c r="EE247" s="0" t="n">
        <v>33196053</v>
      </c>
      <c r="EF247" s="0" t="n">
        <v>150</v>
      </c>
      <c r="EG247" s="0" t="s">
        <v>128</v>
      </c>
      <c r="EH247" s="0" t="n">
        <v>0</v>
      </c>
      <c r="EJ247" s="0" t="n">
        <v>4</v>
      </c>
      <c r="EK247" s="0" t="n">
        <v>1113</v>
      </c>
      <c r="EL247" s="0" t="s">
        <v>264</v>
      </c>
      <c r="EM247" s="0" t="s">
        <v>265</v>
      </c>
      <c r="EQ247" s="0" t="n">
        <v>256</v>
      </c>
      <c r="ER247" s="0" t="n">
        <v>62.02</v>
      </c>
      <c r="ES247" s="0" t="n">
        <v>0</v>
      </c>
      <c r="ET247" s="0" t="n">
        <v>62.02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1330702433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2.08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2.08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44</v>
      </c>
      <c r="F248" s="0" t="s">
        <v>224</v>
      </c>
      <c r="G248" s="0" t="s">
        <v>225</v>
      </c>
      <c r="H248" s="0" t="s">
        <v>134</v>
      </c>
      <c r="I248" s="0" t="n">
        <f aca="false">ROUND(I247,9)</f>
        <v>0.006</v>
      </c>
      <c r="J248" s="0" t="n">
        <v>0</v>
      </c>
      <c r="O248" s="0" t="n">
        <f aca="false">ROUND(CP248,2)</f>
        <v>1.22</v>
      </c>
      <c r="P248" s="0" t="n">
        <f aca="false">ROUND(CQ248*I248,2)</f>
        <v>0</v>
      </c>
      <c r="Q248" s="0" t="n">
        <f aca="false">ROUND(CR248*I248,2)</f>
        <v>1.22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80903996</v>
      </c>
      <c r="AB248" s="0" t="n">
        <f aca="false">ROUND((AC248+AD248+AF248),6)</f>
        <v>101</v>
      </c>
      <c r="AC248" s="0" t="n">
        <f aca="false">ROUND((ES248),6)</f>
        <v>0</v>
      </c>
      <c r="AD248" s="0" t="n">
        <f aca="false">ROUND((ET248),6)</f>
        <v>101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101</v>
      </c>
      <c r="AL248" s="0" t="n">
        <v>0</v>
      </c>
      <c r="AM248" s="0" t="n">
        <v>101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2.01</v>
      </c>
      <c r="BC248" s="0" t="n">
        <v>1</v>
      </c>
      <c r="BH248" s="0" t="n">
        <v>0</v>
      </c>
      <c r="BI248" s="0" t="n">
        <v>4</v>
      </c>
      <c r="BJ248" s="0" t="s">
        <v>226</v>
      </c>
      <c r="BM248" s="0" t="n">
        <v>1110</v>
      </c>
      <c r="BN248" s="0" t="n">
        <v>0</v>
      </c>
      <c r="BO248" s="0" t="s">
        <v>224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1.22</v>
      </c>
      <c r="CQ248" s="0" t="n">
        <f aca="false">(AC248*BC248*AW248)</f>
        <v>0</v>
      </c>
      <c r="CR248" s="0" t="n">
        <f aca="false">(AD248*BB248*AV248)</f>
        <v>203.01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134</v>
      </c>
      <c r="DW248" s="0" t="s">
        <v>134</v>
      </c>
      <c r="DX248" s="0" t="n">
        <v>1000</v>
      </c>
      <c r="EE248" s="0" t="n">
        <v>33196043</v>
      </c>
      <c r="EF248" s="0" t="n">
        <v>150</v>
      </c>
      <c r="EG248" s="0" t="s">
        <v>128</v>
      </c>
      <c r="EH248" s="0" t="n">
        <v>0</v>
      </c>
      <c r="EJ248" s="0" t="n">
        <v>4</v>
      </c>
      <c r="EK248" s="0" t="n">
        <v>1110</v>
      </c>
      <c r="EL248" s="0" t="s">
        <v>267</v>
      </c>
      <c r="EM248" s="0" t="s">
        <v>268</v>
      </c>
      <c r="EQ248" s="0" t="n">
        <v>256</v>
      </c>
      <c r="ER248" s="0" t="n">
        <v>101</v>
      </c>
      <c r="ES248" s="0" t="n">
        <v>0</v>
      </c>
      <c r="ET248" s="0" t="n">
        <v>101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684198422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1.22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1.22</v>
      </c>
      <c r="GR248" s="0" t="n">
        <v>0</v>
      </c>
    </row>
    <row r="250" customFormat="false" ht="12.75" hidden="false" customHeight="false" outlineLevel="0" collapsed="false">
      <c r="A250" s="54" t="n">
        <v>51</v>
      </c>
      <c r="B250" s="54" t="n">
        <f aca="false">B234</f>
        <v>1</v>
      </c>
      <c r="C250" s="54" t="n">
        <f aca="false">A234</f>
        <v>4</v>
      </c>
      <c r="D250" s="54" t="n">
        <f aca="false">ROW(A234)</f>
        <v>234</v>
      </c>
      <c r="E250" s="54"/>
      <c r="F250" s="54" t="str">
        <f aca="false">IF(F234&lt;&gt;"",F234,"")</f>
        <v>Новый раздел</v>
      </c>
      <c r="G250" s="54" t="str">
        <f aca="false">IF(G234&lt;&gt;"",G234,"")</f>
        <v>Тепловая сеть 2Ду200 ППУ-ПЭ бесканально - 30+10=40 п.м</v>
      </c>
      <c r="H250" s="54"/>
      <c r="I250" s="54"/>
      <c r="J250" s="54"/>
      <c r="K250" s="54"/>
      <c r="L250" s="54"/>
      <c r="M250" s="54"/>
      <c r="N250" s="54"/>
      <c r="O250" s="54" t="n">
        <f aca="false">ROUND(AB250,2)</f>
        <v>1696732.19</v>
      </c>
      <c r="P250" s="54" t="n">
        <f aca="false">ROUND(AC250,2)</f>
        <v>808168.03</v>
      </c>
      <c r="Q250" s="54" t="n">
        <f aca="false">ROUND(AD250,2)</f>
        <v>269801.29</v>
      </c>
      <c r="R250" s="54" t="n">
        <f aca="false">ROUND(AE250,2)</f>
        <v>6363.13</v>
      </c>
      <c r="S250" s="54" t="n">
        <f aca="false">ROUND(AF250,2)</f>
        <v>618762.87</v>
      </c>
      <c r="T250" s="54" t="n">
        <f aca="false">ROUND(AG250,2)</f>
        <v>0</v>
      </c>
      <c r="U250" s="54" t="n">
        <f aca="false">AH250</f>
        <v>49.5999343872</v>
      </c>
      <c r="V250" s="54" t="n">
        <f aca="false">AI250</f>
        <v>0</v>
      </c>
      <c r="W250" s="54" t="n">
        <f aca="false">ROUND(AJ250,2)</f>
        <v>115.03</v>
      </c>
      <c r="X250" s="54" t="n">
        <f aca="false">ROUND(AK250,2)</f>
        <v>15927.18</v>
      </c>
      <c r="Y250" s="54" t="n">
        <f aca="false">ROUND(AL250,2)</f>
        <v>8121.26</v>
      </c>
      <c r="Z250" s="54"/>
      <c r="AA250" s="54"/>
      <c r="AB250" s="54" t="n">
        <f aca="false">ROUND(SUMIF(AA238:AA248,"=80903996",O238:O248),2)</f>
        <v>1696732.19</v>
      </c>
      <c r="AC250" s="54" t="n">
        <f aca="false">ROUND(SUMIF(AA238:AA248,"=80903996",P238:P248),2)</f>
        <v>808168.03</v>
      </c>
      <c r="AD250" s="54" t="n">
        <f aca="false">ROUND(SUMIF(AA238:AA248,"=80903996",Q238:Q248),2)</f>
        <v>269801.29</v>
      </c>
      <c r="AE250" s="54" t="n">
        <f aca="false">ROUND(SUMIF(AA238:AA248,"=80903996",R238:R248),2)</f>
        <v>6363.13</v>
      </c>
      <c r="AF250" s="54" t="n">
        <f aca="false">ROUND(SUMIF(AA238:AA248,"=80903996",S238:S248),2)</f>
        <v>618762.87</v>
      </c>
      <c r="AG250" s="54" t="n">
        <f aca="false">ROUND(SUMIF(AA238:AA248,"=80903996",T238:T248),2)</f>
        <v>0</v>
      </c>
      <c r="AH250" s="54" t="n">
        <f aca="false">SUMIF(AA238:AA248,"=80903996",U238:U248)</f>
        <v>49.5999343872</v>
      </c>
      <c r="AI250" s="54" t="n">
        <f aca="false">SUMIF(AA238:AA248,"=80903996",V238:V248)</f>
        <v>0</v>
      </c>
      <c r="AJ250" s="54" t="n">
        <f aca="false">ROUND(SUMIF(AA238:AA248,"=80903996",W238:W248),2)</f>
        <v>115.03</v>
      </c>
      <c r="AK250" s="54" t="n">
        <f aca="false">ROUND(SUMIF(AA238:AA248,"=80903996",X238:X248),2)</f>
        <v>15927.18</v>
      </c>
      <c r="AL250" s="54" t="n">
        <f aca="false">ROUND(SUMIF(AA238:AA248,"=80903996",Y238:Y248),2)</f>
        <v>8121.26</v>
      </c>
      <c r="AM250" s="54"/>
      <c r="AN250" s="54"/>
      <c r="AO250" s="54" t="n">
        <f aca="false">ROUND(BB250,2)</f>
        <v>0</v>
      </c>
      <c r="AP250" s="54" t="n">
        <f aca="false">ROUND(BC250,2)</f>
        <v>0</v>
      </c>
      <c r="AQ250" s="54" t="n">
        <f aca="false">ROUND(BD250,2)</f>
        <v>0</v>
      </c>
      <c r="AR250" s="54" t="n">
        <f aca="false">ROUND(BE250,2)</f>
        <v>1731407.06</v>
      </c>
      <c r="AS250" s="54" t="n">
        <f aca="false">ROUND(BF250,2)</f>
        <v>1649674.54</v>
      </c>
      <c r="AT250" s="54" t="n">
        <f aca="false">ROUND(BG250,2)</f>
        <v>0</v>
      </c>
      <c r="AU250" s="54" t="n">
        <f aca="false">ROUND(BH250,2)</f>
        <v>81732.52</v>
      </c>
      <c r="AV250" s="54" t="n">
        <f aca="false">ROUND(BI250,2)</f>
        <v>808168.03</v>
      </c>
      <c r="AW250" s="54" t="n">
        <f aca="false">ROUND(BJ250,2)</f>
        <v>808168.03</v>
      </c>
      <c r="AX250" s="54" t="n">
        <f aca="false">ROUND(BK250,2)</f>
        <v>0</v>
      </c>
      <c r="AY250" s="54" t="n">
        <f aca="false">ROUND(BL250,2)</f>
        <v>808168.03</v>
      </c>
      <c r="AZ250" s="54" t="n">
        <f aca="false">ROUND(BM250,2)</f>
        <v>0</v>
      </c>
      <c r="BA250" s="54"/>
      <c r="BB250" s="54" t="n">
        <f aca="false">ROUND(SUMIF(AA238:AA248,"=80903996",FQ238:FQ248),2)</f>
        <v>0</v>
      </c>
      <c r="BC250" s="54" t="n">
        <f aca="false">ROUND(SUMIF(AA238:AA248,"=80903996",FR238:FR248),2)</f>
        <v>0</v>
      </c>
      <c r="BD250" s="54" t="n">
        <f aca="false">ROUND(SUMIF(AA238:AA248,"=80903996",GL238:GL248),2)</f>
        <v>0</v>
      </c>
      <c r="BE250" s="54" t="n">
        <f aca="false">ROUND(SUMIF(AA238:AA248,"=80903996",GM238:GM248),2)</f>
        <v>1731407.06</v>
      </c>
      <c r="BF250" s="54" t="n">
        <f aca="false">ROUND(SUMIF(AA238:AA248,"=80903996",GN238:GN248),2)</f>
        <v>1649674.54</v>
      </c>
      <c r="BG250" s="54" t="n">
        <f aca="false">ROUND(SUMIF(AA238:AA248,"=80903996",GO238:GO248),2)</f>
        <v>0</v>
      </c>
      <c r="BH250" s="54" t="n">
        <f aca="false">ROUND(SUMIF(AA238:AA248,"=80903996",GP238:GP248),2)</f>
        <v>81732.52</v>
      </c>
      <c r="BI250" s="54" t="n">
        <f aca="false">AC250-BB250</f>
        <v>808168.03</v>
      </c>
      <c r="BJ250" s="54" t="n">
        <f aca="false">AC250-BC250</f>
        <v>808168.03</v>
      </c>
      <c r="BK250" s="54" t="n">
        <f aca="false">BB250-BD250</f>
        <v>0</v>
      </c>
      <c r="BL250" s="54" t="n">
        <f aca="false">AC250-BB250-BC250+BD250</f>
        <v>808168.03</v>
      </c>
      <c r="BM250" s="54" t="n">
        <f aca="false">BC250-BD250</f>
        <v>0</v>
      </c>
      <c r="BN250" s="54"/>
      <c r="BO250" s="55"/>
      <c r="BP250" s="55"/>
      <c r="BQ250" s="55"/>
      <c r="BR250" s="55"/>
      <c r="BS250" s="55"/>
      <c r="BT250" s="55"/>
      <c r="BU250" s="55"/>
      <c r="BV250" s="55"/>
      <c r="BW250" s="55"/>
      <c r="BX250" s="55"/>
      <c r="BY250" s="55"/>
      <c r="BZ250" s="55"/>
      <c r="CA250" s="55"/>
      <c r="CB250" s="55"/>
      <c r="CC250" s="55"/>
      <c r="CD250" s="55"/>
      <c r="CE250" s="55"/>
      <c r="CF250" s="55"/>
      <c r="CG250" s="55"/>
      <c r="CH250" s="55"/>
      <c r="CI250" s="55"/>
      <c r="CJ250" s="55"/>
      <c r="CK250" s="55"/>
      <c r="CL250" s="55"/>
      <c r="CM250" s="55"/>
      <c r="CN250" s="55"/>
      <c r="CO250" s="55"/>
      <c r="CP250" s="55"/>
      <c r="CQ250" s="55"/>
      <c r="CR250" s="55"/>
      <c r="CS250" s="55"/>
      <c r="CT250" s="55"/>
      <c r="CU250" s="55"/>
      <c r="CV250" s="55"/>
      <c r="CW250" s="55"/>
      <c r="CX250" s="55"/>
      <c r="CY250" s="55"/>
      <c r="CZ250" s="55"/>
      <c r="DA250" s="55"/>
      <c r="DB250" s="55"/>
      <c r="DC250" s="55"/>
      <c r="DD250" s="55"/>
      <c r="DE250" s="55"/>
      <c r="DF250" s="55"/>
      <c r="DG250" s="55"/>
      <c r="DH250" s="55"/>
      <c r="DI250" s="55"/>
      <c r="DJ250" s="55"/>
      <c r="DK250" s="55"/>
      <c r="DL250" s="55"/>
      <c r="DM250" s="55"/>
      <c r="DN250" s="55" t="n">
        <v>0</v>
      </c>
    </row>
    <row r="252" customFormat="false" ht="12.75" hidden="false" customHeight="false" outlineLevel="0" collapsed="false">
      <c r="A252" s="56" t="n">
        <v>50</v>
      </c>
      <c r="B252" s="56" t="n">
        <v>0</v>
      </c>
      <c r="C252" s="56" t="n">
        <v>0</v>
      </c>
      <c r="D252" s="56" t="n">
        <v>1</v>
      </c>
      <c r="E252" s="56" t="n">
        <v>201</v>
      </c>
      <c r="F252" s="56" t="n">
        <f aca="false">ROUND(Source!O250,O252)</f>
        <v>1696732.19</v>
      </c>
      <c r="G252" s="56" t="s">
        <v>136</v>
      </c>
      <c r="H252" s="56" t="s">
        <v>137</v>
      </c>
      <c r="I252" s="56"/>
      <c r="J252" s="56"/>
      <c r="K252" s="56" t="n">
        <v>201</v>
      </c>
      <c r="L252" s="56" t="n">
        <v>1</v>
      </c>
      <c r="M252" s="56" t="n">
        <v>3</v>
      </c>
      <c r="N252" s="56"/>
      <c r="O252" s="56" t="n">
        <v>2</v>
      </c>
      <c r="P252" s="56"/>
    </row>
    <row r="253" customFormat="false" ht="12.75" hidden="false" customHeight="false" outlineLevel="0" collapsed="false">
      <c r="A253" s="56" t="n">
        <v>50</v>
      </c>
      <c r="B253" s="56" t="n">
        <v>0</v>
      </c>
      <c r="C253" s="56" t="n">
        <v>0</v>
      </c>
      <c r="D253" s="56" t="n">
        <v>1</v>
      </c>
      <c r="E253" s="56" t="n">
        <v>202</v>
      </c>
      <c r="F253" s="56" t="n">
        <f aca="false">ROUND(Source!P250,O253)</f>
        <v>808168.03</v>
      </c>
      <c r="G253" s="56" t="s">
        <v>138</v>
      </c>
      <c r="H253" s="56" t="s">
        <v>139</v>
      </c>
      <c r="I253" s="56"/>
      <c r="J253" s="56"/>
      <c r="K253" s="56" t="n">
        <v>202</v>
      </c>
      <c r="L253" s="56" t="n">
        <v>2</v>
      </c>
      <c r="M253" s="56" t="n">
        <v>3</v>
      </c>
      <c r="N253" s="56"/>
      <c r="O253" s="56" t="n">
        <v>2</v>
      </c>
      <c r="P253" s="56"/>
    </row>
    <row r="254" customFormat="false" ht="12.75" hidden="false" customHeight="false" outlineLevel="0" collapsed="false">
      <c r="A254" s="56" t="n">
        <v>50</v>
      </c>
      <c r="B254" s="56" t="n">
        <v>0</v>
      </c>
      <c r="C254" s="56" t="n">
        <v>0</v>
      </c>
      <c r="D254" s="56" t="n">
        <v>1</v>
      </c>
      <c r="E254" s="56" t="n">
        <v>222</v>
      </c>
      <c r="F254" s="56" t="n">
        <f aca="false">ROUND(Source!AO250,O254)</f>
        <v>0</v>
      </c>
      <c r="G254" s="56" t="s">
        <v>140</v>
      </c>
      <c r="H254" s="56" t="s">
        <v>141</v>
      </c>
      <c r="I254" s="56"/>
      <c r="J254" s="56"/>
      <c r="K254" s="56" t="n">
        <v>222</v>
      </c>
      <c r="L254" s="56" t="n">
        <v>3</v>
      </c>
      <c r="M254" s="56" t="n">
        <v>3</v>
      </c>
      <c r="N254" s="56"/>
      <c r="O254" s="56" t="n">
        <v>2</v>
      </c>
      <c r="P254" s="56"/>
    </row>
    <row r="255" customFormat="false" ht="12.75" hidden="false" customHeight="false" outlineLevel="0" collapsed="false">
      <c r="A255" s="56" t="n">
        <v>50</v>
      </c>
      <c r="B255" s="56" t="n">
        <v>0</v>
      </c>
      <c r="C255" s="56" t="n">
        <v>0</v>
      </c>
      <c r="D255" s="56" t="n">
        <v>1</v>
      </c>
      <c r="E255" s="56" t="n">
        <v>225</v>
      </c>
      <c r="F255" s="56" t="n">
        <f aca="false">ROUND(Source!AV250,O255)</f>
        <v>808168.03</v>
      </c>
      <c r="G255" s="56" t="s">
        <v>142</v>
      </c>
      <c r="H255" s="56" t="s">
        <v>143</v>
      </c>
      <c r="I255" s="56"/>
      <c r="J255" s="56"/>
      <c r="K255" s="56" t="n">
        <v>225</v>
      </c>
      <c r="L255" s="56" t="n">
        <v>4</v>
      </c>
      <c r="M255" s="56" t="n">
        <v>3</v>
      </c>
      <c r="N255" s="56"/>
      <c r="O255" s="56" t="n">
        <v>2</v>
      </c>
      <c r="P255" s="56"/>
    </row>
    <row r="256" customFormat="false" ht="12.75" hidden="false" customHeight="false" outlineLevel="0" collapsed="false">
      <c r="A256" s="56" t="n">
        <v>50</v>
      </c>
      <c r="B256" s="56" t="n">
        <v>0</v>
      </c>
      <c r="C256" s="56" t="n">
        <v>0</v>
      </c>
      <c r="D256" s="56" t="n">
        <v>1</v>
      </c>
      <c r="E256" s="56" t="n">
        <v>226</v>
      </c>
      <c r="F256" s="56" t="n">
        <f aca="false">ROUND(Source!AW250,O256)</f>
        <v>808168.03</v>
      </c>
      <c r="G256" s="56" t="s">
        <v>144</v>
      </c>
      <c r="H256" s="56" t="s">
        <v>145</v>
      </c>
      <c r="I256" s="56"/>
      <c r="J256" s="56"/>
      <c r="K256" s="56" t="n">
        <v>226</v>
      </c>
      <c r="L256" s="56" t="n">
        <v>5</v>
      </c>
      <c r="M256" s="56" t="n">
        <v>3</v>
      </c>
      <c r="N256" s="56"/>
      <c r="O256" s="56" t="n">
        <v>2</v>
      </c>
      <c r="P256" s="56"/>
    </row>
    <row r="257" customFormat="false" ht="12.75" hidden="false" customHeight="false" outlineLevel="0" collapsed="false">
      <c r="A257" s="56" t="n">
        <v>50</v>
      </c>
      <c r="B257" s="56" t="n">
        <v>0</v>
      </c>
      <c r="C257" s="56" t="n">
        <v>0</v>
      </c>
      <c r="D257" s="56" t="n">
        <v>1</v>
      </c>
      <c r="E257" s="56" t="n">
        <v>227</v>
      </c>
      <c r="F257" s="56" t="n">
        <f aca="false">ROUND(Source!AX250,O257)</f>
        <v>0</v>
      </c>
      <c r="G257" s="56" t="s">
        <v>146</v>
      </c>
      <c r="H257" s="56" t="s">
        <v>147</v>
      </c>
      <c r="I257" s="56"/>
      <c r="J257" s="56"/>
      <c r="K257" s="56" t="n">
        <v>227</v>
      </c>
      <c r="L257" s="56" t="n">
        <v>6</v>
      </c>
      <c r="M257" s="56" t="n">
        <v>3</v>
      </c>
      <c r="N257" s="56"/>
      <c r="O257" s="56" t="n">
        <v>2</v>
      </c>
      <c r="P257" s="56"/>
    </row>
    <row r="258" customFormat="false" ht="12.75" hidden="false" customHeight="false" outlineLevel="0" collapsed="false">
      <c r="A258" s="56" t="n">
        <v>50</v>
      </c>
      <c r="B258" s="56" t="n">
        <v>0</v>
      </c>
      <c r="C258" s="56" t="n">
        <v>0</v>
      </c>
      <c r="D258" s="56" t="n">
        <v>1</v>
      </c>
      <c r="E258" s="56" t="n">
        <v>228</v>
      </c>
      <c r="F258" s="56" t="n">
        <f aca="false">ROUND(Source!AY250,O258)</f>
        <v>808168.03</v>
      </c>
      <c r="G258" s="56" t="s">
        <v>148</v>
      </c>
      <c r="H258" s="56" t="s">
        <v>149</v>
      </c>
      <c r="I258" s="56"/>
      <c r="J258" s="56"/>
      <c r="K258" s="56" t="n">
        <v>228</v>
      </c>
      <c r="L258" s="56" t="n">
        <v>7</v>
      </c>
      <c r="M258" s="56" t="n">
        <v>3</v>
      </c>
      <c r="N258" s="56"/>
      <c r="O258" s="56" t="n">
        <v>2</v>
      </c>
      <c r="P258" s="56"/>
    </row>
    <row r="259" customFormat="false" ht="12.75" hidden="false" customHeight="false" outlineLevel="0" collapsed="false">
      <c r="A259" s="56" t="n">
        <v>50</v>
      </c>
      <c r="B259" s="56" t="n">
        <v>0</v>
      </c>
      <c r="C259" s="56" t="n">
        <v>0</v>
      </c>
      <c r="D259" s="56" t="n">
        <v>1</v>
      </c>
      <c r="E259" s="56" t="n">
        <v>216</v>
      </c>
      <c r="F259" s="56" t="n">
        <f aca="false">ROUND(Source!AP250,O259)</f>
        <v>0</v>
      </c>
      <c r="G259" s="56" t="s">
        <v>150</v>
      </c>
      <c r="H259" s="56" t="s">
        <v>151</v>
      </c>
      <c r="I259" s="56"/>
      <c r="J259" s="56"/>
      <c r="K259" s="56" t="n">
        <v>216</v>
      </c>
      <c r="L259" s="56" t="n">
        <v>8</v>
      </c>
      <c r="M259" s="56" t="n">
        <v>3</v>
      </c>
      <c r="N259" s="56"/>
      <c r="O259" s="56" t="n">
        <v>2</v>
      </c>
      <c r="P259" s="56"/>
    </row>
    <row r="260" customFormat="false" ht="12.75" hidden="false" customHeight="false" outlineLevel="0" collapsed="false">
      <c r="A260" s="56" t="n">
        <v>50</v>
      </c>
      <c r="B260" s="56" t="n">
        <v>0</v>
      </c>
      <c r="C260" s="56" t="n">
        <v>0</v>
      </c>
      <c r="D260" s="56" t="n">
        <v>1</v>
      </c>
      <c r="E260" s="56" t="n">
        <v>223</v>
      </c>
      <c r="F260" s="56" t="n">
        <f aca="false">ROUND(Source!AQ250,O260)</f>
        <v>0</v>
      </c>
      <c r="G260" s="56" t="s">
        <v>152</v>
      </c>
      <c r="H260" s="56" t="s">
        <v>153</v>
      </c>
      <c r="I260" s="56"/>
      <c r="J260" s="56"/>
      <c r="K260" s="56" t="n">
        <v>223</v>
      </c>
      <c r="L260" s="56" t="n">
        <v>9</v>
      </c>
      <c r="M260" s="56" t="n">
        <v>3</v>
      </c>
      <c r="N260" s="56"/>
      <c r="O260" s="56" t="n">
        <v>2</v>
      </c>
      <c r="P260" s="56"/>
    </row>
    <row r="261" customFormat="false" ht="12.75" hidden="false" customHeight="false" outlineLevel="0" collapsed="false">
      <c r="A261" s="56" t="n">
        <v>50</v>
      </c>
      <c r="B261" s="56" t="n">
        <v>0</v>
      </c>
      <c r="C261" s="56" t="n">
        <v>0</v>
      </c>
      <c r="D261" s="56" t="n">
        <v>1</v>
      </c>
      <c r="E261" s="56" t="n">
        <v>229</v>
      </c>
      <c r="F261" s="56" t="n">
        <f aca="false">ROUND(Source!AZ250,O261)</f>
        <v>0</v>
      </c>
      <c r="G261" s="56" t="s">
        <v>154</v>
      </c>
      <c r="H261" s="56" t="s">
        <v>155</v>
      </c>
      <c r="I261" s="56"/>
      <c r="J261" s="56"/>
      <c r="K261" s="56" t="n">
        <v>229</v>
      </c>
      <c r="L261" s="56" t="n">
        <v>10</v>
      </c>
      <c r="M261" s="56" t="n">
        <v>3</v>
      </c>
      <c r="N261" s="56"/>
      <c r="O261" s="56" t="n">
        <v>2</v>
      </c>
      <c r="P261" s="56"/>
    </row>
    <row r="262" customFormat="false" ht="12.75" hidden="false" customHeight="false" outlineLevel="0" collapsed="false">
      <c r="A262" s="56" t="n">
        <v>50</v>
      </c>
      <c r="B262" s="56" t="n">
        <v>0</v>
      </c>
      <c r="C262" s="56" t="n">
        <v>0</v>
      </c>
      <c r="D262" s="56" t="n">
        <v>1</v>
      </c>
      <c r="E262" s="56" t="n">
        <v>203</v>
      </c>
      <c r="F262" s="56" t="n">
        <f aca="false">ROUND(Source!Q250,O262)</f>
        <v>269801.29</v>
      </c>
      <c r="G262" s="56" t="s">
        <v>156</v>
      </c>
      <c r="H262" s="56" t="s">
        <v>157</v>
      </c>
      <c r="I262" s="56"/>
      <c r="J262" s="56"/>
      <c r="K262" s="56" t="n">
        <v>203</v>
      </c>
      <c r="L262" s="56" t="n">
        <v>11</v>
      </c>
      <c r="M262" s="56" t="n">
        <v>3</v>
      </c>
      <c r="N262" s="56"/>
      <c r="O262" s="56" t="n">
        <v>2</v>
      </c>
      <c r="P262" s="56"/>
    </row>
    <row r="263" customFormat="false" ht="12.75" hidden="false" customHeight="false" outlineLevel="0" collapsed="false">
      <c r="A263" s="56" t="n">
        <v>50</v>
      </c>
      <c r="B263" s="56" t="n">
        <v>0</v>
      </c>
      <c r="C263" s="56" t="n">
        <v>0</v>
      </c>
      <c r="D263" s="56" t="n">
        <v>1</v>
      </c>
      <c r="E263" s="56" t="n">
        <v>204</v>
      </c>
      <c r="F263" s="56" t="n">
        <f aca="false">ROUND(Source!R250,O263)</f>
        <v>6363.13</v>
      </c>
      <c r="G263" s="56" t="s">
        <v>158</v>
      </c>
      <c r="H263" s="56" t="s">
        <v>159</v>
      </c>
      <c r="I263" s="56"/>
      <c r="J263" s="56"/>
      <c r="K263" s="56" t="n">
        <v>204</v>
      </c>
      <c r="L263" s="56" t="n">
        <v>12</v>
      </c>
      <c r="M263" s="56" t="n">
        <v>3</v>
      </c>
      <c r="N263" s="56"/>
      <c r="O263" s="56" t="n">
        <v>2</v>
      </c>
      <c r="P263" s="56"/>
    </row>
    <row r="264" customFormat="false" ht="12.75" hidden="false" customHeight="false" outlineLevel="0" collapsed="false">
      <c r="A264" s="56" t="n">
        <v>50</v>
      </c>
      <c r="B264" s="56" t="n">
        <v>0</v>
      </c>
      <c r="C264" s="56" t="n">
        <v>0</v>
      </c>
      <c r="D264" s="56" t="n">
        <v>1</v>
      </c>
      <c r="E264" s="56" t="n">
        <v>205</v>
      </c>
      <c r="F264" s="56" t="n">
        <f aca="false">ROUND(Source!S250,O264)</f>
        <v>618762.87</v>
      </c>
      <c r="G264" s="56" t="s">
        <v>160</v>
      </c>
      <c r="H264" s="56" t="s">
        <v>161</v>
      </c>
      <c r="I264" s="56"/>
      <c r="J264" s="56"/>
      <c r="K264" s="56" t="n">
        <v>205</v>
      </c>
      <c r="L264" s="56" t="n">
        <v>13</v>
      </c>
      <c r="M264" s="56" t="n">
        <v>3</v>
      </c>
      <c r="N264" s="56"/>
      <c r="O264" s="56" t="n">
        <v>2</v>
      </c>
      <c r="P264" s="56"/>
    </row>
    <row r="265" customFormat="false" ht="12.75" hidden="false" customHeight="false" outlineLevel="0" collapsed="false">
      <c r="A265" s="56" t="n">
        <v>50</v>
      </c>
      <c r="B265" s="56" t="n">
        <v>0</v>
      </c>
      <c r="C265" s="56" t="n">
        <v>0</v>
      </c>
      <c r="D265" s="56" t="n">
        <v>1</v>
      </c>
      <c r="E265" s="56" t="n">
        <v>214</v>
      </c>
      <c r="F265" s="56" t="n">
        <f aca="false">ROUND(Source!AS250,O265)</f>
        <v>1649674.54</v>
      </c>
      <c r="G265" s="56" t="s">
        <v>162</v>
      </c>
      <c r="H265" s="56" t="s">
        <v>163</v>
      </c>
      <c r="I265" s="56"/>
      <c r="J265" s="56"/>
      <c r="K265" s="56" t="n">
        <v>214</v>
      </c>
      <c r="L265" s="56" t="n">
        <v>14</v>
      </c>
      <c r="M265" s="56" t="n">
        <v>3</v>
      </c>
      <c r="N265" s="56"/>
      <c r="O265" s="56" t="n">
        <v>2</v>
      </c>
      <c r="P265" s="56"/>
    </row>
    <row r="266" customFormat="false" ht="12.75" hidden="false" customHeight="false" outlineLevel="0" collapsed="false">
      <c r="A266" s="56" t="n">
        <v>50</v>
      </c>
      <c r="B266" s="56" t="n">
        <v>0</v>
      </c>
      <c r="C266" s="56" t="n">
        <v>0</v>
      </c>
      <c r="D266" s="56" t="n">
        <v>1</v>
      </c>
      <c r="E266" s="56" t="n">
        <v>215</v>
      </c>
      <c r="F266" s="56" t="n">
        <f aca="false">ROUND(Source!AT250,O266)</f>
        <v>0</v>
      </c>
      <c r="G266" s="56" t="s">
        <v>164</v>
      </c>
      <c r="H266" s="56" t="s">
        <v>165</v>
      </c>
      <c r="I266" s="56"/>
      <c r="J266" s="56"/>
      <c r="K266" s="56" t="n">
        <v>215</v>
      </c>
      <c r="L266" s="56" t="n">
        <v>15</v>
      </c>
      <c r="M266" s="56" t="n">
        <v>3</v>
      </c>
      <c r="N266" s="56"/>
      <c r="O266" s="56" t="n">
        <v>2</v>
      </c>
      <c r="P266" s="56"/>
    </row>
    <row r="267" customFormat="false" ht="12.75" hidden="false" customHeight="false" outlineLevel="0" collapsed="false">
      <c r="A267" s="56" t="n">
        <v>50</v>
      </c>
      <c r="B267" s="56" t="n">
        <v>0</v>
      </c>
      <c r="C267" s="56" t="n">
        <v>0</v>
      </c>
      <c r="D267" s="56" t="n">
        <v>1</v>
      </c>
      <c r="E267" s="56" t="n">
        <v>217</v>
      </c>
      <c r="F267" s="56" t="n">
        <f aca="false">ROUND(Source!AU250,O267)</f>
        <v>81732.52</v>
      </c>
      <c r="G267" s="56" t="s">
        <v>52</v>
      </c>
      <c r="H267" s="56" t="s">
        <v>166</v>
      </c>
      <c r="I267" s="56"/>
      <c r="J267" s="56"/>
      <c r="K267" s="56" t="n">
        <v>217</v>
      </c>
      <c r="L267" s="56" t="n">
        <v>16</v>
      </c>
      <c r="M267" s="56" t="n">
        <v>3</v>
      </c>
      <c r="N267" s="56"/>
      <c r="O267" s="56" t="n">
        <v>2</v>
      </c>
      <c r="P267" s="56"/>
    </row>
    <row r="268" customFormat="false" ht="12.75" hidden="false" customHeight="false" outlineLevel="0" collapsed="false">
      <c r="A268" s="56" t="n">
        <v>50</v>
      </c>
      <c r="B268" s="56" t="n">
        <v>0</v>
      </c>
      <c r="C268" s="56" t="n">
        <v>0</v>
      </c>
      <c r="D268" s="56" t="n">
        <v>1</v>
      </c>
      <c r="E268" s="56" t="n">
        <v>206</v>
      </c>
      <c r="F268" s="56" t="n">
        <f aca="false">ROUND(Source!T250,O268)</f>
        <v>0</v>
      </c>
      <c r="G268" s="56" t="s">
        <v>167</v>
      </c>
      <c r="H268" s="56" t="s">
        <v>168</v>
      </c>
      <c r="I268" s="56"/>
      <c r="J268" s="56"/>
      <c r="K268" s="56" t="n">
        <v>206</v>
      </c>
      <c r="L268" s="56" t="n">
        <v>17</v>
      </c>
      <c r="M268" s="56" t="n">
        <v>3</v>
      </c>
      <c r="N268" s="56"/>
      <c r="O268" s="56" t="n">
        <v>2</v>
      </c>
      <c r="P268" s="56"/>
    </row>
    <row r="269" customFormat="false" ht="12.75" hidden="false" customHeight="false" outlineLevel="0" collapsed="false">
      <c r="A269" s="56" t="n">
        <v>50</v>
      </c>
      <c r="B269" s="56" t="n">
        <v>0</v>
      </c>
      <c r="C269" s="56" t="n">
        <v>0</v>
      </c>
      <c r="D269" s="56" t="n">
        <v>1</v>
      </c>
      <c r="E269" s="56" t="n">
        <v>207</v>
      </c>
      <c r="F269" s="56" t="n">
        <f aca="false">Source!U250</f>
        <v>49.5999343872</v>
      </c>
      <c r="G269" s="56" t="s">
        <v>169</v>
      </c>
      <c r="H269" s="56" t="s">
        <v>170</v>
      </c>
      <c r="I269" s="56"/>
      <c r="J269" s="56"/>
      <c r="K269" s="56" t="n">
        <v>207</v>
      </c>
      <c r="L269" s="56" t="n">
        <v>18</v>
      </c>
      <c r="M269" s="56" t="n">
        <v>3</v>
      </c>
      <c r="N269" s="56"/>
      <c r="O269" s="56" t="n">
        <v>-1</v>
      </c>
      <c r="P269" s="56"/>
    </row>
    <row r="270" customFormat="false" ht="12.75" hidden="false" customHeight="false" outlineLevel="0" collapsed="false">
      <c r="A270" s="56" t="n">
        <v>50</v>
      </c>
      <c r="B270" s="56" t="n">
        <v>0</v>
      </c>
      <c r="C270" s="56" t="n">
        <v>0</v>
      </c>
      <c r="D270" s="56" t="n">
        <v>1</v>
      </c>
      <c r="E270" s="56" t="n">
        <v>208</v>
      </c>
      <c r="F270" s="56" t="n">
        <f aca="false">Source!V250</f>
        <v>0</v>
      </c>
      <c r="G270" s="56" t="s">
        <v>171</v>
      </c>
      <c r="H270" s="56" t="s">
        <v>172</v>
      </c>
      <c r="I270" s="56"/>
      <c r="J270" s="56"/>
      <c r="K270" s="56" t="n">
        <v>208</v>
      </c>
      <c r="L270" s="56" t="n">
        <v>19</v>
      </c>
      <c r="M270" s="56" t="n">
        <v>3</v>
      </c>
      <c r="N270" s="56"/>
      <c r="O270" s="56" t="n">
        <v>-1</v>
      </c>
      <c r="P270" s="56"/>
    </row>
    <row r="271" customFormat="false" ht="12.75" hidden="false" customHeight="false" outlineLevel="0" collapsed="false">
      <c r="A271" s="56" t="n">
        <v>50</v>
      </c>
      <c r="B271" s="56" t="n">
        <v>0</v>
      </c>
      <c r="C271" s="56" t="n">
        <v>0</v>
      </c>
      <c r="D271" s="56" t="n">
        <v>1</v>
      </c>
      <c r="E271" s="56" t="n">
        <v>209</v>
      </c>
      <c r="F271" s="56" t="n">
        <f aca="false">ROUND(Source!W250,O271)</f>
        <v>115.03</v>
      </c>
      <c r="G271" s="56" t="s">
        <v>173</v>
      </c>
      <c r="H271" s="56" t="s">
        <v>174</v>
      </c>
      <c r="I271" s="56"/>
      <c r="J271" s="56"/>
      <c r="K271" s="56" t="n">
        <v>209</v>
      </c>
      <c r="L271" s="56" t="n">
        <v>20</v>
      </c>
      <c r="M271" s="56" t="n">
        <v>3</v>
      </c>
      <c r="N271" s="56"/>
      <c r="O271" s="56" t="n">
        <v>2</v>
      </c>
      <c r="P271" s="56"/>
    </row>
    <row r="272" customFormat="false" ht="12.75" hidden="false" customHeight="false" outlineLevel="0" collapsed="false">
      <c r="A272" s="56" t="n">
        <v>50</v>
      </c>
      <c r="B272" s="56" t="n">
        <v>0</v>
      </c>
      <c r="C272" s="56" t="n">
        <v>0</v>
      </c>
      <c r="D272" s="56" t="n">
        <v>1</v>
      </c>
      <c r="E272" s="56" t="n">
        <v>210</v>
      </c>
      <c r="F272" s="56" t="n">
        <f aca="false">ROUND(Source!X250,O272)</f>
        <v>15927.18</v>
      </c>
      <c r="G272" s="56" t="s">
        <v>175</v>
      </c>
      <c r="H272" s="56" t="s">
        <v>176</v>
      </c>
      <c r="I272" s="56"/>
      <c r="J272" s="56"/>
      <c r="K272" s="56" t="n">
        <v>210</v>
      </c>
      <c r="L272" s="56" t="n">
        <v>21</v>
      </c>
      <c r="M272" s="56" t="n">
        <v>3</v>
      </c>
      <c r="N272" s="56"/>
      <c r="O272" s="56" t="n">
        <v>2</v>
      </c>
      <c r="P272" s="56"/>
    </row>
    <row r="273" customFormat="false" ht="12.75" hidden="false" customHeight="false" outlineLevel="0" collapsed="false">
      <c r="A273" s="56" t="n">
        <v>50</v>
      </c>
      <c r="B273" s="56" t="n">
        <v>0</v>
      </c>
      <c r="C273" s="56" t="n">
        <v>0</v>
      </c>
      <c r="D273" s="56" t="n">
        <v>1</v>
      </c>
      <c r="E273" s="56" t="n">
        <v>211</v>
      </c>
      <c r="F273" s="56" t="n">
        <f aca="false">ROUND(Source!Y250,O273)</f>
        <v>8121.26</v>
      </c>
      <c r="G273" s="56" t="s">
        <v>177</v>
      </c>
      <c r="H273" s="56" t="s">
        <v>178</v>
      </c>
      <c r="I273" s="56"/>
      <c r="J273" s="56"/>
      <c r="K273" s="56" t="n">
        <v>211</v>
      </c>
      <c r="L273" s="56" t="n">
        <v>22</v>
      </c>
      <c r="M273" s="56" t="n">
        <v>3</v>
      </c>
      <c r="N273" s="56"/>
      <c r="O273" s="56" t="n">
        <v>2</v>
      </c>
      <c r="P273" s="56"/>
    </row>
    <row r="274" customFormat="false" ht="12.75" hidden="false" customHeight="false" outlineLevel="0" collapsed="false">
      <c r="A274" s="56" t="n">
        <v>50</v>
      </c>
      <c r="B274" s="56" t="n">
        <v>0</v>
      </c>
      <c r="C274" s="56" t="n">
        <v>0</v>
      </c>
      <c r="D274" s="56" t="n">
        <v>1</v>
      </c>
      <c r="E274" s="56" t="n">
        <v>224</v>
      </c>
      <c r="F274" s="56" t="n">
        <f aca="false">ROUND(Source!AR250,O274)</f>
        <v>1731407.06</v>
      </c>
      <c r="G274" s="56" t="s">
        <v>179</v>
      </c>
      <c r="H274" s="56" t="s">
        <v>180</v>
      </c>
      <c r="I274" s="56"/>
      <c r="J274" s="56"/>
      <c r="K274" s="56" t="n">
        <v>224</v>
      </c>
      <c r="L274" s="56" t="n">
        <v>23</v>
      </c>
      <c r="M274" s="56" t="n">
        <v>3</v>
      </c>
      <c r="N274" s="56"/>
      <c r="O274" s="56" t="n">
        <v>2</v>
      </c>
      <c r="P274" s="56"/>
    </row>
    <row r="276" customFormat="false" ht="12.75" hidden="false" customHeight="false" outlineLevel="0" collapsed="false">
      <c r="A276" s="53" t="n">
        <v>4</v>
      </c>
      <c r="B276" s="53" t="n">
        <v>1</v>
      </c>
      <c r="C276" s="53"/>
      <c r="D276" s="53" t="n">
        <f aca="false">ROW(A293)</f>
        <v>293</v>
      </c>
      <c r="E276" s="53"/>
      <c r="F276" s="53" t="s">
        <v>79</v>
      </c>
      <c r="G276" s="53" t="s">
        <v>269</v>
      </c>
      <c r="H276" s="53"/>
      <c r="I276" s="53" t="n">
        <v>0</v>
      </c>
      <c r="J276" s="53"/>
      <c r="K276" s="53" t="n">
        <v>-1</v>
      </c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 t="n">
        <v>0</v>
      </c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53"/>
      <c r="BG276" s="53"/>
      <c r="BH276" s="53"/>
      <c r="BI276" s="53"/>
      <c r="BJ276" s="53"/>
      <c r="BK276" s="53"/>
      <c r="BL276" s="53"/>
      <c r="BM276" s="53"/>
      <c r="BN276" s="53"/>
      <c r="BO276" s="53"/>
      <c r="BP276" s="53"/>
      <c r="BQ276" s="53"/>
      <c r="BR276" s="53"/>
      <c r="BS276" s="53"/>
      <c r="BT276" s="53"/>
      <c r="BU276" s="53"/>
      <c r="BV276" s="53"/>
      <c r="BW276" s="53"/>
      <c r="BX276" s="53" t="n">
        <v>0</v>
      </c>
      <c r="BY276" s="53"/>
      <c r="BZ276" s="53"/>
      <c r="CA276" s="53"/>
      <c r="CB276" s="53"/>
      <c r="CC276" s="53"/>
      <c r="CD276" s="53"/>
      <c r="CE276" s="53"/>
      <c r="CF276" s="53"/>
      <c r="CG276" s="53"/>
      <c r="CH276" s="53"/>
      <c r="CI276" s="53"/>
      <c r="CJ276" s="53" t="n">
        <v>0</v>
      </c>
    </row>
    <row r="278" customFormat="false" ht="12.75" hidden="false" customHeight="false" outlineLevel="0" collapsed="false">
      <c r="A278" s="54" t="n">
        <v>52</v>
      </c>
      <c r="B278" s="54" t="n">
        <f aca="false">B293</f>
        <v>1</v>
      </c>
      <c r="C278" s="54" t="n">
        <f aca="false">C293</f>
        <v>4</v>
      </c>
      <c r="D278" s="54" t="n">
        <f aca="false">D293</f>
        <v>276</v>
      </c>
      <c r="E278" s="54" t="n">
        <f aca="false">E293</f>
        <v>0</v>
      </c>
      <c r="F278" s="54" t="str">
        <f aca="false">F293</f>
        <v>Новый раздел</v>
      </c>
      <c r="G278" s="54" t="str">
        <f aca="false">G293</f>
        <v>Тепловая камера (новая) 4,0х5,0х2,7</v>
      </c>
      <c r="H278" s="54"/>
      <c r="I278" s="54"/>
      <c r="J278" s="54"/>
      <c r="K278" s="54"/>
      <c r="L278" s="54"/>
      <c r="M278" s="54"/>
      <c r="N278" s="54"/>
      <c r="O278" s="54" t="n">
        <f aca="false">O293</f>
        <v>908493.9</v>
      </c>
      <c r="P278" s="54" t="n">
        <f aca="false">P293</f>
        <v>458213.35</v>
      </c>
      <c r="Q278" s="54" t="n">
        <f aca="false">Q293</f>
        <v>144417.86</v>
      </c>
      <c r="R278" s="54" t="n">
        <f aca="false">R293</f>
        <v>1155.07</v>
      </c>
      <c r="S278" s="54" t="n">
        <f aca="false">S293</f>
        <v>305862.69</v>
      </c>
      <c r="T278" s="54" t="n">
        <f aca="false">T293</f>
        <v>0</v>
      </c>
      <c r="U278" s="54" t="n">
        <f aca="false">U293</f>
        <v>0.6577866048</v>
      </c>
      <c r="V278" s="54" t="n">
        <f aca="false">V293</f>
        <v>0</v>
      </c>
      <c r="W278" s="54" t="n">
        <f aca="false">W293</f>
        <v>40.21</v>
      </c>
      <c r="X278" s="54" t="n">
        <f aca="false">X293</f>
        <v>112.45</v>
      </c>
      <c r="Y278" s="54" t="n">
        <f aca="false">Y293</f>
        <v>62.6</v>
      </c>
      <c r="Z278" s="54" t="n">
        <f aca="false">Z293</f>
        <v>0</v>
      </c>
      <c r="AA278" s="54" t="n">
        <f aca="false">AA293</f>
        <v>0</v>
      </c>
      <c r="AB278" s="54" t="n">
        <f aca="false">AB293</f>
        <v>908493.9</v>
      </c>
      <c r="AC278" s="54" t="n">
        <f aca="false">AC293</f>
        <v>458213.35</v>
      </c>
      <c r="AD278" s="54" t="n">
        <f aca="false">AD293</f>
        <v>144417.86</v>
      </c>
      <c r="AE278" s="54" t="n">
        <f aca="false">AE293</f>
        <v>1155.07</v>
      </c>
      <c r="AF278" s="54" t="n">
        <f aca="false">AF293</f>
        <v>305862.69</v>
      </c>
      <c r="AG278" s="54" t="n">
        <f aca="false">AG293</f>
        <v>0</v>
      </c>
      <c r="AH278" s="54" t="n">
        <f aca="false">AH293</f>
        <v>0.6577866048</v>
      </c>
      <c r="AI278" s="54" t="n">
        <f aca="false">AI293</f>
        <v>0</v>
      </c>
      <c r="AJ278" s="54" t="n">
        <f aca="false">AJ293</f>
        <v>40.21</v>
      </c>
      <c r="AK278" s="54" t="n">
        <f aca="false">AK293</f>
        <v>112.45</v>
      </c>
      <c r="AL278" s="54" t="n">
        <f aca="false">AL293</f>
        <v>62.6</v>
      </c>
      <c r="AM278" s="54" t="n">
        <f aca="false">AM293</f>
        <v>0</v>
      </c>
      <c r="AN278" s="54" t="n">
        <f aca="false">AN293</f>
        <v>0</v>
      </c>
      <c r="AO278" s="54" t="n">
        <f aca="false">AO293</f>
        <v>0</v>
      </c>
      <c r="AP278" s="54" t="n">
        <f aca="false">AP293</f>
        <v>72541.7</v>
      </c>
      <c r="AQ278" s="54" t="n">
        <f aca="false">AQ293</f>
        <v>0</v>
      </c>
      <c r="AR278" s="54" t="n">
        <f aca="false">AR293</f>
        <v>910597.92</v>
      </c>
      <c r="AS278" s="54" t="n">
        <f aca="false">AS293</f>
        <v>809476.16</v>
      </c>
      <c r="AT278" s="54" t="n">
        <f aca="false">AT293</f>
        <v>0</v>
      </c>
      <c r="AU278" s="54" t="n">
        <f aca="false">AU293</f>
        <v>28580.06</v>
      </c>
      <c r="AV278" s="54" t="n">
        <f aca="false">AV293</f>
        <v>458213.35</v>
      </c>
      <c r="AW278" s="54" t="n">
        <f aca="false">AW293</f>
        <v>385671.65</v>
      </c>
      <c r="AX278" s="54" t="n">
        <f aca="false">AX293</f>
        <v>0</v>
      </c>
      <c r="AY278" s="54" t="n">
        <f aca="false">AY293</f>
        <v>385671.65</v>
      </c>
      <c r="AZ278" s="54" t="n">
        <f aca="false">AZ293</f>
        <v>72541.7</v>
      </c>
      <c r="BA278" s="54" t="n">
        <f aca="false">BA293</f>
        <v>0</v>
      </c>
      <c r="BB278" s="54" t="n">
        <f aca="false">BB293</f>
        <v>0</v>
      </c>
      <c r="BC278" s="54" t="n">
        <f aca="false">BC293</f>
        <v>72541.7</v>
      </c>
      <c r="BD278" s="54" t="n">
        <f aca="false">BD293</f>
        <v>0</v>
      </c>
      <c r="BE278" s="54" t="n">
        <f aca="false">BE293</f>
        <v>910597.92</v>
      </c>
      <c r="BF278" s="54" t="n">
        <f aca="false">BF293</f>
        <v>809476.16</v>
      </c>
      <c r="BG278" s="54" t="n">
        <f aca="false">BG293</f>
        <v>0</v>
      </c>
      <c r="BH278" s="54" t="n">
        <f aca="false">BH293</f>
        <v>28580.06</v>
      </c>
      <c r="BI278" s="54" t="n">
        <f aca="false">BI293</f>
        <v>458213.35</v>
      </c>
      <c r="BJ278" s="54" t="n">
        <f aca="false">BJ293</f>
        <v>385671.65</v>
      </c>
      <c r="BK278" s="54" t="n">
        <f aca="false">BK293</f>
        <v>0</v>
      </c>
      <c r="BL278" s="54" t="n">
        <f aca="false">BL293</f>
        <v>385671.65</v>
      </c>
      <c r="BM278" s="54" t="n">
        <f aca="false">BM293</f>
        <v>72541.7</v>
      </c>
      <c r="BN278" s="54" t="n">
        <f aca="false">BN293</f>
        <v>0</v>
      </c>
      <c r="BO278" s="55" t="n">
        <f aca="false">BO293</f>
        <v>0</v>
      </c>
      <c r="BP278" s="55" t="n">
        <f aca="false">BP293</f>
        <v>0</v>
      </c>
      <c r="BQ278" s="55" t="n">
        <f aca="false">BQ293</f>
        <v>0</v>
      </c>
      <c r="BR278" s="55" t="n">
        <f aca="false">BR293</f>
        <v>0</v>
      </c>
      <c r="BS278" s="55" t="n">
        <f aca="false">BS293</f>
        <v>0</v>
      </c>
      <c r="BT278" s="55" t="n">
        <f aca="false">BT293</f>
        <v>0</v>
      </c>
      <c r="BU278" s="55" t="n">
        <f aca="false">BU293</f>
        <v>0</v>
      </c>
      <c r="BV278" s="55" t="n">
        <f aca="false">BV293</f>
        <v>0</v>
      </c>
      <c r="BW278" s="55" t="n">
        <f aca="false">BW293</f>
        <v>0</v>
      </c>
      <c r="BX278" s="55" t="n">
        <f aca="false">BX293</f>
        <v>0</v>
      </c>
      <c r="BY278" s="55" t="n">
        <f aca="false">BY293</f>
        <v>0</v>
      </c>
      <c r="BZ278" s="55" t="n">
        <f aca="false">BZ293</f>
        <v>0</v>
      </c>
      <c r="CA278" s="55" t="n">
        <f aca="false">CA293</f>
        <v>0</v>
      </c>
      <c r="CB278" s="55" t="n">
        <f aca="false">CB293</f>
        <v>0</v>
      </c>
      <c r="CC278" s="55" t="n">
        <f aca="false">CC293</f>
        <v>0</v>
      </c>
      <c r="CD278" s="55" t="n">
        <f aca="false">CD293</f>
        <v>0</v>
      </c>
      <c r="CE278" s="55" t="n">
        <f aca="false">CE293</f>
        <v>0</v>
      </c>
      <c r="CF278" s="55" t="n">
        <f aca="false">CF293</f>
        <v>0</v>
      </c>
      <c r="CG278" s="55" t="n">
        <f aca="false">CG293</f>
        <v>0</v>
      </c>
      <c r="CH278" s="55" t="n">
        <f aca="false">CH293</f>
        <v>0</v>
      </c>
      <c r="CI278" s="55" t="n">
        <f aca="false">CI293</f>
        <v>0</v>
      </c>
      <c r="CJ278" s="55" t="n">
        <f aca="false">CJ293</f>
        <v>0</v>
      </c>
      <c r="CK278" s="55" t="n">
        <f aca="false">CK293</f>
        <v>0</v>
      </c>
      <c r="CL278" s="55" t="n">
        <f aca="false">CL293</f>
        <v>0</v>
      </c>
      <c r="CM278" s="55" t="n">
        <f aca="false">CM293</f>
        <v>0</v>
      </c>
      <c r="CN278" s="55" t="n">
        <f aca="false">CN293</f>
        <v>0</v>
      </c>
      <c r="CO278" s="55" t="n">
        <f aca="false">CO293</f>
        <v>0</v>
      </c>
      <c r="CP278" s="55" t="n">
        <f aca="false">CP293</f>
        <v>0</v>
      </c>
      <c r="CQ278" s="55" t="n">
        <f aca="false">CQ293</f>
        <v>0</v>
      </c>
      <c r="CR278" s="55" t="n">
        <f aca="false">CR293</f>
        <v>0</v>
      </c>
      <c r="CS278" s="55" t="n">
        <f aca="false">CS293</f>
        <v>0</v>
      </c>
      <c r="CT278" s="55" t="n">
        <f aca="false">CT293</f>
        <v>0</v>
      </c>
      <c r="CU278" s="55" t="n">
        <f aca="false">CU293</f>
        <v>0</v>
      </c>
      <c r="CV278" s="55" t="n">
        <f aca="false">CV293</f>
        <v>0</v>
      </c>
      <c r="CW278" s="55" t="n">
        <f aca="false">CW293</f>
        <v>0</v>
      </c>
      <c r="CX278" s="55" t="n">
        <f aca="false">CX293</f>
        <v>0</v>
      </c>
      <c r="CY278" s="55" t="n">
        <f aca="false">CY293</f>
        <v>0</v>
      </c>
      <c r="CZ278" s="55" t="n">
        <f aca="false">CZ293</f>
        <v>0</v>
      </c>
      <c r="DA278" s="55" t="n">
        <f aca="false">DA293</f>
        <v>0</v>
      </c>
      <c r="DB278" s="55" t="n">
        <f aca="false">DB293</f>
        <v>0</v>
      </c>
      <c r="DC278" s="55" t="n">
        <f aca="false">DC293</f>
        <v>0</v>
      </c>
      <c r="DD278" s="55" t="n">
        <f aca="false">DD293</f>
        <v>0</v>
      </c>
      <c r="DE278" s="55" t="n">
        <f aca="false">DE293</f>
        <v>0</v>
      </c>
      <c r="DF278" s="55" t="n">
        <f aca="false">DF293</f>
        <v>0</v>
      </c>
      <c r="DG278" s="55" t="n">
        <f aca="false">DG293</f>
        <v>0</v>
      </c>
      <c r="DH278" s="55" t="n">
        <f aca="false">DH293</f>
        <v>0</v>
      </c>
      <c r="DI278" s="55" t="n">
        <f aca="false">DI293</f>
        <v>0</v>
      </c>
      <c r="DJ278" s="55" t="n">
        <f aca="false">DJ293</f>
        <v>0</v>
      </c>
      <c r="DK278" s="55" t="n">
        <f aca="false">DK293</f>
        <v>0</v>
      </c>
      <c r="DL278" s="55" t="n">
        <f aca="false">DL293</f>
        <v>0</v>
      </c>
      <c r="DM278" s="55" t="n">
        <f aca="false">DM293</f>
        <v>0</v>
      </c>
      <c r="DN278" s="55" t="n">
        <f aca="false">DN293</f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129)</f>
        <v>129</v>
      </c>
      <c r="D280" s="0" t="n">
        <f aca="false">ROW(EtalonRes!A126)</f>
        <v>126</v>
      </c>
      <c r="E280" s="0" t="s">
        <v>345</v>
      </c>
      <c r="F280" s="0" t="s">
        <v>271</v>
      </c>
      <c r="G280" s="0" t="s">
        <v>272</v>
      </c>
      <c r="H280" s="0" t="s">
        <v>93</v>
      </c>
      <c r="I280" s="0" t="n">
        <v>1</v>
      </c>
      <c r="J280" s="0" t="n">
        <v>0</v>
      </c>
      <c r="O280" s="0" t="n">
        <f aca="false">ROUND(CP280,2)</f>
        <v>366045.39</v>
      </c>
      <c r="P280" s="0" t="n">
        <f aca="false">ROUND(CQ280*I280,2)</f>
        <v>211815.65</v>
      </c>
      <c r="Q280" s="0" t="n">
        <f aca="false">ROUND(CR280*I280,2)</f>
        <v>30732.94</v>
      </c>
      <c r="R280" s="0" t="n">
        <f aca="false">ROUND(CS280*I280,2)</f>
        <v>0</v>
      </c>
      <c r="S280" s="0" t="n">
        <f aca="false">ROUND(CT280*I280,2)</f>
        <v>123496.8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22.21</v>
      </c>
      <c r="X280" s="0" t="n">
        <f aca="false">ROUND(CY280,2)</f>
        <v>0</v>
      </c>
      <c r="Y280" s="0" t="n">
        <f aca="false">ROUND(CZ280,2)</f>
        <v>0</v>
      </c>
      <c r="AA280" s="0" t="n">
        <v>80903996</v>
      </c>
      <c r="AB280" s="0" t="n">
        <f aca="false">ROUND((AC280+AD280+AF280),6)</f>
        <v>49849.2225</v>
      </c>
      <c r="AC280" s="0" t="n">
        <f aca="false">ROUND(((ES280*0.99)),6)</f>
        <v>38936.7</v>
      </c>
      <c r="AD280" s="0" t="n">
        <f aca="false">ROUND(((ET280*1.15*0.99)),6)</f>
        <v>2814.372</v>
      </c>
      <c r="AE280" s="0" t="n">
        <f aca="false">ROUND(((EU280*1.15*0.99)),6)</f>
        <v>0</v>
      </c>
      <c r="AF280" s="0" t="n">
        <f aca="false">ROUND(((EV280*1.15*0.99)),6)</f>
        <v>8098.1505</v>
      </c>
      <c r="AG280" s="0" t="n">
        <f aca="false">ROUND((AP280),6)</f>
        <v>0</v>
      </c>
      <c r="AH280" s="0" t="n">
        <f aca="false">((EW280*1.15*0.99))</f>
        <v>0</v>
      </c>
      <c r="AI280" s="0" t="n">
        <f aca="false">((EX280*1.15*0.99))</f>
        <v>0</v>
      </c>
      <c r="AJ280" s="0" t="n">
        <f aca="false">ROUND((AS280),6)</f>
        <v>22.21</v>
      </c>
      <c r="AK280" s="0" t="n">
        <v>48915</v>
      </c>
      <c r="AL280" s="0" t="n">
        <v>39330</v>
      </c>
      <c r="AM280" s="0" t="n">
        <v>2472</v>
      </c>
      <c r="AN280" s="0" t="n">
        <v>0</v>
      </c>
      <c r="AO280" s="0" t="n">
        <v>7113</v>
      </c>
      <c r="AP280" s="0" t="n">
        <v>0</v>
      </c>
      <c r="AQ280" s="0" t="n">
        <v>0</v>
      </c>
      <c r="AR280" s="0" t="n">
        <v>0</v>
      </c>
      <c r="AS280" s="0" t="n">
        <v>22.21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5.25</v>
      </c>
      <c r="BB280" s="0" t="n">
        <v>10.92</v>
      </c>
      <c r="BC280" s="0" t="n">
        <v>5.44</v>
      </c>
      <c r="BH280" s="0" t="n">
        <v>0</v>
      </c>
      <c r="BI280" s="0" t="n">
        <v>1</v>
      </c>
      <c r="BJ280" s="0" t="s">
        <v>273</v>
      </c>
      <c r="BM280" s="0" t="n">
        <v>1114</v>
      </c>
      <c r="BN280" s="0" t="n">
        <v>0</v>
      </c>
      <c r="BO280" s="0" t="s">
        <v>271</v>
      </c>
      <c r="BP280" s="0" t="n">
        <v>1</v>
      </c>
      <c r="BQ280" s="0" t="n">
        <v>160</v>
      </c>
      <c r="BR280" s="0" t="n">
        <v>0</v>
      </c>
      <c r="BS280" s="0" t="n">
        <v>15.25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N280" s="0" t="s">
        <v>274</v>
      </c>
      <c r="CO280" s="0" t="n">
        <v>0</v>
      </c>
      <c r="CP280" s="0" t="n">
        <f aca="false">(P280+Q280+S280)</f>
        <v>366045.39</v>
      </c>
      <c r="CQ280" s="0" t="n">
        <f aca="false">(AC280*BC280*AW280)</f>
        <v>211815.648</v>
      </c>
      <c r="CR280" s="0" t="n">
        <f aca="false">(AD280*BB280*AV280)</f>
        <v>30732.94224</v>
      </c>
      <c r="CS280" s="0" t="n">
        <f aca="false">(AE280*BS280*AV280)</f>
        <v>0</v>
      </c>
      <c r="CT280" s="0" t="n">
        <f aca="false">(AF280*BA280*AV280)</f>
        <v>123496.795125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22.21</v>
      </c>
      <c r="CY280" s="0" t="n">
        <f aca="false">S280*(BZ280/100)</f>
        <v>0</v>
      </c>
      <c r="CZ280" s="0" t="n">
        <f aca="false">S280*(CA280/100)</f>
        <v>0</v>
      </c>
      <c r="DD280" s="0" t="s">
        <v>275</v>
      </c>
      <c r="DE280" s="0" t="s">
        <v>276</v>
      </c>
      <c r="DF280" s="0" t="s">
        <v>276</v>
      </c>
      <c r="DG280" s="0" t="s">
        <v>276</v>
      </c>
      <c r="DI280" s="0" t="s">
        <v>276</v>
      </c>
      <c r="DJ280" s="0" t="s">
        <v>276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13</v>
      </c>
      <c r="DV280" s="0" t="s">
        <v>93</v>
      </c>
      <c r="DW280" s="0" t="s">
        <v>93</v>
      </c>
      <c r="DX280" s="0" t="n">
        <v>1</v>
      </c>
      <c r="EE280" s="0" t="n">
        <v>33196057</v>
      </c>
      <c r="EF280" s="0" t="n">
        <v>160</v>
      </c>
      <c r="EG280" s="0" t="s">
        <v>87</v>
      </c>
      <c r="EH280" s="0" t="n">
        <v>0</v>
      </c>
      <c r="EJ280" s="0" t="n">
        <v>1</v>
      </c>
      <c r="EK280" s="0" t="n">
        <v>1114</v>
      </c>
      <c r="EL280" s="0" t="s">
        <v>88</v>
      </c>
      <c r="EM280" s="0" t="s">
        <v>89</v>
      </c>
      <c r="EQ280" s="0" t="n">
        <v>256</v>
      </c>
      <c r="ER280" s="0" t="n">
        <v>48915</v>
      </c>
      <c r="ES280" s="0" t="n">
        <v>39330</v>
      </c>
      <c r="ET280" s="0" t="n">
        <v>2472</v>
      </c>
      <c r="EU280" s="0" t="n">
        <v>0</v>
      </c>
      <c r="EV280" s="0" t="n">
        <v>7113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852707958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366045.39</v>
      </c>
      <c r="GN280" s="0" t="n">
        <f aca="false">ROUND(IF(OR(BI280=0,BI280=1),O280+X280+Y280+GK280,0),2)</f>
        <v>366045.39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8</v>
      </c>
      <c r="B281" s="0" t="n">
        <v>1</v>
      </c>
      <c r="C281" s="0" t="n">
        <v>128</v>
      </c>
      <c r="E281" s="0" t="s">
        <v>346</v>
      </c>
      <c r="F281" s="0" t="s">
        <v>99</v>
      </c>
      <c r="G281" s="0" t="s">
        <v>253</v>
      </c>
      <c r="H281" s="0" t="s">
        <v>134</v>
      </c>
      <c r="I281" s="0" t="n">
        <f aca="false">I280*J281</f>
        <v>0.3069</v>
      </c>
      <c r="J281" s="0" t="n">
        <v>0.3069</v>
      </c>
      <c r="O281" s="0" t="n">
        <f aca="false">ROUND(CP281,2)</f>
        <v>0</v>
      </c>
      <c r="P281" s="0" t="n">
        <f aca="false">ROUND(CQ281*I281,2)</f>
        <v>0</v>
      </c>
      <c r="Q281" s="0" t="n">
        <f aca="false">ROUND(CR281*I281,2)</f>
        <v>0</v>
      </c>
      <c r="R281" s="0" t="n">
        <f aca="false">ROUND(CS281*I281,2)</f>
        <v>0</v>
      </c>
      <c r="S281" s="0" t="n">
        <f aca="false">ROUND(CT281*I281,2)</f>
        <v>0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80903996</v>
      </c>
      <c r="AB281" s="0" t="n">
        <f aca="false">ROUND((AC281+AD281+AF281),6)</f>
        <v>0</v>
      </c>
      <c r="AC281" s="0" t="n">
        <f aca="false">ROUND((ES281),6)</f>
        <v>0</v>
      </c>
      <c r="AD281" s="0" t="n">
        <f aca="false">ROUND((ET281),6)</f>
        <v>0</v>
      </c>
      <c r="AE281" s="0" t="n">
        <f aca="false">ROUND((EU281),6)</f>
        <v>0</v>
      </c>
      <c r="AF281" s="0" t="n">
        <f aca="false">ROUND((EV281),6)</f>
        <v>0</v>
      </c>
      <c r="AG281" s="0" t="n">
        <f aca="false">ROUND((AP281),6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6)</f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</v>
      </c>
      <c r="BB281" s="0" t="n">
        <v>1</v>
      </c>
      <c r="BC281" s="0" t="n">
        <v>1</v>
      </c>
      <c r="BH281" s="0" t="n">
        <v>3</v>
      </c>
      <c r="BI281" s="0" t="n">
        <v>1</v>
      </c>
      <c r="BM281" s="0" t="n">
        <v>1114</v>
      </c>
      <c r="BN281" s="0" t="n">
        <v>0</v>
      </c>
      <c r="BP281" s="0" t="n">
        <v>0</v>
      </c>
      <c r="BQ281" s="0" t="n">
        <v>160</v>
      </c>
      <c r="BR281" s="0" t="n">
        <v>1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0</v>
      </c>
      <c r="CQ281" s="0" t="n">
        <f aca="false">(AC281*BC281*AW281)</f>
        <v>0</v>
      </c>
      <c r="CR281" s="0" t="n">
        <f aca="false">(AD281*BB281*AV281)</f>
        <v>0</v>
      </c>
      <c r="CS281" s="0" t="n">
        <f aca="false">(AE281*BS281*AV281)</f>
        <v>0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0</v>
      </c>
      <c r="CZ281" s="0" t="n">
        <f aca="false">S281*(CA281/100)</f>
        <v>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9</v>
      </c>
      <c r="DV281" s="0" t="s">
        <v>134</v>
      </c>
      <c r="DW281" s="0" t="s">
        <v>134</v>
      </c>
      <c r="DX281" s="0" t="n">
        <v>1000</v>
      </c>
      <c r="EE281" s="0" t="n">
        <v>33196057</v>
      </c>
      <c r="EF281" s="0" t="n">
        <v>160</v>
      </c>
      <c r="EG281" s="0" t="s">
        <v>87</v>
      </c>
      <c r="EH281" s="0" t="n">
        <v>0</v>
      </c>
      <c r="EJ281" s="0" t="n">
        <v>1</v>
      </c>
      <c r="EK281" s="0" t="n">
        <v>1114</v>
      </c>
      <c r="EL281" s="0" t="s">
        <v>88</v>
      </c>
      <c r="EM281" s="0" t="s">
        <v>89</v>
      </c>
      <c r="EQ281" s="0" t="n">
        <v>33024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-1541367988</v>
      </c>
      <c r="GG281" s="0" t="n">
        <v>2</v>
      </c>
      <c r="GH281" s="0" t="n">
        <v>0</v>
      </c>
      <c r="GI281" s="0" t="n">
        <v>-2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0</v>
      </c>
      <c r="GN281" s="0" t="n">
        <f aca="false">ROUND(IF(OR(BI281=0,BI281=1),O281+X281+Y281+GK281,0),2)</f>
        <v>0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8</v>
      </c>
      <c r="B282" s="0" t="n">
        <v>1</v>
      </c>
      <c r="C282" s="0" t="n">
        <v>129</v>
      </c>
      <c r="E282" s="0" t="s">
        <v>347</v>
      </c>
      <c r="F282" s="0" t="s">
        <v>99</v>
      </c>
      <c r="G282" s="0" t="s">
        <v>100</v>
      </c>
      <c r="H282" s="0" t="s">
        <v>101</v>
      </c>
      <c r="I282" s="0" t="n">
        <f aca="false">I280*J282</f>
        <v>21.9879</v>
      </c>
      <c r="J282" s="0" t="n">
        <v>21.9879</v>
      </c>
      <c r="O282" s="0" t="n">
        <f aca="false">ROUND(CP282,2)</f>
        <v>0</v>
      </c>
      <c r="P282" s="0" t="n">
        <f aca="false">ROUND(CQ282*I282,2)</f>
        <v>0</v>
      </c>
      <c r="Q282" s="0" t="n">
        <f aca="false">ROUND(CR282*I282,2)</f>
        <v>0</v>
      </c>
      <c r="R282" s="0" t="n">
        <f aca="false">ROUND(CS282*I282,2)</f>
        <v>0</v>
      </c>
      <c r="S282" s="0" t="n">
        <f aca="false">ROUND(CT282*I282,2)</f>
        <v>0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0</v>
      </c>
      <c r="Y282" s="0" t="n">
        <f aca="false">ROUND(CZ282,2)</f>
        <v>0</v>
      </c>
      <c r="AA282" s="0" t="n">
        <v>80903996</v>
      </c>
      <c r="AB282" s="0" t="n">
        <f aca="false">ROUND((AC282+AD282+AF282),6)</f>
        <v>0</v>
      </c>
      <c r="AC282" s="0" t="n">
        <f aca="false">ROUND((ES282),6)</f>
        <v>0</v>
      </c>
      <c r="AD282" s="0" t="n">
        <f aca="false">ROUND((ET282),6)</f>
        <v>0</v>
      </c>
      <c r="AE282" s="0" t="n">
        <f aca="false">ROUND((EU282),6)</f>
        <v>0</v>
      </c>
      <c r="AF282" s="0" t="n">
        <f aca="false">ROUND((EV282),6)</f>
        <v>0</v>
      </c>
      <c r="AG282" s="0" t="n">
        <f aca="false">ROUND((AP282),6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6)</f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</v>
      </c>
      <c r="BB282" s="0" t="n">
        <v>1</v>
      </c>
      <c r="BC282" s="0" t="n">
        <v>1</v>
      </c>
      <c r="BH282" s="0" t="n">
        <v>3</v>
      </c>
      <c r="BI282" s="0" t="n">
        <v>1</v>
      </c>
      <c r="BM282" s="0" t="n">
        <v>1114</v>
      </c>
      <c r="BN282" s="0" t="n">
        <v>0</v>
      </c>
      <c r="BP282" s="0" t="n">
        <v>0</v>
      </c>
      <c r="BQ282" s="0" t="n">
        <v>160</v>
      </c>
      <c r="BR282" s="0" t="n">
        <v>1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0</v>
      </c>
      <c r="CQ282" s="0" t="n">
        <f aca="false">(AC282*BC282*AW282)</f>
        <v>0</v>
      </c>
      <c r="CR282" s="0" t="n">
        <f aca="false">(AD282*BB282*AV282)</f>
        <v>0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0</v>
      </c>
      <c r="CZ282" s="0" t="n">
        <f aca="false">S282*(CA282/100)</f>
        <v>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7</v>
      </c>
      <c r="DV282" s="0" t="s">
        <v>101</v>
      </c>
      <c r="DW282" s="0" t="s">
        <v>101</v>
      </c>
      <c r="DX282" s="0" t="n">
        <v>1</v>
      </c>
      <c r="EE282" s="0" t="n">
        <v>33196057</v>
      </c>
      <c r="EF282" s="0" t="n">
        <v>160</v>
      </c>
      <c r="EG282" s="0" t="s">
        <v>87</v>
      </c>
      <c r="EH282" s="0" t="n">
        <v>0</v>
      </c>
      <c r="EJ282" s="0" t="n">
        <v>1</v>
      </c>
      <c r="EK282" s="0" t="n">
        <v>1114</v>
      </c>
      <c r="EL282" s="0" t="s">
        <v>88</v>
      </c>
      <c r="EM282" s="0" t="s">
        <v>89</v>
      </c>
      <c r="EQ282" s="0" t="n">
        <v>33024</v>
      </c>
      <c r="ER282" s="0" t="n">
        <v>0</v>
      </c>
      <c r="ES282" s="0" t="n">
        <v>0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-589967668</v>
      </c>
      <c r="GG282" s="0" t="n">
        <v>2</v>
      </c>
      <c r="GH282" s="0" t="n">
        <v>0</v>
      </c>
      <c r="GI282" s="0" t="n">
        <v>-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0</v>
      </c>
      <c r="GN282" s="0" t="n">
        <f aca="false">ROUND(IF(OR(BI282=0,BI282=1),O282+X282+Y282+GK282,0),2)</f>
        <v>0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C283" s="0" t="n">
        <f aca="false">ROW(SmtRes!A130)</f>
        <v>130</v>
      </c>
      <c r="E283" s="0" t="s">
        <v>348</v>
      </c>
      <c r="F283" s="0" t="s">
        <v>103</v>
      </c>
      <c r="G283" s="0" t="s">
        <v>280</v>
      </c>
      <c r="H283" s="0" t="s">
        <v>105</v>
      </c>
      <c r="I283" s="0" t="n">
        <v>1</v>
      </c>
      <c r="J283" s="0" t="n">
        <v>0</v>
      </c>
      <c r="O283" s="0" t="n">
        <f aca="false">ROUND(CP283,2)</f>
        <v>303364.63</v>
      </c>
      <c r="P283" s="0" t="n">
        <f aca="false">ROUND(CQ283*I283,2)</f>
        <v>126535.8</v>
      </c>
      <c r="Q283" s="0" t="n">
        <f aca="false">ROUND(CR283*I283,2)</f>
        <v>59207.38</v>
      </c>
      <c r="R283" s="0" t="n">
        <f aca="false">ROUND(CS283*I283,2)</f>
        <v>0</v>
      </c>
      <c r="S283" s="0" t="n">
        <f aca="false">ROUND(CT283*I283,2)</f>
        <v>117621.45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80903996</v>
      </c>
      <c r="AB283" s="0" t="n">
        <f aca="false">ROUND((AC283+AD283+AF283),6)</f>
        <v>41612.3</v>
      </c>
      <c r="AC283" s="0" t="n">
        <f aca="false">ROUND((ES283),6)</f>
        <v>27212</v>
      </c>
      <c r="AD283" s="0" t="n">
        <f aca="false">ROUND(((ET283*1.15)),6)</f>
        <v>5770.7</v>
      </c>
      <c r="AE283" s="0" t="n">
        <f aca="false">ROUND(((EU283*1.15)),6)</f>
        <v>0</v>
      </c>
      <c r="AF283" s="0" t="n">
        <f aca="false">ROUND(((EV283*1.15)),6)</f>
        <v>8629.6</v>
      </c>
      <c r="AG283" s="0" t="n">
        <f aca="false">ROUND((AP283),6)</f>
        <v>0</v>
      </c>
      <c r="AH283" s="0" t="n">
        <f aca="false">((EW283*1.15))</f>
        <v>0</v>
      </c>
      <c r="AI283" s="0" t="n">
        <f aca="false">((EX283*1.15))</f>
        <v>0</v>
      </c>
      <c r="AJ283" s="0" t="n">
        <f aca="false">ROUND((AS283),6)</f>
        <v>0</v>
      </c>
      <c r="AK283" s="0" t="n">
        <v>39734</v>
      </c>
      <c r="AL283" s="0" t="n">
        <v>27212</v>
      </c>
      <c r="AM283" s="0" t="n">
        <v>5018</v>
      </c>
      <c r="AN283" s="0" t="n">
        <v>0</v>
      </c>
      <c r="AO283" s="0" t="n">
        <v>7504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3.63</v>
      </c>
      <c r="BB283" s="0" t="n">
        <v>10.26</v>
      </c>
      <c r="BC283" s="0" t="n">
        <v>4.65</v>
      </c>
      <c r="BH283" s="0" t="n">
        <v>0</v>
      </c>
      <c r="BI283" s="0" t="n">
        <v>1</v>
      </c>
      <c r="BJ283" s="0" t="s">
        <v>106</v>
      </c>
      <c r="BM283" s="0" t="n">
        <v>1114</v>
      </c>
      <c r="BN283" s="0" t="n">
        <v>0</v>
      </c>
      <c r="BO283" s="0" t="s">
        <v>103</v>
      </c>
      <c r="BP283" s="0" t="n">
        <v>1</v>
      </c>
      <c r="BQ283" s="0" t="n">
        <v>160</v>
      </c>
      <c r="BR283" s="0" t="n">
        <v>0</v>
      </c>
      <c r="BS283" s="0" t="n">
        <v>13.63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303364.63</v>
      </c>
      <c r="CQ283" s="0" t="n">
        <f aca="false">(AC283*BC283*AW283)</f>
        <v>126535.8</v>
      </c>
      <c r="CR283" s="0" t="n">
        <f aca="false">(AD283*BB283*AV283)</f>
        <v>59207.382</v>
      </c>
      <c r="CS283" s="0" t="n">
        <f aca="false">(AE283*BS283*AV283)</f>
        <v>0</v>
      </c>
      <c r="CT283" s="0" t="n">
        <f aca="false">(AF283*BA283*AV283)</f>
        <v>117621.448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E283" s="0" t="s">
        <v>86</v>
      </c>
      <c r="DF283" s="0" t="s">
        <v>86</v>
      </c>
      <c r="DG283" s="0" t="s">
        <v>86</v>
      </c>
      <c r="DI283" s="0" t="s">
        <v>86</v>
      </c>
      <c r="DJ283" s="0" t="s">
        <v>86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13</v>
      </c>
      <c r="DV283" s="0" t="s">
        <v>105</v>
      </c>
      <c r="DW283" s="0" t="s">
        <v>105</v>
      </c>
      <c r="DX283" s="0" t="n">
        <v>1</v>
      </c>
      <c r="EE283" s="0" t="n">
        <v>33196057</v>
      </c>
      <c r="EF283" s="0" t="n">
        <v>160</v>
      </c>
      <c r="EG283" s="0" t="s">
        <v>87</v>
      </c>
      <c r="EH283" s="0" t="n">
        <v>0</v>
      </c>
      <c r="EJ283" s="0" t="n">
        <v>1</v>
      </c>
      <c r="EK283" s="0" t="n">
        <v>1114</v>
      </c>
      <c r="EL283" s="0" t="s">
        <v>88</v>
      </c>
      <c r="EM283" s="0" t="s">
        <v>89</v>
      </c>
      <c r="EQ283" s="0" t="n">
        <v>256</v>
      </c>
      <c r="ER283" s="0" t="n">
        <v>39734</v>
      </c>
      <c r="ES283" s="0" t="n">
        <v>27212</v>
      </c>
      <c r="ET283" s="0" t="n">
        <v>5018</v>
      </c>
      <c r="EU283" s="0" t="n">
        <v>0</v>
      </c>
      <c r="EV283" s="0" t="n">
        <v>7504</v>
      </c>
      <c r="EW283" s="0" t="n">
        <v>0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994366532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303364.63</v>
      </c>
      <c r="GN283" s="0" t="n">
        <f aca="false">ROUND(IF(OR(BI283=0,BI283=1),O283+X283+Y283+GK283,0),2)</f>
        <v>303364.63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8</v>
      </c>
      <c r="B284" s="0" t="n">
        <v>1</v>
      </c>
      <c r="C284" s="0" t="n">
        <v>130</v>
      </c>
      <c r="E284" s="0" t="s">
        <v>349</v>
      </c>
      <c r="F284" s="0" t="s">
        <v>282</v>
      </c>
      <c r="G284" s="0" t="s">
        <v>283</v>
      </c>
      <c r="H284" s="0" t="s">
        <v>284</v>
      </c>
      <c r="I284" s="0" t="n">
        <f aca="false">I283*J284</f>
        <v>2</v>
      </c>
      <c r="J284" s="0" t="n">
        <v>2</v>
      </c>
      <c r="O284" s="0" t="n">
        <f aca="false">ROUND(CP284,2)</f>
        <v>72541.7</v>
      </c>
      <c r="P284" s="0" t="n">
        <f aca="false">ROUND(CQ284*I284,2)</f>
        <v>72541.7</v>
      </c>
      <c r="Q284" s="0" t="n">
        <f aca="false">ROUND(CR284*I284,2)</f>
        <v>0</v>
      </c>
      <c r="R284" s="0" t="n">
        <f aca="false">ROUND(CS284*I284,2)</f>
        <v>0</v>
      </c>
      <c r="S284" s="0" t="n">
        <f aca="false">ROUND(CT284*I284,2)</f>
        <v>0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80903996</v>
      </c>
      <c r="AB284" s="0" t="n">
        <f aca="false">ROUND((AC284+AD284+AF284),6)</f>
        <v>10762.86288</v>
      </c>
      <c r="AC284" s="0" t="n">
        <f aca="false">ROUND(((ES284*1.012)),6)</f>
        <v>10762.86288</v>
      </c>
      <c r="AD284" s="0" t="n">
        <f aca="false">ROUND((ET284),6)</f>
        <v>0</v>
      </c>
      <c r="AE284" s="0" t="n">
        <f aca="false">ROUND((EU284),6)</f>
        <v>0</v>
      </c>
      <c r="AF284" s="0" t="n">
        <f aca="false">ROUND((EV284),6)</f>
        <v>0</v>
      </c>
      <c r="AG284" s="0" t="n">
        <f aca="false">ROUND((AP284),6)</f>
        <v>0</v>
      </c>
      <c r="AH284" s="0" t="n">
        <f aca="false">(EW284)</f>
        <v>0</v>
      </c>
      <c r="AI284" s="0" t="n">
        <f aca="false">(EX284)</f>
        <v>0</v>
      </c>
      <c r="AJ284" s="0" t="n">
        <f aca="false">ROUND((AS284),6)</f>
        <v>0</v>
      </c>
      <c r="AK284" s="0" t="n">
        <v>10635.24</v>
      </c>
      <c r="AL284" s="0" t="n">
        <v>10635.24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</v>
      </c>
      <c r="BB284" s="0" t="n">
        <v>1</v>
      </c>
      <c r="BC284" s="0" t="n">
        <v>3.37</v>
      </c>
      <c r="BH284" s="0" t="n">
        <v>3</v>
      </c>
      <c r="BI284" s="0" t="n">
        <v>3</v>
      </c>
      <c r="BM284" s="0" t="n">
        <v>746</v>
      </c>
      <c r="BN284" s="0" t="n">
        <v>0</v>
      </c>
      <c r="BP284" s="0" t="n">
        <v>0</v>
      </c>
      <c r="BQ284" s="0" t="n">
        <v>130</v>
      </c>
      <c r="BR284" s="0" t="n">
        <v>0</v>
      </c>
      <c r="BS284" s="0" t="n">
        <v>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72541.7</v>
      </c>
      <c r="CQ284" s="0" t="n">
        <f aca="false">(AC284*BC284*AW284)</f>
        <v>36270.8479056</v>
      </c>
      <c r="CR284" s="0" t="n">
        <f aca="false">(AD284*BB284*AV284)</f>
        <v>0</v>
      </c>
      <c r="CS284" s="0" t="n">
        <f aca="false">(AE284*BS284*AV284)</f>
        <v>0</v>
      </c>
      <c r="CT284" s="0" t="n">
        <f aca="false">(AF284*BA284*AV284)</f>
        <v>0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0</v>
      </c>
      <c r="CZ284" s="0" t="n">
        <f aca="false">S284*(CA284/100)</f>
        <v>0</v>
      </c>
      <c r="DD284" s="0" t="s">
        <v>43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13</v>
      </c>
      <c r="DV284" s="0" t="s">
        <v>284</v>
      </c>
      <c r="DW284" s="0" t="s">
        <v>284</v>
      </c>
      <c r="DX284" s="0" t="n">
        <v>1</v>
      </c>
      <c r="EE284" s="0" t="n">
        <v>33195580</v>
      </c>
      <c r="EF284" s="0" t="n">
        <v>130</v>
      </c>
      <c r="EG284" s="0" t="s">
        <v>285</v>
      </c>
      <c r="EH284" s="0" t="n">
        <v>0</v>
      </c>
      <c r="EJ284" s="0" t="n">
        <v>3</v>
      </c>
      <c r="EK284" s="0" t="n">
        <v>746</v>
      </c>
      <c r="EL284" s="0" t="s">
        <v>286</v>
      </c>
      <c r="EM284" s="0" t="s">
        <v>287</v>
      </c>
      <c r="EQ284" s="0" t="n">
        <v>0</v>
      </c>
      <c r="ER284" s="0" t="n">
        <v>0</v>
      </c>
      <c r="ES284" s="0" t="n">
        <v>10635.24</v>
      </c>
      <c r="ET284" s="0" t="n">
        <v>0</v>
      </c>
      <c r="EU284" s="0" t="n">
        <v>0</v>
      </c>
      <c r="EV284" s="0" t="n">
        <v>0</v>
      </c>
      <c r="EW284" s="0" t="n">
        <v>0</v>
      </c>
      <c r="EX284" s="0" t="n">
        <v>0</v>
      </c>
      <c r="EZ284" s="0" t="n">
        <v>5</v>
      </c>
      <c r="FC284" s="0" t="n">
        <v>0</v>
      </c>
      <c r="FD284" s="0" t="n">
        <v>18</v>
      </c>
      <c r="FF284" s="0" t="n">
        <v>35840.77</v>
      </c>
      <c r="FQ284" s="0" t="n">
        <v>0</v>
      </c>
      <c r="FR284" s="0" t="n">
        <f aca="false">ROUND(IF(AND(BH284=3,BI284=3),P284,0),2)</f>
        <v>72541.7</v>
      </c>
      <c r="FS284" s="0" t="n">
        <v>0</v>
      </c>
      <c r="FX284" s="0" t="n">
        <v>0</v>
      </c>
      <c r="FY284" s="0" t="n">
        <v>0</v>
      </c>
      <c r="GA284" s="0" t="s">
        <v>288</v>
      </c>
      <c r="GD284" s="0" t="n">
        <v>0</v>
      </c>
      <c r="GF284" s="0" t="n">
        <v>-1191170248</v>
      </c>
      <c r="GG284" s="0" t="n">
        <v>2</v>
      </c>
      <c r="GH284" s="0" t="n">
        <v>3</v>
      </c>
      <c r="GI284" s="0" t="n">
        <v>3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72541.7</v>
      </c>
      <c r="GN284" s="0" t="n">
        <f aca="false">ROUND(IF(OR(BI284=0,BI284=1),O284+X284+Y284+GK284,0),2)</f>
        <v>0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C285" s="0" t="n">
        <f aca="false">ROW(SmtRes!A131)</f>
        <v>131</v>
      </c>
      <c r="D285" s="0" t="n">
        <f aca="false">ROW(EtalonRes!A127)</f>
        <v>127</v>
      </c>
      <c r="E285" s="0" t="s">
        <v>350</v>
      </c>
      <c r="F285" s="0" t="s">
        <v>112</v>
      </c>
      <c r="G285" s="0" t="s">
        <v>113</v>
      </c>
      <c r="H285" s="0" t="s">
        <v>114</v>
      </c>
      <c r="I285" s="0" t="n">
        <f aca="false">ROUND((4+5)*2*5,9)</f>
        <v>90</v>
      </c>
      <c r="J285" s="0" t="n">
        <v>0</v>
      </c>
      <c r="O285" s="0" t="n">
        <f aca="false">ROUND(CP285,2)</f>
        <v>135174.11</v>
      </c>
      <c r="P285" s="0" t="n">
        <f aca="false">ROUND(CQ285*I285,2)</f>
        <v>47320.2</v>
      </c>
      <c r="Q285" s="0" t="n">
        <f aca="false">ROUND(CR285*I285,2)</f>
        <v>23225.4</v>
      </c>
      <c r="R285" s="0" t="n">
        <f aca="false">ROUND(CS285*I285,2)</f>
        <v>0</v>
      </c>
      <c r="S285" s="0" t="n">
        <f aca="false">ROUND(CT285*I285,2)</f>
        <v>64628.51</v>
      </c>
      <c r="T285" s="0" t="n">
        <f aca="false">ROUND(CU285*I285,2)</f>
        <v>0</v>
      </c>
      <c r="U285" s="0" t="n">
        <f aca="false">CV285*I285</f>
        <v>0</v>
      </c>
      <c r="V285" s="0" t="n">
        <f aca="false">CW285*I285</f>
        <v>0</v>
      </c>
      <c r="W285" s="0" t="n">
        <f aca="false">ROUND(CX285*I285,2)</f>
        <v>18</v>
      </c>
      <c r="X285" s="0" t="n">
        <f aca="false">ROUND(CY285,2)</f>
        <v>0</v>
      </c>
      <c r="Y285" s="0" t="n">
        <f aca="false">ROUND(CZ285,2)</f>
        <v>0</v>
      </c>
      <c r="AA285" s="0" t="n">
        <v>80903996</v>
      </c>
      <c r="AB285" s="0" t="n">
        <f aca="false">ROUND((AC285+AD285+AF285),6)</f>
        <v>150.65</v>
      </c>
      <c r="AC285" s="0" t="n">
        <f aca="false">ROUND((ES285),6)</f>
        <v>69</v>
      </c>
      <c r="AD285" s="0" t="n">
        <f aca="false">ROUND(((ET285*1.15)),6)</f>
        <v>34.5</v>
      </c>
      <c r="AE285" s="0" t="n">
        <f aca="false">ROUND(((EU285*1.15)),6)</f>
        <v>0</v>
      </c>
      <c r="AF285" s="0" t="n">
        <f aca="false">ROUND(((EV285*1.15)),6)</f>
        <v>47.15</v>
      </c>
      <c r="AG285" s="0" t="n">
        <f aca="false">ROUND((AP285),6)</f>
        <v>0</v>
      </c>
      <c r="AH285" s="0" t="n">
        <f aca="false">((EW285*1.15))</f>
        <v>0</v>
      </c>
      <c r="AI285" s="0" t="n">
        <f aca="false">((EX285*1.15))</f>
        <v>0</v>
      </c>
      <c r="AJ285" s="0" t="n">
        <f aca="false">ROUND((AS285),6)</f>
        <v>0.2</v>
      </c>
      <c r="AK285" s="0" t="n">
        <v>140</v>
      </c>
      <c r="AL285" s="0" t="n">
        <v>69</v>
      </c>
      <c r="AM285" s="0" t="n">
        <v>30</v>
      </c>
      <c r="AN285" s="0" t="n">
        <v>0</v>
      </c>
      <c r="AO285" s="0" t="n">
        <v>41</v>
      </c>
      <c r="AP285" s="0" t="n">
        <v>0</v>
      </c>
      <c r="AQ285" s="0" t="n">
        <v>0</v>
      </c>
      <c r="AR285" s="0" t="n">
        <v>0</v>
      </c>
      <c r="AS285" s="0" t="n">
        <v>0.2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5.23</v>
      </c>
      <c r="BB285" s="0" t="n">
        <v>7.48</v>
      </c>
      <c r="BC285" s="0" t="n">
        <v>7.62</v>
      </c>
      <c r="BH285" s="0" t="n">
        <v>0</v>
      </c>
      <c r="BI285" s="0" t="n">
        <v>1</v>
      </c>
      <c r="BJ285" s="0" t="s">
        <v>115</v>
      </c>
      <c r="BM285" s="0" t="n">
        <v>1114</v>
      </c>
      <c r="BN285" s="0" t="n">
        <v>0</v>
      </c>
      <c r="BO285" s="0" t="s">
        <v>112</v>
      </c>
      <c r="BP285" s="0" t="n">
        <v>1</v>
      </c>
      <c r="BQ285" s="0" t="n">
        <v>160</v>
      </c>
      <c r="BR285" s="0" t="n">
        <v>0</v>
      </c>
      <c r="BS285" s="0" t="n">
        <v>15.23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135174.11</v>
      </c>
      <c r="CQ285" s="0" t="n">
        <f aca="false">(AC285*BC285*AW285)</f>
        <v>525.78</v>
      </c>
      <c r="CR285" s="0" t="n">
        <f aca="false">(AD285*BB285*AV285)</f>
        <v>258.06</v>
      </c>
      <c r="CS285" s="0" t="n">
        <f aca="false">(AE285*BS285*AV285)</f>
        <v>0</v>
      </c>
      <c r="CT285" s="0" t="n">
        <f aca="false">(AF285*BA285*AV285)</f>
        <v>718.0945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.2</v>
      </c>
      <c r="CY285" s="0" t="n">
        <f aca="false">S285*(BZ285/100)</f>
        <v>0</v>
      </c>
      <c r="CZ285" s="0" t="n">
        <f aca="false">S285*(CA285/100)</f>
        <v>0</v>
      </c>
      <c r="DE285" s="0" t="s">
        <v>86</v>
      </c>
      <c r="DF285" s="0" t="s">
        <v>86</v>
      </c>
      <c r="DG285" s="0" t="s">
        <v>86</v>
      </c>
      <c r="DI285" s="0" t="s">
        <v>86</v>
      </c>
      <c r="DJ285" s="0" t="s">
        <v>86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5</v>
      </c>
      <c r="DV285" s="0" t="s">
        <v>114</v>
      </c>
      <c r="DW285" s="0" t="s">
        <v>114</v>
      </c>
      <c r="DX285" s="0" t="n">
        <v>1</v>
      </c>
      <c r="EE285" s="0" t="n">
        <v>33196057</v>
      </c>
      <c r="EF285" s="0" t="n">
        <v>160</v>
      </c>
      <c r="EG285" s="0" t="s">
        <v>87</v>
      </c>
      <c r="EH285" s="0" t="n">
        <v>0</v>
      </c>
      <c r="EJ285" s="0" t="n">
        <v>1</v>
      </c>
      <c r="EK285" s="0" t="n">
        <v>1114</v>
      </c>
      <c r="EL285" s="0" t="s">
        <v>88</v>
      </c>
      <c r="EM285" s="0" t="s">
        <v>89</v>
      </c>
      <c r="EQ285" s="0" t="n">
        <v>0</v>
      </c>
      <c r="ER285" s="0" t="n">
        <v>140</v>
      </c>
      <c r="ES285" s="0" t="n">
        <v>69</v>
      </c>
      <c r="ET285" s="0" t="n">
        <v>30</v>
      </c>
      <c r="EU285" s="0" t="n">
        <v>0</v>
      </c>
      <c r="EV285" s="0" t="n">
        <v>41</v>
      </c>
      <c r="EW285" s="0" t="n">
        <v>0</v>
      </c>
      <c r="EX285" s="0" t="n">
        <v>0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-1225497977</v>
      </c>
      <c r="GG285" s="0" t="n">
        <v>2</v>
      </c>
      <c r="GH285" s="0" t="n">
        <v>1</v>
      </c>
      <c r="GI285" s="0" t="n">
        <v>2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+GK285</f>
        <v>135174.11</v>
      </c>
      <c r="GN285" s="0" t="n">
        <f aca="false">ROUND(IF(OR(BI285=0,BI285=1),O285+X285+Y285+GK285,0),2)</f>
        <v>135174.11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75" hidden="false" customHeight="false" outlineLevel="0" collapsed="false">
      <c r="A286" s="0" t="n">
        <v>18</v>
      </c>
      <c r="B286" s="0" t="n">
        <v>1</v>
      </c>
      <c r="C286" s="0" t="n">
        <v>131</v>
      </c>
      <c r="E286" s="0" t="s">
        <v>351</v>
      </c>
      <c r="F286" s="0" t="s">
        <v>99</v>
      </c>
      <c r="G286" s="0" t="s">
        <v>100</v>
      </c>
      <c r="H286" s="0" t="s">
        <v>101</v>
      </c>
      <c r="I286" s="0" t="n">
        <f aca="false">I285*J286</f>
        <v>18</v>
      </c>
      <c r="J286" s="0" t="n">
        <v>0.2</v>
      </c>
      <c r="O286" s="0" t="n">
        <f aca="false">ROUND(CP286,2)</f>
        <v>0</v>
      </c>
      <c r="P286" s="0" t="n">
        <f aca="false">ROUND(CQ286*I286,2)</f>
        <v>0</v>
      </c>
      <c r="Q286" s="0" t="n">
        <f aca="false">ROUND(CR286*I286,2)</f>
        <v>0</v>
      </c>
      <c r="R286" s="0" t="n">
        <f aca="false">ROUND(CS286*I286,2)</f>
        <v>0</v>
      </c>
      <c r="S286" s="0" t="n">
        <f aca="false">ROUND(CT286*I286,2)</f>
        <v>0</v>
      </c>
      <c r="T286" s="0" t="n">
        <f aca="false">ROUND(CU286*I286,2)</f>
        <v>0</v>
      </c>
      <c r="U286" s="0" t="n">
        <f aca="false">CV286*I286</f>
        <v>0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0</v>
      </c>
      <c r="Y286" s="0" t="n">
        <f aca="false">ROUND(CZ286,2)</f>
        <v>0</v>
      </c>
      <c r="AA286" s="0" t="n">
        <v>80903996</v>
      </c>
      <c r="AB286" s="0" t="n">
        <f aca="false">ROUND((AC286+AD286+AF286),6)</f>
        <v>0</v>
      </c>
      <c r="AC286" s="0" t="n">
        <f aca="false">ROUND((ES286),6)</f>
        <v>0</v>
      </c>
      <c r="AD286" s="0" t="n">
        <f aca="false">ROUND((ET286),6)</f>
        <v>0</v>
      </c>
      <c r="AE286" s="0" t="n">
        <f aca="false">ROUND((EU286),6)</f>
        <v>0</v>
      </c>
      <c r="AF286" s="0" t="n">
        <f aca="false">ROUND((EV286),6)</f>
        <v>0</v>
      </c>
      <c r="AG286" s="0" t="n">
        <f aca="false">ROUND((AP286),6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6)</f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H286" s="0" t="n">
        <v>3</v>
      </c>
      <c r="BI286" s="0" t="n">
        <v>1</v>
      </c>
      <c r="BM286" s="0" t="n">
        <v>1114</v>
      </c>
      <c r="BN286" s="0" t="n">
        <v>0</v>
      </c>
      <c r="BP286" s="0" t="n">
        <v>0</v>
      </c>
      <c r="BQ286" s="0" t="n">
        <v>160</v>
      </c>
      <c r="BR286" s="0" t="n">
        <v>1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0</v>
      </c>
      <c r="CQ286" s="0" t="n">
        <f aca="false">(AC286*BC286*AW286)</f>
        <v>0</v>
      </c>
      <c r="CR286" s="0" t="n">
        <f aca="false">(AD286*BB286*AV286)</f>
        <v>0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0</v>
      </c>
      <c r="CZ286" s="0" t="n">
        <f aca="false">S286*(CA286/100)</f>
        <v>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07</v>
      </c>
      <c r="DV286" s="0" t="s">
        <v>101</v>
      </c>
      <c r="DW286" s="0" t="s">
        <v>101</v>
      </c>
      <c r="DX286" s="0" t="n">
        <v>1</v>
      </c>
      <c r="EE286" s="0" t="n">
        <v>33196057</v>
      </c>
      <c r="EF286" s="0" t="n">
        <v>160</v>
      </c>
      <c r="EG286" s="0" t="s">
        <v>87</v>
      </c>
      <c r="EH286" s="0" t="n">
        <v>0</v>
      </c>
      <c r="EJ286" s="0" t="n">
        <v>1</v>
      </c>
      <c r="EK286" s="0" t="n">
        <v>1114</v>
      </c>
      <c r="EL286" s="0" t="s">
        <v>88</v>
      </c>
      <c r="EM286" s="0" t="s">
        <v>89</v>
      </c>
      <c r="EQ286" s="0" t="n">
        <v>32768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-589967668</v>
      </c>
      <c r="GG286" s="0" t="n">
        <v>2</v>
      </c>
      <c r="GH286" s="0" t="n">
        <v>0</v>
      </c>
      <c r="GI286" s="0" t="n">
        <v>-2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+GK286</f>
        <v>0</v>
      </c>
      <c r="GN286" s="0" t="n">
        <f aca="false">ROUND(IF(OR(BI286=0,BI286=1),O286+X286+Y286+GK286,0),2)</f>
        <v>0</v>
      </c>
      <c r="GO286" s="0" t="n">
        <f aca="false">ROUND(IF(BI286=2,O286+X286+Y286+GK286,0),2)</f>
        <v>0</v>
      </c>
      <c r="GP286" s="0" t="n">
        <f aca="false">ROUND(IF(BI286=4,O286+X286+Y286+GK286,0),2)</f>
        <v>0</v>
      </c>
      <c r="GR286" s="0" t="n"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134)</f>
        <v>134</v>
      </c>
      <c r="D287" s="0" t="n">
        <f aca="false">ROW(EtalonRes!A130)</f>
        <v>130</v>
      </c>
      <c r="E287" s="0" t="s">
        <v>352</v>
      </c>
      <c r="F287" s="0" t="s">
        <v>118</v>
      </c>
      <c r="G287" s="0" t="s">
        <v>119</v>
      </c>
      <c r="H287" s="0" t="s">
        <v>120</v>
      </c>
      <c r="I287" s="0" t="n">
        <f aca="false">ROUND((18+21.988)/100,9)</f>
        <v>0.39988</v>
      </c>
      <c r="J287" s="0" t="n">
        <v>0</v>
      </c>
      <c r="O287" s="0" t="n">
        <f aca="false">ROUND(CP287,2)</f>
        <v>2788.01</v>
      </c>
      <c r="P287" s="0" t="n">
        <f aca="false">ROUND(CQ287*I287,2)</f>
        <v>0</v>
      </c>
      <c r="Q287" s="0" t="n">
        <f aca="false">ROUND(CR287*I287,2)</f>
        <v>2672.08</v>
      </c>
      <c r="R287" s="0" t="n">
        <f aca="false">ROUND(CS287*I287,2)</f>
        <v>1155.07</v>
      </c>
      <c r="S287" s="0" t="n">
        <f aca="false">ROUND(CT287*I287,2)</f>
        <v>115.93</v>
      </c>
      <c r="T287" s="0" t="n">
        <f aca="false">ROUND(CU287*I287,2)</f>
        <v>0</v>
      </c>
      <c r="U287" s="0" t="n">
        <f aca="false">CV287*I287</f>
        <v>0.6577866048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112.45</v>
      </c>
      <c r="Y287" s="0" t="n">
        <f aca="false">ROUND(CZ287,2)</f>
        <v>62.6</v>
      </c>
      <c r="AA287" s="0" t="n">
        <v>80903996</v>
      </c>
      <c r="AB287" s="0" t="n">
        <f aca="false">ROUND((AC287+AD287+AF287),6)</f>
        <v>771.65</v>
      </c>
      <c r="AC287" s="0" t="n">
        <f aca="false">ROUND((ES287),6)</f>
        <v>0</v>
      </c>
      <c r="AD287" s="0" t="n">
        <f aca="false">ROUND((ET287),6)</f>
        <v>757.55</v>
      </c>
      <c r="AE287" s="0" t="n">
        <f aca="false">ROUND((EU287),6)</f>
        <v>140.48</v>
      </c>
      <c r="AF287" s="0" t="n">
        <f aca="false">ROUND((EV287),6)</f>
        <v>14.1</v>
      </c>
      <c r="AG287" s="0" t="n">
        <f aca="false">ROUND((AP287),6)</f>
        <v>0</v>
      </c>
      <c r="AH287" s="0" t="n">
        <f aca="false">(EW287)</f>
        <v>1.38</v>
      </c>
      <c r="AI287" s="0" t="n">
        <f aca="false">(EX287)</f>
        <v>0</v>
      </c>
      <c r="AJ287" s="0" t="n">
        <f aca="false">ROUND((AS287),6)</f>
        <v>0</v>
      </c>
      <c r="AK287" s="0" t="n">
        <v>771.65</v>
      </c>
      <c r="AL287" s="0" t="n">
        <v>0</v>
      </c>
      <c r="AM287" s="0" t="n">
        <v>757.55</v>
      </c>
      <c r="AN287" s="0" t="n">
        <v>140.48</v>
      </c>
      <c r="AO287" s="0" t="n">
        <v>14.1</v>
      </c>
      <c r="AP287" s="0" t="n">
        <v>0</v>
      </c>
      <c r="AQ287" s="0" t="n">
        <v>1.38</v>
      </c>
      <c r="AR287" s="0" t="n">
        <v>0</v>
      </c>
      <c r="AS287" s="0" t="n">
        <v>0</v>
      </c>
      <c r="AT287" s="0" t="n">
        <v>97</v>
      </c>
      <c r="AU287" s="0" t="n">
        <v>54</v>
      </c>
      <c r="AV287" s="0" t="n">
        <v>1.192</v>
      </c>
      <c r="AW287" s="0" t="n">
        <v>1</v>
      </c>
      <c r="AZ287" s="0" t="n">
        <v>1</v>
      </c>
      <c r="BA287" s="0" t="n">
        <v>17.25</v>
      </c>
      <c r="BB287" s="0" t="n">
        <v>7.4</v>
      </c>
      <c r="BC287" s="0" t="n">
        <v>1</v>
      </c>
      <c r="BH287" s="0" t="n">
        <v>0</v>
      </c>
      <c r="BI287" s="0" t="n">
        <v>1</v>
      </c>
      <c r="BJ287" s="0" t="s">
        <v>121</v>
      </c>
      <c r="BM287" s="0" t="n">
        <v>2</v>
      </c>
      <c r="BN287" s="0" t="n">
        <v>0</v>
      </c>
      <c r="BO287" s="0" t="s">
        <v>118</v>
      </c>
      <c r="BP287" s="0" t="n">
        <v>1</v>
      </c>
      <c r="BQ287" s="0" t="n">
        <v>30</v>
      </c>
      <c r="BR287" s="0" t="n">
        <v>0</v>
      </c>
      <c r="BS287" s="0" t="n">
        <v>17.25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97</v>
      </c>
      <c r="CA287" s="0" t="n">
        <v>54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2788.01</v>
      </c>
      <c r="CQ287" s="0" t="n">
        <f aca="false">(AC287*BC287*AW287)</f>
        <v>0</v>
      </c>
      <c r="CR287" s="0" t="n">
        <f aca="false">(AD287*BB287*AV287)</f>
        <v>6682.19704</v>
      </c>
      <c r="CS287" s="0" t="n">
        <f aca="false">(AE287*BS287*AV287)</f>
        <v>2888.54976</v>
      </c>
      <c r="CT287" s="0" t="n">
        <f aca="false">(AF287*BA287*AV287)</f>
        <v>289.9242</v>
      </c>
      <c r="CU287" s="0" t="n">
        <f aca="false">AG287</f>
        <v>0</v>
      </c>
      <c r="CV287" s="0" t="n">
        <f aca="false">(AH287*AV287)</f>
        <v>1.64496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112.4521</v>
      </c>
      <c r="CZ287" s="0" t="n">
        <f aca="false">S287*(CA287/100)</f>
        <v>62.6022</v>
      </c>
      <c r="DN287" s="0" t="n">
        <v>98</v>
      </c>
      <c r="DO287" s="0" t="n">
        <v>77</v>
      </c>
      <c r="DP287" s="0" t="n">
        <v>1.192</v>
      </c>
      <c r="DQ287" s="0" t="n">
        <v>1</v>
      </c>
      <c r="DU287" s="0" t="n">
        <v>1007</v>
      </c>
      <c r="DV287" s="0" t="s">
        <v>120</v>
      </c>
      <c r="DW287" s="0" t="s">
        <v>120</v>
      </c>
      <c r="DX287" s="0" t="n">
        <v>100</v>
      </c>
      <c r="EE287" s="0" t="n">
        <v>33193650</v>
      </c>
      <c r="EF287" s="0" t="n">
        <v>30</v>
      </c>
      <c r="EG287" s="0" t="s">
        <v>9</v>
      </c>
      <c r="EH287" s="0" t="n">
        <v>0</v>
      </c>
      <c r="EJ287" s="0" t="n">
        <v>1</v>
      </c>
      <c r="EK287" s="0" t="n">
        <v>2</v>
      </c>
      <c r="EL287" s="0" t="s">
        <v>122</v>
      </c>
      <c r="EM287" s="0" t="s">
        <v>123</v>
      </c>
      <c r="EQ287" s="0" t="n">
        <v>0</v>
      </c>
      <c r="ER287" s="0" t="n">
        <v>771.65</v>
      </c>
      <c r="ES287" s="0" t="n">
        <v>0</v>
      </c>
      <c r="ET287" s="0" t="n">
        <v>757.55</v>
      </c>
      <c r="EU287" s="0" t="n">
        <v>140.48</v>
      </c>
      <c r="EV287" s="0" t="n">
        <v>14.1</v>
      </c>
      <c r="EW287" s="0" t="n">
        <v>1.38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97</v>
      </c>
      <c r="FY287" s="0" t="n">
        <v>54</v>
      </c>
      <c r="GD287" s="0" t="n">
        <v>0</v>
      </c>
      <c r="GF287" s="0" t="n">
        <v>-1881523562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1928.97</v>
      </c>
      <c r="GL287" s="0" t="n">
        <f aca="false">ROUND(IF(AND(BH287=3,BI287=3,FS287&lt;&gt;0),P287,0),2)</f>
        <v>0</v>
      </c>
      <c r="GM287" s="0" t="n">
        <f aca="false">O287+X287+Y287+GK287</f>
        <v>4892.03</v>
      </c>
      <c r="GN287" s="0" t="n">
        <f aca="false">ROUND(IF(OR(BI287=0,BI287=1),O287+X287+Y287+GK287,0),2)</f>
        <v>4892.03</v>
      </c>
      <c r="GO287" s="0" t="n">
        <f aca="false">ROUND(IF(BI287=2,O287+X287+Y287+GK287,0),2)</f>
        <v>0</v>
      </c>
      <c r="GP287" s="0" t="n">
        <f aca="false">ROUND(IF(BI287=4,O287+X287+Y287+GK287,0),2)</f>
        <v>0</v>
      </c>
      <c r="GR287" s="0" t="n"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E288" s="0" t="s">
        <v>353</v>
      </c>
      <c r="F288" s="0" t="s">
        <v>125</v>
      </c>
      <c r="G288" s="0" t="s">
        <v>126</v>
      </c>
      <c r="H288" s="0" t="s">
        <v>101</v>
      </c>
      <c r="I288" s="0" t="n">
        <f aca="false">ROUND(I158*100,9)</f>
        <v>39.988</v>
      </c>
      <c r="J288" s="0" t="n">
        <v>0</v>
      </c>
      <c r="O288" s="0" t="n">
        <f aca="false">ROUND(CP288,2)</f>
        <v>22985.44</v>
      </c>
      <c r="P288" s="0" t="n">
        <f aca="false">ROUND(CQ288*I288,2)</f>
        <v>0</v>
      </c>
      <c r="Q288" s="0" t="n">
        <f aca="false">ROUND(CR288*I288,2)</f>
        <v>22985.44</v>
      </c>
      <c r="R288" s="0" t="n">
        <f aca="false">ROUND(CS288*I288,2)</f>
        <v>0</v>
      </c>
      <c r="S288" s="0" t="n">
        <f aca="false">ROUND(CT288*I288,2)</f>
        <v>0</v>
      </c>
      <c r="T288" s="0" t="n">
        <f aca="false">ROUND(CU288*I288,2)</f>
        <v>0</v>
      </c>
      <c r="U288" s="0" t="n">
        <f aca="false">CV288*I288</f>
        <v>0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0</v>
      </c>
      <c r="Y288" s="0" t="n">
        <f aca="false">ROUND(CZ288,2)</f>
        <v>0</v>
      </c>
      <c r="AA288" s="0" t="n">
        <v>80903996</v>
      </c>
      <c r="AB288" s="0" t="n">
        <f aca="false">ROUND((AC288+AD288+AF288),6)</f>
        <v>84.78</v>
      </c>
      <c r="AC288" s="0" t="n">
        <f aca="false">ROUND((ES288),6)</f>
        <v>0</v>
      </c>
      <c r="AD288" s="0" t="n">
        <f aca="false">ROUND((ET288),6)</f>
        <v>84.78</v>
      </c>
      <c r="AE288" s="0" t="n">
        <f aca="false">ROUND((EU288),6)</f>
        <v>0</v>
      </c>
      <c r="AF288" s="0" t="n">
        <f aca="false">ROUND((EV288),6)</f>
        <v>0</v>
      </c>
      <c r="AG288" s="0" t="n">
        <f aca="false">ROUND((AP288),6)</f>
        <v>0</v>
      </c>
      <c r="AH288" s="0" t="n">
        <f aca="false">(EW288)</f>
        <v>0</v>
      </c>
      <c r="AI288" s="0" t="n">
        <f aca="false">(EX288)</f>
        <v>0</v>
      </c>
      <c r="AJ288" s="0" t="n">
        <f aca="false">ROUND((AS288),6)</f>
        <v>0</v>
      </c>
      <c r="AK288" s="0" t="n">
        <v>84.78</v>
      </c>
      <c r="AL288" s="0" t="n">
        <v>0</v>
      </c>
      <c r="AM288" s="0" t="n">
        <v>84.78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1</v>
      </c>
      <c r="AW288" s="0" t="n">
        <v>1</v>
      </c>
      <c r="AZ288" s="0" t="n">
        <v>1</v>
      </c>
      <c r="BA288" s="0" t="n">
        <v>1</v>
      </c>
      <c r="BB288" s="0" t="n">
        <v>6.78</v>
      </c>
      <c r="BC288" s="0" t="n">
        <v>1</v>
      </c>
      <c r="BH288" s="0" t="n">
        <v>0</v>
      </c>
      <c r="BI288" s="0" t="n">
        <v>4</v>
      </c>
      <c r="BJ288" s="0" t="s">
        <v>127</v>
      </c>
      <c r="BM288" s="0" t="n">
        <v>1111</v>
      </c>
      <c r="BN288" s="0" t="n">
        <v>0</v>
      </c>
      <c r="BO288" s="0" t="s">
        <v>125</v>
      </c>
      <c r="BP288" s="0" t="n">
        <v>1</v>
      </c>
      <c r="BQ288" s="0" t="n">
        <v>150</v>
      </c>
      <c r="BR288" s="0" t="n">
        <v>0</v>
      </c>
      <c r="BS288" s="0" t="n">
        <v>1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0</v>
      </c>
      <c r="CA288" s="0" t="n">
        <v>0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22985.44</v>
      </c>
      <c r="CQ288" s="0" t="n">
        <f aca="false">(AC288*BC288*AW288)</f>
        <v>0</v>
      </c>
      <c r="CR288" s="0" t="n">
        <f aca="false">(AD288*BB288*AV288)</f>
        <v>574.8084</v>
      </c>
      <c r="CS288" s="0" t="n">
        <f aca="false">(AE288*BS288*AV288)</f>
        <v>0</v>
      </c>
      <c r="CT288" s="0" t="n">
        <f aca="false">(AF288*BA288*AV288)</f>
        <v>0</v>
      </c>
      <c r="CU288" s="0" t="n">
        <f aca="false">AG288</f>
        <v>0</v>
      </c>
      <c r="CV288" s="0" t="n">
        <f aca="false">(AH288*AV288)</f>
        <v>0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0</v>
      </c>
      <c r="CZ288" s="0" t="n">
        <f aca="false">S288*(CA288/100)</f>
        <v>0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07</v>
      </c>
      <c r="DV288" s="0" t="s">
        <v>101</v>
      </c>
      <c r="DW288" s="0" t="s">
        <v>101</v>
      </c>
      <c r="DX288" s="0" t="n">
        <v>1</v>
      </c>
      <c r="EE288" s="0" t="n">
        <v>33196047</v>
      </c>
      <c r="EF288" s="0" t="n">
        <v>150</v>
      </c>
      <c r="EG288" s="0" t="s">
        <v>128</v>
      </c>
      <c r="EH288" s="0" t="n">
        <v>0</v>
      </c>
      <c r="EJ288" s="0" t="n">
        <v>4</v>
      </c>
      <c r="EK288" s="0" t="n">
        <v>1111</v>
      </c>
      <c r="EL288" s="0" t="s">
        <v>129</v>
      </c>
      <c r="EM288" s="0" t="s">
        <v>130</v>
      </c>
      <c r="EQ288" s="0" t="n">
        <v>0</v>
      </c>
      <c r="ER288" s="0" t="n">
        <v>84.78</v>
      </c>
      <c r="ES288" s="0" t="n">
        <v>0</v>
      </c>
      <c r="ET288" s="0" t="n">
        <v>84.78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0</v>
      </c>
      <c r="FY288" s="0" t="n">
        <v>0</v>
      </c>
      <c r="GD288" s="0" t="n">
        <v>0</v>
      </c>
      <c r="GF288" s="0" t="n">
        <v>-1205878576</v>
      </c>
      <c r="GG288" s="0" t="n">
        <v>2</v>
      </c>
      <c r="GH288" s="0" t="n">
        <v>1</v>
      </c>
      <c r="GI288" s="0" t="n">
        <v>2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+GK288</f>
        <v>22985.44</v>
      </c>
      <c r="GN288" s="0" t="n">
        <f aca="false">ROUND(IF(OR(BI288=0,BI288=1),O288+X288+Y288+GK288,0),2)</f>
        <v>0</v>
      </c>
      <c r="GO288" s="0" t="n">
        <f aca="false">ROUND(IF(BI288=2,O288+X288+Y288+GK288,0),2)</f>
        <v>0</v>
      </c>
      <c r="GP288" s="0" t="n">
        <f aca="false">ROUND(IF(BI288=4,O288+X288+Y288+GK288,0),2)</f>
        <v>22985.44</v>
      </c>
      <c r="GR288" s="0" t="n"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E289" s="0" t="s">
        <v>354</v>
      </c>
      <c r="F289" s="0" t="s">
        <v>132</v>
      </c>
      <c r="G289" s="0" t="s">
        <v>133</v>
      </c>
      <c r="H289" s="0" t="s">
        <v>134</v>
      </c>
      <c r="I289" s="0" t="n">
        <f aca="false">ROUND(I159*1.5,9)</f>
        <v>59.982</v>
      </c>
      <c r="J289" s="0" t="n">
        <v>0</v>
      </c>
      <c r="O289" s="0" t="n">
        <f aca="false">ROUND(CP289,2)</f>
        <v>5425.68</v>
      </c>
      <c r="P289" s="0" t="n">
        <f aca="false">ROUND(CQ289*I289,2)</f>
        <v>0</v>
      </c>
      <c r="Q289" s="0" t="n">
        <f aca="false">ROUND(CR289*I289,2)</f>
        <v>5425.68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80903996</v>
      </c>
      <c r="AB289" s="0" t="n">
        <f aca="false">ROUND((AC289+AD289+AF289),6)</f>
        <v>43.28</v>
      </c>
      <c r="AC289" s="0" t="n">
        <f aca="false">ROUND((ES289),6)</f>
        <v>0</v>
      </c>
      <c r="AD289" s="0" t="n">
        <f aca="false">ROUND((ET289),6)</f>
        <v>43.28</v>
      </c>
      <c r="AE289" s="0" t="n">
        <f aca="false">ROUND((EU289),6)</f>
        <v>0</v>
      </c>
      <c r="AF289" s="0" t="n">
        <f aca="false">ROUND((EV289),6)</f>
        <v>0</v>
      </c>
      <c r="AG289" s="0" t="n">
        <f aca="false">ROUND((AP289),6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6)</f>
        <v>0</v>
      </c>
      <c r="AK289" s="0" t="n">
        <v>43.28</v>
      </c>
      <c r="AL289" s="0" t="n">
        <v>0</v>
      </c>
      <c r="AM289" s="0" t="n">
        <v>43.28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</v>
      </c>
      <c r="BB289" s="0" t="n">
        <v>2.09</v>
      </c>
      <c r="BC289" s="0" t="n">
        <v>1</v>
      </c>
      <c r="BH289" s="0" t="n">
        <v>0</v>
      </c>
      <c r="BI289" s="0" t="n">
        <v>4</v>
      </c>
      <c r="BJ289" s="0" t="s">
        <v>135</v>
      </c>
      <c r="BM289" s="0" t="n">
        <v>1111</v>
      </c>
      <c r="BN289" s="0" t="n">
        <v>0</v>
      </c>
      <c r="BO289" s="0" t="s">
        <v>132</v>
      </c>
      <c r="BP289" s="0" t="n">
        <v>1</v>
      </c>
      <c r="BQ289" s="0" t="n">
        <v>150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5425.68</v>
      </c>
      <c r="CQ289" s="0" t="n">
        <f aca="false">(AC289*BC289*AW289)</f>
        <v>0</v>
      </c>
      <c r="CR289" s="0" t="n">
        <f aca="false">(AD289*BB289*AV289)</f>
        <v>90.4552</v>
      </c>
      <c r="CS289" s="0" t="n">
        <f aca="false">(AE289*BS289*AV289)</f>
        <v>0</v>
      </c>
      <c r="CT289" s="0" t="n">
        <f aca="false">(AF289*BA289*AV289)</f>
        <v>0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0</v>
      </c>
      <c r="CZ289" s="0" t="n">
        <f aca="false">S289*(CA289/100)</f>
        <v>0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09</v>
      </c>
      <c r="DV289" s="0" t="s">
        <v>134</v>
      </c>
      <c r="DW289" s="0" t="s">
        <v>134</v>
      </c>
      <c r="DX289" s="0" t="n">
        <v>1000</v>
      </c>
      <c r="EE289" s="0" t="n">
        <v>33196047</v>
      </c>
      <c r="EF289" s="0" t="n">
        <v>150</v>
      </c>
      <c r="EG289" s="0" t="s">
        <v>128</v>
      </c>
      <c r="EH289" s="0" t="n">
        <v>0</v>
      </c>
      <c r="EJ289" s="0" t="n">
        <v>4</v>
      </c>
      <c r="EK289" s="0" t="n">
        <v>1111</v>
      </c>
      <c r="EL289" s="0" t="s">
        <v>129</v>
      </c>
      <c r="EM289" s="0" t="s">
        <v>130</v>
      </c>
      <c r="EQ289" s="0" t="n">
        <v>0</v>
      </c>
      <c r="ER289" s="0" t="n">
        <v>43.28</v>
      </c>
      <c r="ES289" s="0" t="n">
        <v>0</v>
      </c>
      <c r="ET289" s="0" t="n">
        <v>43.28</v>
      </c>
      <c r="EU289" s="0" t="n">
        <v>0</v>
      </c>
      <c r="EV289" s="0" t="n">
        <v>0</v>
      </c>
      <c r="EW289" s="0" t="n">
        <v>0</v>
      </c>
      <c r="EX289" s="0" t="n">
        <v>0</v>
      </c>
      <c r="EY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1695613196</v>
      </c>
      <c r="GG289" s="0" t="n">
        <v>2</v>
      </c>
      <c r="GH289" s="0" t="n">
        <v>1</v>
      </c>
      <c r="GI289" s="0" t="n">
        <v>2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5425.68</v>
      </c>
      <c r="GN289" s="0" t="n">
        <f aca="false">ROUND(IF(OR(BI289=0,BI289=1),O289+X289+Y289+GK289,0),2)</f>
        <v>0</v>
      </c>
      <c r="GO289" s="0" t="n">
        <f aca="false">ROUND(IF(BI289=2,O289+X289+Y289+GK289,0),2)</f>
        <v>0</v>
      </c>
      <c r="GP289" s="0" t="n">
        <f aca="false">ROUND(IF(BI289=4,O289+X289+Y289+GK289,0),2)</f>
        <v>5425.68</v>
      </c>
      <c r="GR289" s="0" t="n"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E290" s="0" t="s">
        <v>355</v>
      </c>
      <c r="F290" s="0" t="s">
        <v>218</v>
      </c>
      <c r="G290" s="0" t="s">
        <v>219</v>
      </c>
      <c r="H290" s="0" t="s">
        <v>134</v>
      </c>
      <c r="I290" s="0" t="n">
        <v>0.307</v>
      </c>
      <c r="J290" s="0" t="n">
        <v>0</v>
      </c>
      <c r="O290" s="0" t="n">
        <f aca="false">ROUND(CP290,2)</f>
        <v>106.62</v>
      </c>
      <c r="P290" s="0" t="n">
        <f aca="false">ROUND(CQ290*I290,2)</f>
        <v>0</v>
      </c>
      <c r="Q290" s="0" t="n">
        <f aca="false">ROUND(CR290*I290,2)</f>
        <v>106.62</v>
      </c>
      <c r="R290" s="0" t="n">
        <f aca="false">ROUND(CS290*I290,2)</f>
        <v>0</v>
      </c>
      <c r="S290" s="0" t="n">
        <f aca="false">ROUND(CT290*I290,2)</f>
        <v>0</v>
      </c>
      <c r="T290" s="0" t="n">
        <f aca="false">ROUND(CU290*I290,2)</f>
        <v>0</v>
      </c>
      <c r="U290" s="0" t="n">
        <f aca="false">CV290*I290</f>
        <v>0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0</v>
      </c>
      <c r="Y290" s="0" t="n">
        <f aca="false">ROUND(CZ290,2)</f>
        <v>0</v>
      </c>
      <c r="AA290" s="0" t="n">
        <v>80903996</v>
      </c>
      <c r="AB290" s="0" t="n">
        <f aca="false">ROUND((AC290+AD290+AF290),6)</f>
        <v>62.02</v>
      </c>
      <c r="AC290" s="0" t="n">
        <f aca="false">ROUND((ES290),6)</f>
        <v>0</v>
      </c>
      <c r="AD290" s="0" t="n">
        <f aca="false">ROUND((ET290),6)</f>
        <v>62.02</v>
      </c>
      <c r="AE290" s="0" t="n">
        <f aca="false">ROUND((EU290),6)</f>
        <v>0</v>
      </c>
      <c r="AF290" s="0" t="n">
        <f aca="false">ROUND((EV290),6)</f>
        <v>0</v>
      </c>
      <c r="AG290" s="0" t="n">
        <f aca="false">ROUND((AP290),6)</f>
        <v>0</v>
      </c>
      <c r="AH290" s="0" t="n">
        <f aca="false">(EW290)</f>
        <v>0</v>
      </c>
      <c r="AI290" s="0" t="n">
        <f aca="false">(EX290)</f>
        <v>0</v>
      </c>
      <c r="AJ290" s="0" t="n">
        <f aca="false">ROUND((AS290),6)</f>
        <v>0</v>
      </c>
      <c r="AK290" s="0" t="n">
        <v>62.02</v>
      </c>
      <c r="AL290" s="0" t="n">
        <v>0</v>
      </c>
      <c r="AM290" s="0" t="n">
        <v>62.02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1</v>
      </c>
      <c r="AW290" s="0" t="n">
        <v>1</v>
      </c>
      <c r="AZ290" s="0" t="n">
        <v>1</v>
      </c>
      <c r="BA290" s="0" t="n">
        <v>1</v>
      </c>
      <c r="BB290" s="0" t="n">
        <v>5.6</v>
      </c>
      <c r="BC290" s="0" t="n">
        <v>1</v>
      </c>
      <c r="BH290" s="0" t="n">
        <v>0</v>
      </c>
      <c r="BI290" s="0" t="n">
        <v>4</v>
      </c>
      <c r="BJ290" s="0" t="s">
        <v>220</v>
      </c>
      <c r="BM290" s="0" t="n">
        <v>1113</v>
      </c>
      <c r="BN290" s="0" t="n">
        <v>0</v>
      </c>
      <c r="BO290" s="0" t="s">
        <v>218</v>
      </c>
      <c r="BP290" s="0" t="n">
        <v>1</v>
      </c>
      <c r="BQ290" s="0" t="n">
        <v>150</v>
      </c>
      <c r="BR290" s="0" t="n">
        <v>0</v>
      </c>
      <c r="BS290" s="0" t="n">
        <v>1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0</v>
      </c>
      <c r="CA290" s="0" t="n">
        <v>0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106.62</v>
      </c>
      <c r="CQ290" s="0" t="n">
        <f aca="false">(AC290*BC290*AW290)</f>
        <v>0</v>
      </c>
      <c r="CR290" s="0" t="n">
        <f aca="false">(AD290*BB290*AV290)</f>
        <v>347.312</v>
      </c>
      <c r="CS290" s="0" t="n">
        <f aca="false">(AE290*BS290*AV290)</f>
        <v>0</v>
      </c>
      <c r="CT290" s="0" t="n">
        <f aca="false">(AF290*BA290*AV290)</f>
        <v>0</v>
      </c>
      <c r="CU290" s="0" t="n">
        <f aca="false">AG290</f>
        <v>0</v>
      </c>
      <c r="CV290" s="0" t="n">
        <f aca="false">(AH290*AV290)</f>
        <v>0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0</v>
      </c>
      <c r="CZ290" s="0" t="n">
        <f aca="false">S290*(CA290/100)</f>
        <v>0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09</v>
      </c>
      <c r="DV290" s="0" t="s">
        <v>134</v>
      </c>
      <c r="DW290" s="0" t="s">
        <v>134</v>
      </c>
      <c r="DX290" s="0" t="n">
        <v>1000</v>
      </c>
      <c r="EE290" s="0" t="n">
        <v>33196053</v>
      </c>
      <c r="EF290" s="0" t="n">
        <v>150</v>
      </c>
      <c r="EG290" s="0" t="s">
        <v>128</v>
      </c>
      <c r="EH290" s="0" t="n">
        <v>0</v>
      </c>
      <c r="EJ290" s="0" t="n">
        <v>4</v>
      </c>
      <c r="EK290" s="0" t="n">
        <v>1113</v>
      </c>
      <c r="EL290" s="0" t="s">
        <v>264</v>
      </c>
      <c r="EM290" s="0" t="s">
        <v>265</v>
      </c>
      <c r="EQ290" s="0" t="n">
        <v>0</v>
      </c>
      <c r="ER290" s="0" t="n">
        <v>62.02</v>
      </c>
      <c r="ES290" s="0" t="n">
        <v>0</v>
      </c>
      <c r="ET290" s="0" t="n">
        <v>62.02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0</v>
      </c>
      <c r="FY290" s="0" t="n">
        <v>0</v>
      </c>
      <c r="GD290" s="0" t="n">
        <v>0</v>
      </c>
      <c r="GF290" s="0" t="n">
        <v>-1330702433</v>
      </c>
      <c r="GG290" s="0" t="n">
        <v>2</v>
      </c>
      <c r="GH290" s="0" t="n">
        <v>1</v>
      </c>
      <c r="GI290" s="0" t="n">
        <v>2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106.62</v>
      </c>
      <c r="GN290" s="0" t="n">
        <f aca="false">ROUND(IF(OR(BI290=0,BI290=1),O290+X290+Y290+GK290,0),2)</f>
        <v>0</v>
      </c>
      <c r="GO290" s="0" t="n">
        <f aca="false">ROUND(IF(BI290=2,O290+X290+Y290+GK290,0),2)</f>
        <v>0</v>
      </c>
      <c r="GP290" s="0" t="n">
        <f aca="false">ROUND(IF(BI290=4,O290+X290+Y290+GK290,0),2)</f>
        <v>106.62</v>
      </c>
      <c r="GR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E291" s="0" t="s">
        <v>356</v>
      </c>
      <c r="F291" s="0" t="s">
        <v>224</v>
      </c>
      <c r="G291" s="0" t="s">
        <v>225</v>
      </c>
      <c r="H291" s="0" t="s">
        <v>134</v>
      </c>
      <c r="I291" s="0" t="n">
        <f aca="false">ROUND(I161,9)</f>
        <v>0.307</v>
      </c>
      <c r="J291" s="0" t="n">
        <v>0</v>
      </c>
      <c r="O291" s="0" t="n">
        <f aca="false">ROUND(CP291,2)</f>
        <v>62.32</v>
      </c>
      <c r="P291" s="0" t="n">
        <f aca="false">ROUND(CQ291*I291,2)</f>
        <v>0</v>
      </c>
      <c r="Q291" s="0" t="n">
        <f aca="false">ROUND(CR291*I291,2)</f>
        <v>62.32</v>
      </c>
      <c r="R291" s="0" t="n">
        <f aca="false">ROUND(CS291*I291,2)</f>
        <v>0</v>
      </c>
      <c r="S291" s="0" t="n">
        <f aca="false">ROUND(CT291*I291,2)</f>
        <v>0</v>
      </c>
      <c r="T291" s="0" t="n">
        <f aca="false">ROUND(CU291*I291,2)</f>
        <v>0</v>
      </c>
      <c r="U291" s="0" t="n">
        <f aca="false">CV291*I291</f>
        <v>0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0</v>
      </c>
      <c r="Y291" s="0" t="n">
        <f aca="false">ROUND(CZ291,2)</f>
        <v>0</v>
      </c>
      <c r="AA291" s="0" t="n">
        <v>80903996</v>
      </c>
      <c r="AB291" s="0" t="n">
        <f aca="false">ROUND((AC291+AD291+AF291),6)</f>
        <v>101</v>
      </c>
      <c r="AC291" s="0" t="n">
        <f aca="false">ROUND((ES291),6)</f>
        <v>0</v>
      </c>
      <c r="AD291" s="0" t="n">
        <f aca="false">ROUND((ET291),6)</f>
        <v>101</v>
      </c>
      <c r="AE291" s="0" t="n">
        <f aca="false">ROUND((EU291),6)</f>
        <v>0</v>
      </c>
      <c r="AF291" s="0" t="n">
        <f aca="false">ROUND((EV291),6)</f>
        <v>0</v>
      </c>
      <c r="AG291" s="0" t="n">
        <f aca="false">ROUND((AP291),6)</f>
        <v>0</v>
      </c>
      <c r="AH291" s="0" t="n">
        <f aca="false">(EW291)</f>
        <v>0</v>
      </c>
      <c r="AI291" s="0" t="n">
        <f aca="false">(EX291)</f>
        <v>0</v>
      </c>
      <c r="AJ291" s="0" t="n">
        <f aca="false">ROUND((AS291),6)</f>
        <v>0</v>
      </c>
      <c r="AK291" s="0" t="n">
        <v>101</v>
      </c>
      <c r="AL291" s="0" t="n">
        <v>0</v>
      </c>
      <c r="AM291" s="0" t="n">
        <v>101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1</v>
      </c>
      <c r="AW291" s="0" t="n">
        <v>1</v>
      </c>
      <c r="AZ291" s="0" t="n">
        <v>1</v>
      </c>
      <c r="BA291" s="0" t="n">
        <v>1</v>
      </c>
      <c r="BB291" s="0" t="n">
        <v>2.01</v>
      </c>
      <c r="BC291" s="0" t="n">
        <v>1</v>
      </c>
      <c r="BH291" s="0" t="n">
        <v>0</v>
      </c>
      <c r="BI291" s="0" t="n">
        <v>4</v>
      </c>
      <c r="BJ291" s="0" t="s">
        <v>226</v>
      </c>
      <c r="BM291" s="0" t="n">
        <v>1110</v>
      </c>
      <c r="BN291" s="0" t="n">
        <v>0</v>
      </c>
      <c r="BO291" s="0" t="s">
        <v>224</v>
      </c>
      <c r="BP291" s="0" t="n">
        <v>1</v>
      </c>
      <c r="BQ291" s="0" t="n">
        <v>150</v>
      </c>
      <c r="BR291" s="0" t="n">
        <v>0</v>
      </c>
      <c r="BS291" s="0" t="n">
        <v>1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0</v>
      </c>
      <c r="CA291" s="0" t="n">
        <v>0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62.32</v>
      </c>
      <c r="CQ291" s="0" t="n">
        <f aca="false">(AC291*BC291*AW291)</f>
        <v>0</v>
      </c>
      <c r="CR291" s="0" t="n">
        <f aca="false">(AD291*BB291*AV291)</f>
        <v>203.01</v>
      </c>
      <c r="CS291" s="0" t="n">
        <f aca="false">(AE291*BS291*AV291)</f>
        <v>0</v>
      </c>
      <c r="CT291" s="0" t="n">
        <f aca="false">(AF291*BA291*AV291)</f>
        <v>0</v>
      </c>
      <c r="CU291" s="0" t="n">
        <f aca="false">AG291</f>
        <v>0</v>
      </c>
      <c r="CV291" s="0" t="n">
        <f aca="false">(AH291*AV291)</f>
        <v>0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0</v>
      </c>
      <c r="CZ291" s="0" t="n">
        <f aca="false">S291*(CA291/100)</f>
        <v>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09</v>
      </c>
      <c r="DV291" s="0" t="s">
        <v>134</v>
      </c>
      <c r="DW291" s="0" t="s">
        <v>134</v>
      </c>
      <c r="DX291" s="0" t="n">
        <v>1000</v>
      </c>
      <c r="EE291" s="0" t="n">
        <v>33196043</v>
      </c>
      <c r="EF291" s="0" t="n">
        <v>150</v>
      </c>
      <c r="EG291" s="0" t="s">
        <v>128</v>
      </c>
      <c r="EH291" s="0" t="n">
        <v>0</v>
      </c>
      <c r="EJ291" s="0" t="n">
        <v>4</v>
      </c>
      <c r="EK291" s="0" t="n">
        <v>1110</v>
      </c>
      <c r="EL291" s="0" t="s">
        <v>267</v>
      </c>
      <c r="EM291" s="0" t="s">
        <v>268</v>
      </c>
      <c r="EQ291" s="0" t="n">
        <v>0</v>
      </c>
      <c r="ER291" s="0" t="n">
        <v>101</v>
      </c>
      <c r="ES291" s="0" t="n">
        <v>0</v>
      </c>
      <c r="ET291" s="0" t="n">
        <v>101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0</v>
      </c>
      <c r="FY291" s="0" t="n">
        <v>0</v>
      </c>
      <c r="GD291" s="0" t="n">
        <v>0</v>
      </c>
      <c r="GF291" s="0" t="n">
        <v>684198422</v>
      </c>
      <c r="GG291" s="0" t="n">
        <v>2</v>
      </c>
      <c r="GH291" s="0" t="n">
        <v>1</v>
      </c>
      <c r="GI291" s="0" t="n">
        <v>2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62.32</v>
      </c>
      <c r="GN291" s="0" t="n">
        <f aca="false">ROUND(IF(OR(BI291=0,BI291=1),O291+X291+Y291+GK291,0),2)</f>
        <v>0</v>
      </c>
      <c r="GO291" s="0" t="n">
        <f aca="false">ROUND(IF(BI291=2,O291+X291+Y291+GK291,0),2)</f>
        <v>0</v>
      </c>
      <c r="GP291" s="0" t="n">
        <f aca="false">ROUND(IF(BI291=4,O291+X291+Y291+GK291,0),2)</f>
        <v>62.32</v>
      </c>
      <c r="GR291" s="0" t="n">
        <v>0</v>
      </c>
    </row>
    <row r="293" customFormat="false" ht="12.75" hidden="false" customHeight="false" outlineLevel="0" collapsed="false">
      <c r="A293" s="54" t="n">
        <v>51</v>
      </c>
      <c r="B293" s="54" t="n">
        <f aca="false">B276</f>
        <v>1</v>
      </c>
      <c r="C293" s="54" t="n">
        <f aca="false">A276</f>
        <v>4</v>
      </c>
      <c r="D293" s="54" t="n">
        <f aca="false">ROW(A276)</f>
        <v>276</v>
      </c>
      <c r="E293" s="54"/>
      <c r="F293" s="54" t="str">
        <f aca="false">IF(F276&lt;&gt;"",F276,"")</f>
        <v>Новый раздел</v>
      </c>
      <c r="G293" s="54" t="str">
        <f aca="false">IF(G276&lt;&gt;"",G276,"")</f>
        <v>Тепловая камера (новая) 4,0х5,0х2,7</v>
      </c>
      <c r="H293" s="54"/>
      <c r="I293" s="54"/>
      <c r="J293" s="54"/>
      <c r="K293" s="54"/>
      <c r="L293" s="54"/>
      <c r="M293" s="54"/>
      <c r="N293" s="54"/>
      <c r="O293" s="54" t="n">
        <f aca="false">ROUND(AB293,2)</f>
        <v>908493.9</v>
      </c>
      <c r="P293" s="54" t="n">
        <f aca="false">ROUND(AC293,2)</f>
        <v>458213.35</v>
      </c>
      <c r="Q293" s="54" t="n">
        <f aca="false">ROUND(AD293,2)</f>
        <v>144417.86</v>
      </c>
      <c r="R293" s="54" t="n">
        <f aca="false">ROUND(AE293,2)</f>
        <v>1155.07</v>
      </c>
      <c r="S293" s="54" t="n">
        <f aca="false">ROUND(AF293,2)</f>
        <v>305862.69</v>
      </c>
      <c r="T293" s="54" t="n">
        <f aca="false">ROUND(AG293,2)</f>
        <v>0</v>
      </c>
      <c r="U293" s="54" t="n">
        <f aca="false">AH293</f>
        <v>0.6577866048</v>
      </c>
      <c r="V293" s="54" t="n">
        <f aca="false">AI293</f>
        <v>0</v>
      </c>
      <c r="W293" s="54" t="n">
        <f aca="false">ROUND(AJ293,2)</f>
        <v>40.21</v>
      </c>
      <c r="X293" s="54" t="n">
        <f aca="false">ROUND(AK293,2)</f>
        <v>112.45</v>
      </c>
      <c r="Y293" s="54" t="n">
        <f aca="false">ROUND(AL293,2)</f>
        <v>62.6</v>
      </c>
      <c r="Z293" s="54"/>
      <c r="AA293" s="54"/>
      <c r="AB293" s="54" t="n">
        <f aca="false">ROUND(SUMIF(AA280:AA291,"=80903996",O280:O291),2)</f>
        <v>908493.9</v>
      </c>
      <c r="AC293" s="54" t="n">
        <f aca="false">ROUND(SUMIF(AA280:AA291,"=80903996",P280:P291),2)</f>
        <v>458213.35</v>
      </c>
      <c r="AD293" s="54" t="n">
        <f aca="false">ROUND(SUMIF(AA280:AA291,"=80903996",Q280:Q291),2)</f>
        <v>144417.86</v>
      </c>
      <c r="AE293" s="54" t="n">
        <f aca="false">ROUND(SUMIF(AA280:AA291,"=80903996",R280:R291),2)</f>
        <v>1155.07</v>
      </c>
      <c r="AF293" s="54" t="n">
        <f aca="false">ROUND(SUMIF(AA280:AA291,"=80903996",S280:S291),2)</f>
        <v>305862.69</v>
      </c>
      <c r="AG293" s="54" t="n">
        <f aca="false">ROUND(SUMIF(AA280:AA291,"=80903996",T280:T291),2)</f>
        <v>0</v>
      </c>
      <c r="AH293" s="54" t="n">
        <f aca="false">SUMIF(AA280:AA291,"=80903996",U280:U291)</f>
        <v>0.6577866048</v>
      </c>
      <c r="AI293" s="54" t="n">
        <f aca="false">SUMIF(AA280:AA291,"=80903996",V280:V291)</f>
        <v>0</v>
      </c>
      <c r="AJ293" s="54" t="n">
        <f aca="false">ROUND(SUMIF(AA280:AA291,"=80903996",W280:W291),2)</f>
        <v>40.21</v>
      </c>
      <c r="AK293" s="54" t="n">
        <f aca="false">ROUND(SUMIF(AA280:AA291,"=80903996",X280:X291),2)</f>
        <v>112.45</v>
      </c>
      <c r="AL293" s="54" t="n">
        <f aca="false">ROUND(SUMIF(AA280:AA291,"=80903996",Y280:Y291),2)</f>
        <v>62.6</v>
      </c>
      <c r="AM293" s="54"/>
      <c r="AN293" s="54"/>
      <c r="AO293" s="54" t="n">
        <f aca="false">ROUND(BB293,2)</f>
        <v>0</v>
      </c>
      <c r="AP293" s="54" t="n">
        <f aca="false">ROUND(BC293,2)</f>
        <v>72541.7</v>
      </c>
      <c r="AQ293" s="54" t="n">
        <f aca="false">ROUND(BD293,2)</f>
        <v>0</v>
      </c>
      <c r="AR293" s="54" t="n">
        <f aca="false">ROUND(BE293,2)</f>
        <v>910597.92</v>
      </c>
      <c r="AS293" s="54" t="n">
        <f aca="false">ROUND(BF293,2)</f>
        <v>809476.16</v>
      </c>
      <c r="AT293" s="54" t="n">
        <f aca="false">ROUND(BG293,2)</f>
        <v>0</v>
      </c>
      <c r="AU293" s="54" t="n">
        <f aca="false">ROUND(BH293,2)</f>
        <v>28580.06</v>
      </c>
      <c r="AV293" s="54" t="n">
        <f aca="false">ROUND(BI293,2)</f>
        <v>458213.35</v>
      </c>
      <c r="AW293" s="54" t="n">
        <f aca="false">ROUND(BJ293,2)</f>
        <v>385671.65</v>
      </c>
      <c r="AX293" s="54" t="n">
        <f aca="false">ROUND(BK293,2)</f>
        <v>0</v>
      </c>
      <c r="AY293" s="54" t="n">
        <f aca="false">ROUND(BL293,2)</f>
        <v>385671.65</v>
      </c>
      <c r="AZ293" s="54" t="n">
        <f aca="false">ROUND(BM293,2)</f>
        <v>72541.7</v>
      </c>
      <c r="BA293" s="54"/>
      <c r="BB293" s="54" t="n">
        <f aca="false">ROUND(SUMIF(AA280:AA291,"=80903996",FQ280:FQ291),2)</f>
        <v>0</v>
      </c>
      <c r="BC293" s="54" t="n">
        <f aca="false">ROUND(SUMIF(AA280:AA291,"=80903996",FR280:FR291),2)</f>
        <v>72541.7</v>
      </c>
      <c r="BD293" s="54" t="n">
        <f aca="false">ROUND(SUMIF(AA280:AA291,"=80903996",GL280:GL291),2)</f>
        <v>0</v>
      </c>
      <c r="BE293" s="54" t="n">
        <f aca="false">ROUND(SUMIF(AA280:AA291,"=80903996",GM280:GM291),2)</f>
        <v>910597.92</v>
      </c>
      <c r="BF293" s="54" t="n">
        <f aca="false">ROUND(SUMIF(AA280:AA291,"=80903996",GN280:GN291),2)</f>
        <v>809476.16</v>
      </c>
      <c r="BG293" s="54" t="n">
        <f aca="false">ROUND(SUMIF(AA280:AA291,"=80903996",GO280:GO291),2)</f>
        <v>0</v>
      </c>
      <c r="BH293" s="54" t="n">
        <f aca="false">ROUND(SUMIF(AA280:AA291,"=80903996",GP280:GP291),2)</f>
        <v>28580.06</v>
      </c>
      <c r="BI293" s="54" t="n">
        <f aca="false">AC293-BB293</f>
        <v>458213.35</v>
      </c>
      <c r="BJ293" s="54" t="n">
        <f aca="false">AC293-BC293</f>
        <v>385671.65</v>
      </c>
      <c r="BK293" s="54" t="n">
        <f aca="false">BB293-BD293</f>
        <v>0</v>
      </c>
      <c r="BL293" s="54" t="n">
        <f aca="false">AC293-BB293-BC293+BD293</f>
        <v>385671.65</v>
      </c>
      <c r="BM293" s="54" t="n">
        <f aca="false">BC293-BD293</f>
        <v>72541.7</v>
      </c>
      <c r="BN293" s="54"/>
      <c r="BO293" s="55"/>
      <c r="BP293" s="55"/>
      <c r="BQ293" s="55"/>
      <c r="BR293" s="55"/>
      <c r="BS293" s="55"/>
      <c r="BT293" s="55"/>
      <c r="BU293" s="55"/>
      <c r="BV293" s="55"/>
      <c r="BW293" s="55"/>
      <c r="BX293" s="55"/>
      <c r="BY293" s="55"/>
      <c r="BZ293" s="55"/>
      <c r="CA293" s="55"/>
      <c r="CB293" s="55"/>
      <c r="CC293" s="55"/>
      <c r="CD293" s="55"/>
      <c r="CE293" s="55"/>
      <c r="CF293" s="55"/>
      <c r="CG293" s="55"/>
      <c r="CH293" s="55"/>
      <c r="CI293" s="55"/>
      <c r="CJ293" s="55"/>
      <c r="CK293" s="55"/>
      <c r="CL293" s="55"/>
      <c r="CM293" s="55"/>
      <c r="CN293" s="55"/>
      <c r="CO293" s="55"/>
      <c r="CP293" s="55"/>
      <c r="CQ293" s="55"/>
      <c r="CR293" s="55"/>
      <c r="CS293" s="55"/>
      <c r="CT293" s="55"/>
      <c r="CU293" s="55"/>
      <c r="CV293" s="55"/>
      <c r="CW293" s="55"/>
      <c r="CX293" s="55"/>
      <c r="CY293" s="55"/>
      <c r="CZ293" s="55"/>
      <c r="DA293" s="55"/>
      <c r="DB293" s="55"/>
      <c r="DC293" s="55"/>
      <c r="DD293" s="55"/>
      <c r="DE293" s="55"/>
      <c r="DF293" s="55"/>
      <c r="DG293" s="55"/>
      <c r="DH293" s="55"/>
      <c r="DI293" s="55"/>
      <c r="DJ293" s="55"/>
      <c r="DK293" s="55"/>
      <c r="DL293" s="55"/>
      <c r="DM293" s="55"/>
      <c r="DN293" s="55" t="n">
        <v>0</v>
      </c>
    </row>
    <row r="295" customFormat="false" ht="12.75" hidden="false" customHeight="false" outlineLevel="0" collapsed="false">
      <c r="A295" s="56" t="n">
        <v>50</v>
      </c>
      <c r="B295" s="56" t="n">
        <v>0</v>
      </c>
      <c r="C295" s="56" t="n">
        <v>0</v>
      </c>
      <c r="D295" s="56" t="n">
        <v>1</v>
      </c>
      <c r="E295" s="56" t="n">
        <v>201</v>
      </c>
      <c r="F295" s="56" t="n">
        <f aca="false">ROUND(Source!O293,O295)</f>
        <v>908493.9</v>
      </c>
      <c r="G295" s="56" t="s">
        <v>136</v>
      </c>
      <c r="H295" s="56" t="s">
        <v>137</v>
      </c>
      <c r="I295" s="56"/>
      <c r="J295" s="56"/>
      <c r="K295" s="56" t="n">
        <v>201</v>
      </c>
      <c r="L295" s="56" t="n">
        <v>1</v>
      </c>
      <c r="M295" s="56" t="n">
        <v>3</v>
      </c>
      <c r="N295" s="56"/>
      <c r="O295" s="56" t="n">
        <v>2</v>
      </c>
      <c r="P295" s="56"/>
    </row>
    <row r="296" customFormat="false" ht="12.75" hidden="false" customHeight="false" outlineLevel="0" collapsed="false">
      <c r="A296" s="56" t="n">
        <v>50</v>
      </c>
      <c r="B296" s="56" t="n">
        <v>0</v>
      </c>
      <c r="C296" s="56" t="n">
        <v>0</v>
      </c>
      <c r="D296" s="56" t="n">
        <v>1</v>
      </c>
      <c r="E296" s="56" t="n">
        <v>202</v>
      </c>
      <c r="F296" s="56" t="n">
        <f aca="false">ROUND(Source!P293,O296)</f>
        <v>458213.35</v>
      </c>
      <c r="G296" s="56" t="s">
        <v>138</v>
      </c>
      <c r="H296" s="56" t="s">
        <v>139</v>
      </c>
      <c r="I296" s="56"/>
      <c r="J296" s="56"/>
      <c r="K296" s="56" t="n">
        <v>202</v>
      </c>
      <c r="L296" s="56" t="n">
        <v>2</v>
      </c>
      <c r="M296" s="56" t="n">
        <v>3</v>
      </c>
      <c r="N296" s="56"/>
      <c r="O296" s="56" t="n">
        <v>2</v>
      </c>
      <c r="P296" s="56"/>
    </row>
    <row r="297" customFormat="false" ht="12.75" hidden="false" customHeight="false" outlineLevel="0" collapsed="false">
      <c r="A297" s="56" t="n">
        <v>50</v>
      </c>
      <c r="B297" s="56" t="n">
        <v>0</v>
      </c>
      <c r="C297" s="56" t="n">
        <v>0</v>
      </c>
      <c r="D297" s="56" t="n">
        <v>1</v>
      </c>
      <c r="E297" s="56" t="n">
        <v>222</v>
      </c>
      <c r="F297" s="56" t="n">
        <f aca="false">ROUND(Source!AO293,O297)</f>
        <v>0</v>
      </c>
      <c r="G297" s="56" t="s">
        <v>140</v>
      </c>
      <c r="H297" s="56" t="s">
        <v>141</v>
      </c>
      <c r="I297" s="56"/>
      <c r="J297" s="56"/>
      <c r="K297" s="56" t="n">
        <v>222</v>
      </c>
      <c r="L297" s="56" t="n">
        <v>3</v>
      </c>
      <c r="M297" s="56" t="n">
        <v>3</v>
      </c>
      <c r="N297" s="56"/>
      <c r="O297" s="56" t="n">
        <v>2</v>
      </c>
      <c r="P297" s="56"/>
    </row>
    <row r="298" customFormat="false" ht="12.75" hidden="false" customHeight="false" outlineLevel="0" collapsed="false">
      <c r="A298" s="56" t="n">
        <v>50</v>
      </c>
      <c r="B298" s="56" t="n">
        <v>0</v>
      </c>
      <c r="C298" s="56" t="n">
        <v>0</v>
      </c>
      <c r="D298" s="56" t="n">
        <v>1</v>
      </c>
      <c r="E298" s="56" t="n">
        <v>225</v>
      </c>
      <c r="F298" s="56" t="n">
        <f aca="false">ROUND(Source!AV293,O298)</f>
        <v>458213.35</v>
      </c>
      <c r="G298" s="56" t="s">
        <v>142</v>
      </c>
      <c r="H298" s="56" t="s">
        <v>143</v>
      </c>
      <c r="I298" s="56"/>
      <c r="J298" s="56"/>
      <c r="K298" s="56" t="n">
        <v>225</v>
      </c>
      <c r="L298" s="56" t="n">
        <v>4</v>
      </c>
      <c r="M298" s="56" t="n">
        <v>3</v>
      </c>
      <c r="N298" s="56"/>
      <c r="O298" s="56" t="n">
        <v>2</v>
      </c>
      <c r="P298" s="56"/>
    </row>
    <row r="299" customFormat="false" ht="12.75" hidden="false" customHeight="false" outlineLevel="0" collapsed="false">
      <c r="A299" s="56" t="n">
        <v>50</v>
      </c>
      <c r="B299" s="56" t="n">
        <v>0</v>
      </c>
      <c r="C299" s="56" t="n">
        <v>0</v>
      </c>
      <c r="D299" s="56" t="n">
        <v>1</v>
      </c>
      <c r="E299" s="56" t="n">
        <v>226</v>
      </c>
      <c r="F299" s="56" t="n">
        <f aca="false">ROUND(Source!AW293,O299)</f>
        <v>385671.65</v>
      </c>
      <c r="G299" s="56" t="s">
        <v>144</v>
      </c>
      <c r="H299" s="56" t="s">
        <v>145</v>
      </c>
      <c r="I299" s="56"/>
      <c r="J299" s="56"/>
      <c r="K299" s="56" t="n">
        <v>226</v>
      </c>
      <c r="L299" s="56" t="n">
        <v>5</v>
      </c>
      <c r="M299" s="56" t="n">
        <v>3</v>
      </c>
      <c r="N299" s="56"/>
      <c r="O299" s="56" t="n">
        <v>2</v>
      </c>
      <c r="P299" s="56"/>
    </row>
    <row r="300" customFormat="false" ht="12.75" hidden="false" customHeight="false" outlineLevel="0" collapsed="false">
      <c r="A300" s="56" t="n">
        <v>50</v>
      </c>
      <c r="B300" s="56" t="n">
        <v>0</v>
      </c>
      <c r="C300" s="56" t="n">
        <v>0</v>
      </c>
      <c r="D300" s="56" t="n">
        <v>1</v>
      </c>
      <c r="E300" s="56" t="n">
        <v>227</v>
      </c>
      <c r="F300" s="56" t="n">
        <f aca="false">ROUND(Source!AX293,O300)</f>
        <v>0</v>
      </c>
      <c r="G300" s="56" t="s">
        <v>146</v>
      </c>
      <c r="H300" s="56" t="s">
        <v>147</v>
      </c>
      <c r="I300" s="56"/>
      <c r="J300" s="56"/>
      <c r="K300" s="56" t="n">
        <v>227</v>
      </c>
      <c r="L300" s="56" t="n">
        <v>6</v>
      </c>
      <c r="M300" s="56" t="n">
        <v>3</v>
      </c>
      <c r="N300" s="56"/>
      <c r="O300" s="56" t="n">
        <v>2</v>
      </c>
      <c r="P300" s="56"/>
    </row>
    <row r="301" customFormat="false" ht="12.75" hidden="false" customHeight="false" outlineLevel="0" collapsed="false">
      <c r="A301" s="56" t="n">
        <v>50</v>
      </c>
      <c r="B301" s="56" t="n">
        <v>0</v>
      </c>
      <c r="C301" s="56" t="n">
        <v>0</v>
      </c>
      <c r="D301" s="56" t="n">
        <v>1</v>
      </c>
      <c r="E301" s="56" t="n">
        <v>228</v>
      </c>
      <c r="F301" s="56" t="n">
        <f aca="false">ROUND(Source!AY293,O301)</f>
        <v>385671.65</v>
      </c>
      <c r="G301" s="56" t="s">
        <v>148</v>
      </c>
      <c r="H301" s="56" t="s">
        <v>149</v>
      </c>
      <c r="I301" s="56"/>
      <c r="J301" s="56"/>
      <c r="K301" s="56" t="n">
        <v>228</v>
      </c>
      <c r="L301" s="56" t="n">
        <v>7</v>
      </c>
      <c r="M301" s="56" t="n">
        <v>3</v>
      </c>
      <c r="N301" s="56"/>
      <c r="O301" s="56" t="n">
        <v>2</v>
      </c>
      <c r="P301" s="56"/>
    </row>
    <row r="302" customFormat="false" ht="12.75" hidden="false" customHeight="false" outlineLevel="0" collapsed="false">
      <c r="A302" s="56" t="n">
        <v>50</v>
      </c>
      <c r="B302" s="56" t="n">
        <v>0</v>
      </c>
      <c r="C302" s="56" t="n">
        <v>0</v>
      </c>
      <c r="D302" s="56" t="n">
        <v>1</v>
      </c>
      <c r="E302" s="56" t="n">
        <v>216</v>
      </c>
      <c r="F302" s="56" t="n">
        <f aca="false">ROUND(Source!AP293,O302)</f>
        <v>72541.7</v>
      </c>
      <c r="G302" s="56" t="s">
        <v>150</v>
      </c>
      <c r="H302" s="56" t="s">
        <v>151</v>
      </c>
      <c r="I302" s="56"/>
      <c r="J302" s="56"/>
      <c r="K302" s="56" t="n">
        <v>216</v>
      </c>
      <c r="L302" s="56" t="n">
        <v>8</v>
      </c>
      <c r="M302" s="56" t="n">
        <v>3</v>
      </c>
      <c r="N302" s="56"/>
      <c r="O302" s="56" t="n">
        <v>2</v>
      </c>
      <c r="P302" s="56"/>
    </row>
    <row r="303" customFormat="false" ht="12.75" hidden="false" customHeight="false" outlineLevel="0" collapsed="false">
      <c r="A303" s="56" t="n">
        <v>50</v>
      </c>
      <c r="B303" s="56" t="n">
        <v>0</v>
      </c>
      <c r="C303" s="56" t="n">
        <v>0</v>
      </c>
      <c r="D303" s="56" t="n">
        <v>1</v>
      </c>
      <c r="E303" s="56" t="n">
        <v>223</v>
      </c>
      <c r="F303" s="56" t="n">
        <f aca="false">ROUND(Source!AQ293,O303)</f>
        <v>0</v>
      </c>
      <c r="G303" s="56" t="s">
        <v>152</v>
      </c>
      <c r="H303" s="56" t="s">
        <v>153</v>
      </c>
      <c r="I303" s="56"/>
      <c r="J303" s="56"/>
      <c r="K303" s="56" t="n">
        <v>223</v>
      </c>
      <c r="L303" s="56" t="n">
        <v>9</v>
      </c>
      <c r="M303" s="56" t="n">
        <v>3</v>
      </c>
      <c r="N303" s="56"/>
      <c r="O303" s="56" t="n">
        <v>2</v>
      </c>
      <c r="P303" s="56"/>
    </row>
    <row r="304" customFormat="false" ht="12.75" hidden="false" customHeight="false" outlineLevel="0" collapsed="false">
      <c r="A304" s="56" t="n">
        <v>50</v>
      </c>
      <c r="B304" s="56" t="n">
        <v>0</v>
      </c>
      <c r="C304" s="56" t="n">
        <v>0</v>
      </c>
      <c r="D304" s="56" t="n">
        <v>1</v>
      </c>
      <c r="E304" s="56" t="n">
        <v>229</v>
      </c>
      <c r="F304" s="56" t="n">
        <f aca="false">ROUND(Source!AZ293,O304)</f>
        <v>72541.7</v>
      </c>
      <c r="G304" s="56" t="s">
        <v>154</v>
      </c>
      <c r="H304" s="56" t="s">
        <v>155</v>
      </c>
      <c r="I304" s="56"/>
      <c r="J304" s="56"/>
      <c r="K304" s="56" t="n">
        <v>229</v>
      </c>
      <c r="L304" s="56" t="n">
        <v>10</v>
      </c>
      <c r="M304" s="56" t="n">
        <v>3</v>
      </c>
      <c r="N304" s="56"/>
      <c r="O304" s="56" t="n">
        <v>2</v>
      </c>
      <c r="P304" s="56"/>
    </row>
    <row r="305" customFormat="false" ht="12.75" hidden="false" customHeight="false" outlineLevel="0" collapsed="false">
      <c r="A305" s="56" t="n">
        <v>50</v>
      </c>
      <c r="B305" s="56" t="n">
        <v>0</v>
      </c>
      <c r="C305" s="56" t="n">
        <v>0</v>
      </c>
      <c r="D305" s="56" t="n">
        <v>1</v>
      </c>
      <c r="E305" s="56" t="n">
        <v>203</v>
      </c>
      <c r="F305" s="56" t="n">
        <f aca="false">ROUND(Source!Q293,O305)</f>
        <v>144417.86</v>
      </c>
      <c r="G305" s="56" t="s">
        <v>156</v>
      </c>
      <c r="H305" s="56" t="s">
        <v>157</v>
      </c>
      <c r="I305" s="56"/>
      <c r="J305" s="56"/>
      <c r="K305" s="56" t="n">
        <v>203</v>
      </c>
      <c r="L305" s="56" t="n">
        <v>11</v>
      </c>
      <c r="M305" s="56" t="n">
        <v>3</v>
      </c>
      <c r="N305" s="56"/>
      <c r="O305" s="56" t="n">
        <v>2</v>
      </c>
      <c r="P305" s="56"/>
    </row>
    <row r="306" customFormat="false" ht="12.75" hidden="false" customHeight="false" outlineLevel="0" collapsed="false">
      <c r="A306" s="56" t="n">
        <v>50</v>
      </c>
      <c r="B306" s="56" t="n">
        <v>0</v>
      </c>
      <c r="C306" s="56" t="n">
        <v>0</v>
      </c>
      <c r="D306" s="56" t="n">
        <v>1</v>
      </c>
      <c r="E306" s="56" t="n">
        <v>204</v>
      </c>
      <c r="F306" s="56" t="n">
        <f aca="false">ROUND(Source!R293,O306)</f>
        <v>1155.07</v>
      </c>
      <c r="G306" s="56" t="s">
        <v>158</v>
      </c>
      <c r="H306" s="56" t="s">
        <v>159</v>
      </c>
      <c r="I306" s="56"/>
      <c r="J306" s="56"/>
      <c r="K306" s="56" t="n">
        <v>204</v>
      </c>
      <c r="L306" s="56" t="n">
        <v>12</v>
      </c>
      <c r="M306" s="56" t="n">
        <v>3</v>
      </c>
      <c r="N306" s="56"/>
      <c r="O306" s="56" t="n">
        <v>2</v>
      </c>
      <c r="P306" s="56"/>
    </row>
    <row r="307" customFormat="false" ht="12.75" hidden="false" customHeight="false" outlineLevel="0" collapsed="false">
      <c r="A307" s="56" t="n">
        <v>50</v>
      </c>
      <c r="B307" s="56" t="n">
        <v>0</v>
      </c>
      <c r="C307" s="56" t="n">
        <v>0</v>
      </c>
      <c r="D307" s="56" t="n">
        <v>1</v>
      </c>
      <c r="E307" s="56" t="n">
        <v>205</v>
      </c>
      <c r="F307" s="56" t="n">
        <f aca="false">ROUND(Source!S293,O307)</f>
        <v>305862.69</v>
      </c>
      <c r="G307" s="56" t="s">
        <v>160</v>
      </c>
      <c r="H307" s="56" t="s">
        <v>161</v>
      </c>
      <c r="I307" s="56"/>
      <c r="J307" s="56"/>
      <c r="K307" s="56" t="n">
        <v>205</v>
      </c>
      <c r="L307" s="56" t="n">
        <v>13</v>
      </c>
      <c r="M307" s="56" t="n">
        <v>3</v>
      </c>
      <c r="N307" s="56"/>
      <c r="O307" s="56" t="n">
        <v>2</v>
      </c>
      <c r="P307" s="56"/>
    </row>
    <row r="308" customFormat="false" ht="12.75" hidden="false" customHeight="false" outlineLevel="0" collapsed="false">
      <c r="A308" s="56" t="n">
        <v>50</v>
      </c>
      <c r="B308" s="56" t="n">
        <v>0</v>
      </c>
      <c r="C308" s="56" t="n">
        <v>0</v>
      </c>
      <c r="D308" s="56" t="n">
        <v>1</v>
      </c>
      <c r="E308" s="56" t="n">
        <v>214</v>
      </c>
      <c r="F308" s="56" t="n">
        <f aca="false">ROUND(Source!AS293,O308)</f>
        <v>809476.16</v>
      </c>
      <c r="G308" s="56" t="s">
        <v>162</v>
      </c>
      <c r="H308" s="56" t="s">
        <v>163</v>
      </c>
      <c r="I308" s="56"/>
      <c r="J308" s="56"/>
      <c r="K308" s="56" t="n">
        <v>214</v>
      </c>
      <c r="L308" s="56" t="n">
        <v>14</v>
      </c>
      <c r="M308" s="56" t="n">
        <v>3</v>
      </c>
      <c r="N308" s="56"/>
      <c r="O308" s="56" t="n">
        <v>2</v>
      </c>
      <c r="P308" s="56"/>
    </row>
    <row r="309" customFormat="false" ht="12.75" hidden="false" customHeight="false" outlineLevel="0" collapsed="false">
      <c r="A309" s="56" t="n">
        <v>50</v>
      </c>
      <c r="B309" s="56" t="n">
        <v>0</v>
      </c>
      <c r="C309" s="56" t="n">
        <v>0</v>
      </c>
      <c r="D309" s="56" t="n">
        <v>1</v>
      </c>
      <c r="E309" s="56" t="n">
        <v>215</v>
      </c>
      <c r="F309" s="56" t="n">
        <f aca="false">ROUND(Source!AT293,O309)</f>
        <v>0</v>
      </c>
      <c r="G309" s="56" t="s">
        <v>164</v>
      </c>
      <c r="H309" s="56" t="s">
        <v>165</v>
      </c>
      <c r="I309" s="56"/>
      <c r="J309" s="56"/>
      <c r="K309" s="56" t="n">
        <v>215</v>
      </c>
      <c r="L309" s="56" t="n">
        <v>15</v>
      </c>
      <c r="M309" s="56" t="n">
        <v>3</v>
      </c>
      <c r="N309" s="56"/>
      <c r="O309" s="56" t="n">
        <v>2</v>
      </c>
      <c r="P309" s="56"/>
    </row>
    <row r="310" customFormat="false" ht="12.75" hidden="false" customHeight="false" outlineLevel="0" collapsed="false">
      <c r="A310" s="56" t="n">
        <v>50</v>
      </c>
      <c r="B310" s="56" t="n">
        <v>0</v>
      </c>
      <c r="C310" s="56" t="n">
        <v>0</v>
      </c>
      <c r="D310" s="56" t="n">
        <v>1</v>
      </c>
      <c r="E310" s="56" t="n">
        <v>217</v>
      </c>
      <c r="F310" s="56" t="n">
        <f aca="false">ROUND(Source!AU293,O310)</f>
        <v>28580.06</v>
      </c>
      <c r="G310" s="56" t="s">
        <v>52</v>
      </c>
      <c r="H310" s="56" t="s">
        <v>166</v>
      </c>
      <c r="I310" s="56"/>
      <c r="J310" s="56"/>
      <c r="K310" s="56" t="n">
        <v>217</v>
      </c>
      <c r="L310" s="56" t="n">
        <v>16</v>
      </c>
      <c r="M310" s="56" t="n">
        <v>3</v>
      </c>
      <c r="N310" s="56"/>
      <c r="O310" s="56" t="n">
        <v>2</v>
      </c>
      <c r="P310" s="56"/>
    </row>
    <row r="311" customFormat="false" ht="12.75" hidden="false" customHeight="false" outlineLevel="0" collapsed="false">
      <c r="A311" s="56" t="n">
        <v>50</v>
      </c>
      <c r="B311" s="56" t="n">
        <v>0</v>
      </c>
      <c r="C311" s="56" t="n">
        <v>0</v>
      </c>
      <c r="D311" s="56" t="n">
        <v>1</v>
      </c>
      <c r="E311" s="56" t="n">
        <v>206</v>
      </c>
      <c r="F311" s="56" t="n">
        <f aca="false">ROUND(Source!T293,O311)</f>
        <v>0</v>
      </c>
      <c r="G311" s="56" t="s">
        <v>167</v>
      </c>
      <c r="H311" s="56" t="s">
        <v>168</v>
      </c>
      <c r="I311" s="56"/>
      <c r="J311" s="56"/>
      <c r="K311" s="56" t="n">
        <v>206</v>
      </c>
      <c r="L311" s="56" t="n">
        <v>17</v>
      </c>
      <c r="M311" s="56" t="n">
        <v>3</v>
      </c>
      <c r="N311" s="56"/>
      <c r="O311" s="56" t="n">
        <v>2</v>
      </c>
      <c r="P311" s="56"/>
    </row>
    <row r="312" customFormat="false" ht="12.75" hidden="false" customHeight="false" outlineLevel="0" collapsed="false">
      <c r="A312" s="56" t="n">
        <v>50</v>
      </c>
      <c r="B312" s="56" t="n">
        <v>0</v>
      </c>
      <c r="C312" s="56" t="n">
        <v>0</v>
      </c>
      <c r="D312" s="56" t="n">
        <v>1</v>
      </c>
      <c r="E312" s="56" t="n">
        <v>207</v>
      </c>
      <c r="F312" s="56" t="n">
        <f aca="false">Source!U293</f>
        <v>0.6577866048</v>
      </c>
      <c r="G312" s="56" t="s">
        <v>169</v>
      </c>
      <c r="H312" s="56" t="s">
        <v>170</v>
      </c>
      <c r="I312" s="56"/>
      <c r="J312" s="56"/>
      <c r="K312" s="56" t="n">
        <v>207</v>
      </c>
      <c r="L312" s="56" t="n">
        <v>18</v>
      </c>
      <c r="M312" s="56" t="n">
        <v>3</v>
      </c>
      <c r="N312" s="56"/>
      <c r="O312" s="56" t="n">
        <v>-1</v>
      </c>
      <c r="P312" s="56"/>
    </row>
    <row r="313" customFormat="false" ht="12.75" hidden="false" customHeight="false" outlineLevel="0" collapsed="false">
      <c r="A313" s="56" t="n">
        <v>50</v>
      </c>
      <c r="B313" s="56" t="n">
        <v>0</v>
      </c>
      <c r="C313" s="56" t="n">
        <v>0</v>
      </c>
      <c r="D313" s="56" t="n">
        <v>1</v>
      </c>
      <c r="E313" s="56" t="n">
        <v>208</v>
      </c>
      <c r="F313" s="56" t="n">
        <f aca="false">Source!V293</f>
        <v>0</v>
      </c>
      <c r="G313" s="56" t="s">
        <v>171</v>
      </c>
      <c r="H313" s="56" t="s">
        <v>172</v>
      </c>
      <c r="I313" s="56"/>
      <c r="J313" s="56"/>
      <c r="K313" s="56" t="n">
        <v>208</v>
      </c>
      <c r="L313" s="56" t="n">
        <v>19</v>
      </c>
      <c r="M313" s="56" t="n">
        <v>3</v>
      </c>
      <c r="N313" s="56"/>
      <c r="O313" s="56" t="n">
        <v>-1</v>
      </c>
      <c r="P313" s="56"/>
    </row>
    <row r="314" customFormat="false" ht="12.75" hidden="false" customHeight="false" outlineLevel="0" collapsed="false">
      <c r="A314" s="56" t="n">
        <v>50</v>
      </c>
      <c r="B314" s="56" t="n">
        <v>0</v>
      </c>
      <c r="C314" s="56" t="n">
        <v>0</v>
      </c>
      <c r="D314" s="56" t="n">
        <v>1</v>
      </c>
      <c r="E314" s="56" t="n">
        <v>209</v>
      </c>
      <c r="F314" s="56" t="n">
        <f aca="false">ROUND(Source!W293,O314)</f>
        <v>40.21</v>
      </c>
      <c r="G314" s="56" t="s">
        <v>173</v>
      </c>
      <c r="H314" s="56" t="s">
        <v>174</v>
      </c>
      <c r="I314" s="56"/>
      <c r="J314" s="56"/>
      <c r="K314" s="56" t="n">
        <v>209</v>
      </c>
      <c r="L314" s="56" t="n">
        <v>20</v>
      </c>
      <c r="M314" s="56" t="n">
        <v>3</v>
      </c>
      <c r="N314" s="56"/>
      <c r="O314" s="56" t="n">
        <v>2</v>
      </c>
      <c r="P314" s="56"/>
    </row>
    <row r="315" customFormat="false" ht="12.75" hidden="false" customHeight="false" outlineLevel="0" collapsed="false">
      <c r="A315" s="56" t="n">
        <v>50</v>
      </c>
      <c r="B315" s="56" t="n">
        <v>0</v>
      </c>
      <c r="C315" s="56" t="n">
        <v>0</v>
      </c>
      <c r="D315" s="56" t="n">
        <v>1</v>
      </c>
      <c r="E315" s="56" t="n">
        <v>210</v>
      </c>
      <c r="F315" s="56" t="n">
        <f aca="false">ROUND(Source!X293,O315)</f>
        <v>112.45</v>
      </c>
      <c r="G315" s="56" t="s">
        <v>175</v>
      </c>
      <c r="H315" s="56" t="s">
        <v>176</v>
      </c>
      <c r="I315" s="56"/>
      <c r="J315" s="56"/>
      <c r="K315" s="56" t="n">
        <v>210</v>
      </c>
      <c r="L315" s="56" t="n">
        <v>21</v>
      </c>
      <c r="M315" s="56" t="n">
        <v>3</v>
      </c>
      <c r="N315" s="56"/>
      <c r="O315" s="56" t="n">
        <v>2</v>
      </c>
      <c r="P315" s="56"/>
    </row>
    <row r="316" customFormat="false" ht="12.75" hidden="false" customHeight="false" outlineLevel="0" collapsed="false">
      <c r="A316" s="56" t="n">
        <v>50</v>
      </c>
      <c r="B316" s="56" t="n">
        <v>0</v>
      </c>
      <c r="C316" s="56" t="n">
        <v>0</v>
      </c>
      <c r="D316" s="56" t="n">
        <v>1</v>
      </c>
      <c r="E316" s="56" t="n">
        <v>211</v>
      </c>
      <c r="F316" s="56" t="n">
        <f aca="false">ROUND(Source!Y293,O316)</f>
        <v>62.6</v>
      </c>
      <c r="G316" s="56" t="s">
        <v>177</v>
      </c>
      <c r="H316" s="56" t="s">
        <v>178</v>
      </c>
      <c r="I316" s="56"/>
      <c r="J316" s="56"/>
      <c r="K316" s="56" t="n">
        <v>211</v>
      </c>
      <c r="L316" s="56" t="n">
        <v>22</v>
      </c>
      <c r="M316" s="56" t="n">
        <v>3</v>
      </c>
      <c r="N316" s="56"/>
      <c r="O316" s="56" t="n">
        <v>2</v>
      </c>
      <c r="P316" s="56"/>
    </row>
    <row r="317" customFormat="false" ht="12.75" hidden="false" customHeight="false" outlineLevel="0" collapsed="false">
      <c r="A317" s="56" t="n">
        <v>50</v>
      </c>
      <c r="B317" s="56" t="n">
        <v>0</v>
      </c>
      <c r="C317" s="56" t="n">
        <v>0</v>
      </c>
      <c r="D317" s="56" t="n">
        <v>1</v>
      </c>
      <c r="E317" s="56" t="n">
        <v>224</v>
      </c>
      <c r="F317" s="56" t="n">
        <f aca="false">ROUND(Source!AR293,O317)</f>
        <v>910597.92</v>
      </c>
      <c r="G317" s="56" t="s">
        <v>179</v>
      </c>
      <c r="H317" s="56" t="s">
        <v>180</v>
      </c>
      <c r="I317" s="56"/>
      <c r="J317" s="56"/>
      <c r="K317" s="56" t="n">
        <v>224</v>
      </c>
      <c r="L317" s="56" t="n">
        <v>23</v>
      </c>
      <c r="M317" s="56" t="n">
        <v>3</v>
      </c>
      <c r="N317" s="56"/>
      <c r="O317" s="56" t="n">
        <v>2</v>
      </c>
      <c r="P317" s="56"/>
    </row>
    <row r="319" customFormat="false" ht="12.75" hidden="false" customHeight="false" outlineLevel="0" collapsed="false">
      <c r="A319" s="53" t="n">
        <v>4</v>
      </c>
      <c r="B319" s="53" t="n">
        <v>1</v>
      </c>
      <c r="C319" s="53"/>
      <c r="D319" s="53" t="n">
        <f aca="false">ROW(A337)</f>
        <v>337</v>
      </c>
      <c r="E319" s="53"/>
      <c r="F319" s="53" t="s">
        <v>79</v>
      </c>
      <c r="G319" s="53" t="s">
        <v>357</v>
      </c>
      <c r="H319" s="53"/>
      <c r="I319" s="53" t="n">
        <v>0</v>
      </c>
      <c r="J319" s="53"/>
      <c r="K319" s="53" t="n">
        <v>-1</v>
      </c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 t="n">
        <v>0</v>
      </c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 t="n">
        <v>0</v>
      </c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 t="n">
        <v>0</v>
      </c>
    </row>
    <row r="321" customFormat="false" ht="12.75" hidden="false" customHeight="false" outlineLevel="0" collapsed="false">
      <c r="A321" s="54" t="n">
        <v>52</v>
      </c>
      <c r="B321" s="54" t="n">
        <f aca="false">B337</f>
        <v>1</v>
      </c>
      <c r="C321" s="54" t="n">
        <f aca="false">C337</f>
        <v>4</v>
      </c>
      <c r="D321" s="54" t="n">
        <f aca="false">D337</f>
        <v>319</v>
      </c>
      <c r="E321" s="54" t="n">
        <f aca="false">E337</f>
        <v>0</v>
      </c>
      <c r="F321" s="54" t="str">
        <f aca="false">F337</f>
        <v>Новый раздел</v>
      </c>
      <c r="G321" s="54" t="str">
        <f aca="false">G337</f>
        <v>Тепловая сеть в ППУ-ПЭ 2Ду100  в непроходном канале - 10+20=30 п.м</v>
      </c>
      <c r="H321" s="54"/>
      <c r="I321" s="54"/>
      <c r="J321" s="54"/>
      <c r="K321" s="54"/>
      <c r="L321" s="54"/>
      <c r="M321" s="54"/>
      <c r="N321" s="54"/>
      <c r="O321" s="54" t="n">
        <f aca="false">O337</f>
        <v>2969627.87</v>
      </c>
      <c r="P321" s="54" t="n">
        <f aca="false">P337</f>
        <v>1234869.03</v>
      </c>
      <c r="Q321" s="54" t="n">
        <f aca="false">Q337</f>
        <v>783214.47</v>
      </c>
      <c r="R321" s="54" t="n">
        <f aca="false">R337</f>
        <v>13589.69</v>
      </c>
      <c r="S321" s="54" t="n">
        <f aca="false">S337</f>
        <v>951544.37</v>
      </c>
      <c r="T321" s="54" t="n">
        <f aca="false">T337</f>
        <v>0</v>
      </c>
      <c r="U321" s="54" t="n">
        <f aca="false">U337</f>
        <v>237.9870251904</v>
      </c>
      <c r="V321" s="54" t="n">
        <f aca="false">V337</f>
        <v>0</v>
      </c>
      <c r="W321" s="54" t="n">
        <f aca="false">W337</f>
        <v>349.71</v>
      </c>
      <c r="X321" s="54" t="n">
        <f aca="false">X337</f>
        <v>66035.77</v>
      </c>
      <c r="Y321" s="54" t="n">
        <f aca="false">Y337</f>
        <v>33648.08</v>
      </c>
      <c r="Z321" s="54" t="n">
        <f aca="false">Z337</f>
        <v>0</v>
      </c>
      <c r="AA321" s="54" t="n">
        <f aca="false">AA337</f>
        <v>0</v>
      </c>
      <c r="AB321" s="54" t="n">
        <f aca="false">AB337</f>
        <v>2969627.87</v>
      </c>
      <c r="AC321" s="54" t="n">
        <f aca="false">AC337</f>
        <v>1234869.03</v>
      </c>
      <c r="AD321" s="54" t="n">
        <f aca="false">AD337</f>
        <v>783214.47</v>
      </c>
      <c r="AE321" s="54" t="n">
        <f aca="false">AE337</f>
        <v>13589.69</v>
      </c>
      <c r="AF321" s="54" t="n">
        <f aca="false">AF337</f>
        <v>951544.37</v>
      </c>
      <c r="AG321" s="54" t="n">
        <f aca="false">AG337</f>
        <v>0</v>
      </c>
      <c r="AH321" s="54" t="n">
        <f aca="false">AH337</f>
        <v>237.9870251904</v>
      </c>
      <c r="AI321" s="54" t="n">
        <f aca="false">AI337</f>
        <v>0</v>
      </c>
      <c r="AJ321" s="54" t="n">
        <f aca="false">AJ337</f>
        <v>349.71</v>
      </c>
      <c r="AK321" s="54" t="n">
        <f aca="false">AK337</f>
        <v>66035.77</v>
      </c>
      <c r="AL321" s="54" t="n">
        <f aca="false">AL337</f>
        <v>33648.08</v>
      </c>
      <c r="AM321" s="54" t="n">
        <f aca="false">AM337</f>
        <v>0</v>
      </c>
      <c r="AN321" s="54" t="n">
        <f aca="false">AN337</f>
        <v>0</v>
      </c>
      <c r="AO321" s="54" t="n">
        <f aca="false">AO337</f>
        <v>0</v>
      </c>
      <c r="AP321" s="54" t="n">
        <f aca="false">AP337</f>
        <v>0</v>
      </c>
      <c r="AQ321" s="54" t="n">
        <f aca="false">AQ337</f>
        <v>0</v>
      </c>
      <c r="AR321" s="54" t="n">
        <f aca="false">AR337</f>
        <v>3092006.5</v>
      </c>
      <c r="AS321" s="54" t="n">
        <f aca="false">AS337</f>
        <v>2816203.64</v>
      </c>
      <c r="AT321" s="54" t="n">
        <f aca="false">AT337</f>
        <v>0</v>
      </c>
      <c r="AU321" s="54" t="n">
        <f aca="false">AU337</f>
        <v>275802.86</v>
      </c>
      <c r="AV321" s="54" t="n">
        <f aca="false">AV337</f>
        <v>1234869.03</v>
      </c>
      <c r="AW321" s="54" t="n">
        <f aca="false">AW337</f>
        <v>1234869.03</v>
      </c>
      <c r="AX321" s="54" t="n">
        <f aca="false">AX337</f>
        <v>0</v>
      </c>
      <c r="AY321" s="54" t="n">
        <f aca="false">AY337</f>
        <v>1234869.03</v>
      </c>
      <c r="AZ321" s="54" t="n">
        <f aca="false">AZ337</f>
        <v>0</v>
      </c>
      <c r="BA321" s="54" t="n">
        <f aca="false">BA337</f>
        <v>0</v>
      </c>
      <c r="BB321" s="54" t="n">
        <f aca="false">BB337</f>
        <v>0</v>
      </c>
      <c r="BC321" s="54" t="n">
        <f aca="false">BC337</f>
        <v>0</v>
      </c>
      <c r="BD321" s="54" t="n">
        <f aca="false">BD337</f>
        <v>0</v>
      </c>
      <c r="BE321" s="54" t="n">
        <f aca="false">BE337</f>
        <v>3092006.5</v>
      </c>
      <c r="BF321" s="54" t="n">
        <f aca="false">BF337</f>
        <v>2816203.64</v>
      </c>
      <c r="BG321" s="54" t="n">
        <f aca="false">BG337</f>
        <v>0</v>
      </c>
      <c r="BH321" s="54" t="n">
        <f aca="false">BH337</f>
        <v>275802.86</v>
      </c>
      <c r="BI321" s="54" t="n">
        <f aca="false">BI337</f>
        <v>1234869.03</v>
      </c>
      <c r="BJ321" s="54" t="n">
        <f aca="false">BJ337</f>
        <v>1234869.03</v>
      </c>
      <c r="BK321" s="54" t="n">
        <f aca="false">BK337</f>
        <v>0</v>
      </c>
      <c r="BL321" s="54" t="n">
        <f aca="false">BL337</f>
        <v>1234869.03</v>
      </c>
      <c r="BM321" s="54" t="n">
        <f aca="false">BM337</f>
        <v>0</v>
      </c>
      <c r="BN321" s="54" t="n">
        <f aca="false">BN337</f>
        <v>0</v>
      </c>
      <c r="BO321" s="55" t="n">
        <f aca="false">BO337</f>
        <v>0</v>
      </c>
      <c r="BP321" s="55" t="n">
        <f aca="false">BP337</f>
        <v>0</v>
      </c>
      <c r="BQ321" s="55" t="n">
        <f aca="false">BQ337</f>
        <v>0</v>
      </c>
      <c r="BR321" s="55" t="n">
        <f aca="false">BR337</f>
        <v>0</v>
      </c>
      <c r="BS321" s="55" t="n">
        <f aca="false">BS337</f>
        <v>0</v>
      </c>
      <c r="BT321" s="55" t="n">
        <f aca="false">BT337</f>
        <v>0</v>
      </c>
      <c r="BU321" s="55" t="n">
        <f aca="false">BU337</f>
        <v>0</v>
      </c>
      <c r="BV321" s="55" t="n">
        <f aca="false">BV337</f>
        <v>0</v>
      </c>
      <c r="BW321" s="55" t="n">
        <f aca="false">BW337</f>
        <v>0</v>
      </c>
      <c r="BX321" s="55" t="n">
        <f aca="false">BX337</f>
        <v>0</v>
      </c>
      <c r="BY321" s="55" t="n">
        <f aca="false">BY337</f>
        <v>0</v>
      </c>
      <c r="BZ321" s="55" t="n">
        <f aca="false">BZ337</f>
        <v>0</v>
      </c>
      <c r="CA321" s="55" t="n">
        <f aca="false">CA337</f>
        <v>0</v>
      </c>
      <c r="CB321" s="55" t="n">
        <f aca="false">CB337</f>
        <v>0</v>
      </c>
      <c r="CC321" s="55" t="n">
        <f aca="false">CC337</f>
        <v>0</v>
      </c>
      <c r="CD321" s="55" t="n">
        <f aca="false">CD337</f>
        <v>0</v>
      </c>
      <c r="CE321" s="55" t="n">
        <f aca="false">CE337</f>
        <v>0</v>
      </c>
      <c r="CF321" s="55" t="n">
        <f aca="false">CF337</f>
        <v>0</v>
      </c>
      <c r="CG321" s="55" t="n">
        <f aca="false">CG337</f>
        <v>0</v>
      </c>
      <c r="CH321" s="55" t="n">
        <f aca="false">CH337</f>
        <v>0</v>
      </c>
      <c r="CI321" s="55" t="n">
        <f aca="false">CI337</f>
        <v>0</v>
      </c>
      <c r="CJ321" s="55" t="n">
        <f aca="false">CJ337</f>
        <v>0</v>
      </c>
      <c r="CK321" s="55" t="n">
        <f aca="false">CK337</f>
        <v>0</v>
      </c>
      <c r="CL321" s="55" t="n">
        <f aca="false">CL337</f>
        <v>0</v>
      </c>
      <c r="CM321" s="55" t="n">
        <f aca="false">CM337</f>
        <v>0</v>
      </c>
      <c r="CN321" s="55" t="n">
        <f aca="false">CN337</f>
        <v>0</v>
      </c>
      <c r="CO321" s="55" t="n">
        <f aca="false">CO337</f>
        <v>0</v>
      </c>
      <c r="CP321" s="55" t="n">
        <f aca="false">CP337</f>
        <v>0</v>
      </c>
      <c r="CQ321" s="55" t="n">
        <f aca="false">CQ337</f>
        <v>0</v>
      </c>
      <c r="CR321" s="55" t="n">
        <f aca="false">CR337</f>
        <v>0</v>
      </c>
      <c r="CS321" s="55" t="n">
        <f aca="false">CS337</f>
        <v>0</v>
      </c>
      <c r="CT321" s="55" t="n">
        <f aca="false">CT337</f>
        <v>0</v>
      </c>
      <c r="CU321" s="55" t="n">
        <f aca="false">CU337</f>
        <v>0</v>
      </c>
      <c r="CV321" s="55" t="n">
        <f aca="false">CV337</f>
        <v>0</v>
      </c>
      <c r="CW321" s="55" t="n">
        <f aca="false">CW337</f>
        <v>0</v>
      </c>
      <c r="CX321" s="55" t="n">
        <f aca="false">CX337</f>
        <v>0</v>
      </c>
      <c r="CY321" s="55" t="n">
        <f aca="false">CY337</f>
        <v>0</v>
      </c>
      <c r="CZ321" s="55" t="n">
        <f aca="false">CZ337</f>
        <v>0</v>
      </c>
      <c r="DA321" s="55" t="n">
        <f aca="false">DA337</f>
        <v>0</v>
      </c>
      <c r="DB321" s="55" t="n">
        <f aca="false">DB337</f>
        <v>0</v>
      </c>
      <c r="DC321" s="55" t="n">
        <f aca="false">DC337</f>
        <v>0</v>
      </c>
      <c r="DD321" s="55" t="n">
        <f aca="false">DD337</f>
        <v>0</v>
      </c>
      <c r="DE321" s="55" t="n">
        <f aca="false">DE337</f>
        <v>0</v>
      </c>
      <c r="DF321" s="55" t="n">
        <f aca="false">DF337</f>
        <v>0</v>
      </c>
      <c r="DG321" s="55" t="n">
        <f aca="false">DG337</f>
        <v>0</v>
      </c>
      <c r="DH321" s="55" t="n">
        <f aca="false">DH337</f>
        <v>0</v>
      </c>
      <c r="DI321" s="55" t="n">
        <f aca="false">DI337</f>
        <v>0</v>
      </c>
      <c r="DJ321" s="55" t="n">
        <f aca="false">DJ337</f>
        <v>0</v>
      </c>
      <c r="DK321" s="55" t="n">
        <f aca="false">DK337</f>
        <v>0</v>
      </c>
      <c r="DL321" s="55" t="n">
        <f aca="false">DL337</f>
        <v>0</v>
      </c>
      <c r="DM321" s="55" t="n">
        <f aca="false">DM337</f>
        <v>0</v>
      </c>
      <c r="DN321" s="55" t="n">
        <f aca="false">DN337</f>
        <v>0</v>
      </c>
    </row>
    <row r="323" customFormat="false" ht="12.75" hidden="false" customHeight="false" outlineLevel="0" collapsed="false">
      <c r="A323" s="0" t="n">
        <v>17</v>
      </c>
      <c r="B323" s="0" t="n">
        <v>1</v>
      </c>
      <c r="C323" s="0" t="n">
        <f aca="false">ROW(SmtRes!A138)</f>
        <v>138</v>
      </c>
      <c r="D323" s="0" t="n">
        <f aca="false">ROW(EtalonRes!A132)</f>
        <v>132</v>
      </c>
      <c r="E323" s="0" t="s">
        <v>358</v>
      </c>
      <c r="F323" s="0" t="s">
        <v>298</v>
      </c>
      <c r="G323" s="0" t="s">
        <v>299</v>
      </c>
      <c r="H323" s="0" t="s">
        <v>84</v>
      </c>
      <c r="I323" s="0" t="n">
        <v>30</v>
      </c>
      <c r="J323" s="0" t="n">
        <v>0</v>
      </c>
      <c r="O323" s="0" t="n">
        <f aca="false">ROUND(CP323,2)</f>
        <v>2506915.13</v>
      </c>
      <c r="P323" s="0" t="n">
        <f aca="false">ROUND(CQ323*I323,2)</f>
        <v>1138406.4</v>
      </c>
      <c r="Q323" s="0" t="n">
        <f aca="false">ROUND(CR323*I323,2)</f>
        <v>476042.19</v>
      </c>
      <c r="R323" s="0" t="n">
        <f aca="false">ROUND(CS323*I323,2)</f>
        <v>0</v>
      </c>
      <c r="S323" s="0" t="n">
        <f aca="false">ROUND(CT323*I323,2)</f>
        <v>892466.54</v>
      </c>
      <c r="T323" s="0" t="n">
        <f aca="false">ROUND(CU323*I323,2)</f>
        <v>0</v>
      </c>
      <c r="U323" s="0" t="n">
        <f aca="false">CV323*I323</f>
        <v>0</v>
      </c>
      <c r="V323" s="0" t="n">
        <f aca="false">CW323*I323</f>
        <v>0</v>
      </c>
      <c r="W323" s="0" t="n">
        <f aca="false">ROUND(CX323*I323,2)</f>
        <v>349.71</v>
      </c>
      <c r="X323" s="0" t="n">
        <f aca="false">ROUND(CY323,2)</f>
        <v>0</v>
      </c>
      <c r="Y323" s="0" t="n">
        <f aca="false">ROUND(CZ323,2)</f>
        <v>0</v>
      </c>
      <c r="AA323" s="0" t="n">
        <v>80903996</v>
      </c>
      <c r="AB323" s="0" t="n">
        <f aca="false">ROUND((AC323+AD323+AF323),6)</f>
        <v>10607.92704</v>
      </c>
      <c r="AC323" s="0" t="n">
        <f aca="false">ROUND(((ES323*0.96*0.9)),6)</f>
        <v>6912</v>
      </c>
      <c r="AD323" s="0" t="n">
        <f aca="false">ROUND(((ET323*1.15*0.96*0.96)),6)</f>
        <v>1566.44352</v>
      </c>
      <c r="AE323" s="0" t="n">
        <f aca="false">ROUND(((EU323*1.15*0.96*0.96)),6)</f>
        <v>0</v>
      </c>
      <c r="AF323" s="0" t="n">
        <f aca="false">ROUND(((EV323*1.15*0.96*0.94)),6)</f>
        <v>2129.48352</v>
      </c>
      <c r="AG323" s="0" t="n">
        <f aca="false">ROUND((AP323),6)</f>
        <v>0</v>
      </c>
      <c r="AH323" s="0" t="n">
        <f aca="false">((EW323*1.15*0.96*0.94))</f>
        <v>0</v>
      </c>
      <c r="AI323" s="0" t="n">
        <f aca="false">((EX323*1.15*0.96*0.96))</f>
        <v>0</v>
      </c>
      <c r="AJ323" s="0" t="n">
        <f aca="false">ROUND((AS323),6)</f>
        <v>11.657</v>
      </c>
      <c r="AK323" s="0" t="n">
        <v>11530</v>
      </c>
      <c r="AL323" s="0" t="n">
        <v>8000</v>
      </c>
      <c r="AM323" s="0" t="n">
        <v>1478</v>
      </c>
      <c r="AN323" s="0" t="n">
        <v>0</v>
      </c>
      <c r="AO323" s="0" t="n">
        <v>2052</v>
      </c>
      <c r="AP323" s="0" t="n">
        <v>0</v>
      </c>
      <c r="AQ323" s="0" t="n">
        <v>0</v>
      </c>
      <c r="AR323" s="0" t="n">
        <v>0</v>
      </c>
      <c r="AS323" s="0" t="n">
        <v>11.657</v>
      </c>
      <c r="AT323" s="0" t="n">
        <v>0</v>
      </c>
      <c r="AU323" s="0" t="n">
        <v>0</v>
      </c>
      <c r="AV323" s="0" t="n">
        <v>1</v>
      </c>
      <c r="AW323" s="0" t="n">
        <v>1</v>
      </c>
      <c r="AZ323" s="0" t="n">
        <v>1</v>
      </c>
      <c r="BA323" s="0" t="n">
        <v>13.97</v>
      </c>
      <c r="BB323" s="0" t="n">
        <v>10.13</v>
      </c>
      <c r="BC323" s="0" t="n">
        <v>5.49</v>
      </c>
      <c r="BH323" s="0" t="n">
        <v>0</v>
      </c>
      <c r="BI323" s="0" t="n">
        <v>1</v>
      </c>
      <c r="BJ323" s="0" t="s">
        <v>300</v>
      </c>
      <c r="BM323" s="0" t="n">
        <v>1114</v>
      </c>
      <c r="BN323" s="0" t="n">
        <v>0</v>
      </c>
      <c r="BO323" s="0" t="s">
        <v>298</v>
      </c>
      <c r="BP323" s="0" t="n">
        <v>1</v>
      </c>
      <c r="BQ323" s="0" t="n">
        <v>160</v>
      </c>
      <c r="BR323" s="0" t="n">
        <v>0</v>
      </c>
      <c r="BS323" s="0" t="n">
        <v>13.97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0</v>
      </c>
      <c r="CA323" s="0" t="n">
        <v>0</v>
      </c>
      <c r="CF323" s="0" t="n">
        <v>0</v>
      </c>
      <c r="CG323" s="0" t="n">
        <v>0</v>
      </c>
      <c r="CM323" s="0" t="n">
        <v>0</v>
      </c>
      <c r="CN323" s="0" t="s">
        <v>359</v>
      </c>
      <c r="CO323" s="0" t="n">
        <v>0</v>
      </c>
      <c r="CP323" s="0" t="n">
        <f aca="false">(P323+Q323+S323)</f>
        <v>2506915.13</v>
      </c>
      <c r="CQ323" s="0" t="n">
        <f aca="false">(AC323*BC323*AW323)</f>
        <v>37946.88</v>
      </c>
      <c r="CR323" s="0" t="n">
        <f aca="false">(AD323*BB323*AV323)</f>
        <v>15868.0728576</v>
      </c>
      <c r="CS323" s="0" t="n">
        <f aca="false">(AE323*BS323*AV323)</f>
        <v>0</v>
      </c>
      <c r="CT323" s="0" t="n">
        <f aca="false">(AF323*BA323*AV323)</f>
        <v>29748.8847744</v>
      </c>
      <c r="CU323" s="0" t="n">
        <f aca="false">AG323</f>
        <v>0</v>
      </c>
      <c r="CV323" s="0" t="n">
        <f aca="false">(AH323*AV323)</f>
        <v>0</v>
      </c>
      <c r="CW323" s="0" t="n">
        <f aca="false">AI323</f>
        <v>0</v>
      </c>
      <c r="CX323" s="0" t="n">
        <f aca="false">AJ323</f>
        <v>11.657</v>
      </c>
      <c r="CY323" s="0" t="n">
        <f aca="false">S323*(BZ323/100)</f>
        <v>0</v>
      </c>
      <c r="CZ323" s="0" t="n">
        <f aca="false">S323*(CA323/100)</f>
        <v>0</v>
      </c>
      <c r="DD323" s="0" t="s">
        <v>360</v>
      </c>
      <c r="DE323" s="0" t="s">
        <v>361</v>
      </c>
      <c r="DF323" s="0" t="s">
        <v>361</v>
      </c>
      <c r="DG323" s="0" t="s">
        <v>362</v>
      </c>
      <c r="DI323" s="0" t="s">
        <v>362</v>
      </c>
      <c r="DJ323" s="0" t="s">
        <v>361</v>
      </c>
      <c r="DN323" s="0" t="n">
        <v>0</v>
      </c>
      <c r="DO323" s="0" t="n">
        <v>0</v>
      </c>
      <c r="DP323" s="0" t="n">
        <v>1</v>
      </c>
      <c r="DQ323" s="0" t="n">
        <v>1</v>
      </c>
      <c r="DU323" s="0" t="n">
        <v>1003</v>
      </c>
      <c r="DV323" s="0" t="s">
        <v>84</v>
      </c>
      <c r="DW323" s="0" t="s">
        <v>84</v>
      </c>
      <c r="DX323" s="0" t="n">
        <v>1</v>
      </c>
      <c r="EE323" s="0" t="n">
        <v>33196057</v>
      </c>
      <c r="EF323" s="0" t="n">
        <v>160</v>
      </c>
      <c r="EG323" s="0" t="s">
        <v>87</v>
      </c>
      <c r="EH323" s="0" t="n">
        <v>0</v>
      </c>
      <c r="EJ323" s="0" t="n">
        <v>1</v>
      </c>
      <c r="EK323" s="0" t="n">
        <v>1114</v>
      </c>
      <c r="EL323" s="0" t="s">
        <v>88</v>
      </c>
      <c r="EM323" s="0" t="s">
        <v>89</v>
      </c>
      <c r="EQ323" s="0" t="n">
        <v>256</v>
      </c>
      <c r="ER323" s="0" t="n">
        <v>11530</v>
      </c>
      <c r="ES323" s="0" t="n">
        <v>8000</v>
      </c>
      <c r="ET323" s="0" t="n">
        <v>1478</v>
      </c>
      <c r="EU323" s="0" t="n">
        <v>0</v>
      </c>
      <c r="EV323" s="0" t="n">
        <v>2052</v>
      </c>
      <c r="EW323" s="0" t="n">
        <v>0</v>
      </c>
      <c r="EX323" s="0" t="n">
        <v>0</v>
      </c>
      <c r="EY323" s="0" t="n">
        <v>0</v>
      </c>
      <c r="FQ323" s="0" t="n">
        <v>0</v>
      </c>
      <c r="FR323" s="0" t="n">
        <f aca="false">ROUND(IF(AND(BH323=3,BI323=3),P323,0),2)</f>
        <v>0</v>
      </c>
      <c r="FS323" s="0" t="n">
        <v>0</v>
      </c>
      <c r="FX323" s="0" t="n">
        <v>0</v>
      </c>
      <c r="FY323" s="0" t="n">
        <v>0</v>
      </c>
      <c r="GD323" s="0" t="n">
        <v>0</v>
      </c>
      <c r="GF323" s="0" t="n">
        <v>-220265731</v>
      </c>
      <c r="GG323" s="0" t="n">
        <v>2</v>
      </c>
      <c r="GH323" s="0" t="n">
        <v>1</v>
      </c>
      <c r="GI323" s="0" t="n">
        <v>2</v>
      </c>
      <c r="GJ323" s="0" t="n">
        <v>0</v>
      </c>
      <c r="GK323" s="0" t="n">
        <f aca="false">ROUND(R323*(R12)/100,2)</f>
        <v>0</v>
      </c>
      <c r="GL323" s="0" t="n">
        <f aca="false">ROUND(IF(AND(BH323=3,BI323=3,FS323&lt;&gt;0),P323,0),2)</f>
        <v>0</v>
      </c>
      <c r="GM323" s="0" t="n">
        <f aca="false">O323+X323+Y323+GK323</f>
        <v>2506915.13</v>
      </c>
      <c r="GN323" s="0" t="n">
        <f aca="false">ROUND(IF(OR(BI323=0,BI323=1),O323+X323+Y323+GK323,0),2)</f>
        <v>2506915.13</v>
      </c>
      <c r="GO323" s="0" t="n">
        <f aca="false">ROUND(IF(BI323=2,O323+X323+Y323+GK323,0),2)</f>
        <v>0</v>
      </c>
      <c r="GP323" s="0" t="n">
        <f aca="false">ROUND(IF(BI323=4,O323+X323+Y323+GK323,0),2)</f>
        <v>0</v>
      </c>
      <c r="GR323" s="0" t="n">
        <v>0</v>
      </c>
    </row>
    <row r="324" customFormat="false" ht="12.75" hidden="false" customHeight="false" outlineLevel="0" collapsed="false">
      <c r="A324" s="0" t="n">
        <v>18</v>
      </c>
      <c r="B324" s="0" t="n">
        <v>1</v>
      </c>
      <c r="C324" s="0" t="n">
        <v>137</v>
      </c>
      <c r="E324" s="0" t="s">
        <v>363</v>
      </c>
      <c r="F324" s="0" t="s">
        <v>364</v>
      </c>
      <c r="G324" s="0" t="s">
        <v>365</v>
      </c>
      <c r="H324" s="0" t="s">
        <v>101</v>
      </c>
      <c r="I324" s="0" t="n">
        <f aca="false">I323*J324</f>
        <v>-1.92</v>
      </c>
      <c r="J324" s="0" t="n">
        <v>-0.064</v>
      </c>
      <c r="O324" s="0" t="n">
        <f aca="false">ROUND(CP324,2)</f>
        <v>-4500.84</v>
      </c>
      <c r="P324" s="0" t="n">
        <f aca="false">ROUND(CQ324*I324,2)</f>
        <v>-4500.84</v>
      </c>
      <c r="Q324" s="0" t="n">
        <f aca="false">ROUND(CR324*I324,2)</f>
        <v>-0</v>
      </c>
      <c r="R324" s="0" t="n">
        <f aca="false">ROUND(CS324*I324,2)</f>
        <v>-0</v>
      </c>
      <c r="S324" s="0" t="n">
        <f aca="false">ROUND(CT324*I324,2)</f>
        <v>-0</v>
      </c>
      <c r="T324" s="0" t="n">
        <f aca="false">ROUND(CU324*I324,2)</f>
        <v>-0</v>
      </c>
      <c r="U324" s="0" t="n">
        <f aca="false">CV324*I324</f>
        <v>-0</v>
      </c>
      <c r="V324" s="0" t="n">
        <f aca="false">CW324*I324</f>
        <v>-0</v>
      </c>
      <c r="W324" s="0" t="n">
        <f aca="false">ROUND(CX324*I324,2)</f>
        <v>-0</v>
      </c>
      <c r="X324" s="0" t="n">
        <f aca="false">ROUND(CY324,2)</f>
        <v>-0</v>
      </c>
      <c r="Y324" s="0" t="n">
        <f aca="false">ROUND(CZ324,2)</f>
        <v>-0</v>
      </c>
      <c r="AA324" s="0" t="n">
        <v>80903996</v>
      </c>
      <c r="AB324" s="0" t="n">
        <f aca="false">ROUND((AC324+AD324+AF324),6)</f>
        <v>454.3</v>
      </c>
      <c r="AC324" s="0" t="n">
        <f aca="false">ROUND((ES324),6)</f>
        <v>454.3</v>
      </c>
      <c r="AD324" s="0" t="n">
        <f aca="false">ROUND((ET324),6)</f>
        <v>0</v>
      </c>
      <c r="AE324" s="0" t="n">
        <f aca="false">ROUND((EU324),6)</f>
        <v>0</v>
      </c>
      <c r="AF324" s="0" t="n">
        <f aca="false">ROUND((EV324),6)</f>
        <v>0</v>
      </c>
      <c r="AG324" s="0" t="n">
        <f aca="false">ROUND((AP324),6)</f>
        <v>0</v>
      </c>
      <c r="AH324" s="0" t="n">
        <f aca="false">(EW324)</f>
        <v>0</v>
      </c>
      <c r="AI324" s="0" t="n">
        <f aca="false">(EX324)</f>
        <v>0</v>
      </c>
      <c r="AJ324" s="0" t="n">
        <f aca="false">ROUND((AS324),6)</f>
        <v>0</v>
      </c>
      <c r="AK324" s="0" t="n">
        <v>454.3</v>
      </c>
      <c r="AL324" s="0" t="n">
        <v>454.3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1</v>
      </c>
      <c r="AW324" s="0" t="n">
        <v>1</v>
      </c>
      <c r="AZ324" s="0" t="n">
        <v>1</v>
      </c>
      <c r="BA324" s="0" t="n">
        <v>1</v>
      </c>
      <c r="BB324" s="0" t="n">
        <v>1</v>
      </c>
      <c r="BC324" s="0" t="n">
        <v>5.16</v>
      </c>
      <c r="BH324" s="0" t="n">
        <v>3</v>
      </c>
      <c r="BI324" s="0" t="n">
        <v>1</v>
      </c>
      <c r="BJ324" s="0" t="s">
        <v>366</v>
      </c>
      <c r="BM324" s="0" t="n">
        <v>1114</v>
      </c>
      <c r="BN324" s="0" t="n">
        <v>0</v>
      </c>
      <c r="BO324" s="0" t="s">
        <v>364</v>
      </c>
      <c r="BP324" s="0" t="n">
        <v>1</v>
      </c>
      <c r="BQ324" s="0" t="n">
        <v>160</v>
      </c>
      <c r="BR324" s="0" t="n">
        <v>0</v>
      </c>
      <c r="BS324" s="0" t="n">
        <v>1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0</v>
      </c>
      <c r="CA324" s="0" t="n">
        <v>0</v>
      </c>
      <c r="CF324" s="0" t="n">
        <v>0</v>
      </c>
      <c r="CG324" s="0" t="n">
        <v>0</v>
      </c>
      <c r="CM324" s="0" t="n">
        <v>0</v>
      </c>
      <c r="CO324" s="0" t="n">
        <v>0</v>
      </c>
      <c r="CP324" s="0" t="n">
        <f aca="false">(P324+Q324+S324)</f>
        <v>-4500.84</v>
      </c>
      <c r="CQ324" s="0" t="n">
        <f aca="false">(AC324*BC324*AW324)</f>
        <v>2344.188</v>
      </c>
      <c r="CR324" s="0" t="n">
        <f aca="false">(AD324*BB324*AV324)</f>
        <v>0</v>
      </c>
      <c r="CS324" s="0" t="n">
        <f aca="false">(AE324*BS324*AV324)</f>
        <v>0</v>
      </c>
      <c r="CT324" s="0" t="n">
        <f aca="false">(AF324*BA324*AV324)</f>
        <v>0</v>
      </c>
      <c r="CU324" s="0" t="n">
        <f aca="false">AG324</f>
        <v>0</v>
      </c>
      <c r="CV324" s="0" t="n">
        <f aca="false">(AH324*AV324)</f>
        <v>0</v>
      </c>
      <c r="CW324" s="0" t="n">
        <f aca="false">AI324</f>
        <v>0</v>
      </c>
      <c r="CX324" s="0" t="n">
        <f aca="false">AJ324</f>
        <v>0</v>
      </c>
      <c r="CY324" s="0" t="n">
        <f aca="false">S324*(BZ324/100)</f>
        <v>-0</v>
      </c>
      <c r="CZ324" s="0" t="n">
        <f aca="false">S324*(CA324/100)</f>
        <v>-0</v>
      </c>
      <c r="DN324" s="0" t="n">
        <v>0</v>
      </c>
      <c r="DO324" s="0" t="n">
        <v>0</v>
      </c>
      <c r="DP324" s="0" t="n">
        <v>1</v>
      </c>
      <c r="DQ324" s="0" t="n">
        <v>1</v>
      </c>
      <c r="DU324" s="0" t="n">
        <v>1007</v>
      </c>
      <c r="DV324" s="0" t="s">
        <v>101</v>
      </c>
      <c r="DW324" s="0" t="s">
        <v>101</v>
      </c>
      <c r="DX324" s="0" t="n">
        <v>1</v>
      </c>
      <c r="EE324" s="0" t="n">
        <v>33196057</v>
      </c>
      <c r="EF324" s="0" t="n">
        <v>160</v>
      </c>
      <c r="EG324" s="0" t="s">
        <v>87</v>
      </c>
      <c r="EH324" s="0" t="n">
        <v>0</v>
      </c>
      <c r="EJ324" s="0" t="n">
        <v>1</v>
      </c>
      <c r="EK324" s="0" t="n">
        <v>1114</v>
      </c>
      <c r="EL324" s="0" t="s">
        <v>88</v>
      </c>
      <c r="EM324" s="0" t="s">
        <v>89</v>
      </c>
      <c r="EQ324" s="0" t="n">
        <v>256</v>
      </c>
      <c r="ER324" s="0" t="n">
        <v>454.3</v>
      </c>
      <c r="ES324" s="0" t="n">
        <v>454.3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FQ324" s="0" t="n">
        <v>0</v>
      </c>
      <c r="FR324" s="0" t="n">
        <f aca="false">ROUND(IF(AND(BH324=3,BI324=3),P324,0),2)</f>
        <v>0</v>
      </c>
      <c r="FS324" s="0" t="n">
        <v>0</v>
      </c>
      <c r="FX324" s="0" t="n">
        <v>0</v>
      </c>
      <c r="FY324" s="0" t="n">
        <v>0</v>
      </c>
      <c r="GD324" s="0" t="n">
        <v>0</v>
      </c>
      <c r="GF324" s="0" t="n">
        <v>425610400</v>
      </c>
      <c r="GG324" s="0" t="n">
        <v>2</v>
      </c>
      <c r="GH324" s="0" t="n">
        <v>1</v>
      </c>
      <c r="GI324" s="0" t="n">
        <v>2</v>
      </c>
      <c r="GJ324" s="0" t="n">
        <v>0</v>
      </c>
      <c r="GK324" s="0" t="n">
        <f aca="false">ROUND(R324*(R12)/100,2)</f>
        <v>-0</v>
      </c>
      <c r="GL324" s="0" t="n">
        <f aca="false">ROUND(IF(AND(BH324=3,BI324=3,FS324&lt;&gt;0),P324,0),2)</f>
        <v>0</v>
      </c>
      <c r="GM324" s="0" t="n">
        <f aca="false">O324+X324+Y324+GK324</f>
        <v>-4500.84</v>
      </c>
      <c r="GN324" s="0" t="n">
        <f aca="false">ROUND(IF(OR(BI324=0,BI324=1),O324+X324+Y324+GK324,0),2)</f>
        <v>-4500.84</v>
      </c>
      <c r="GO324" s="0" t="n">
        <f aca="false">ROUND(IF(BI324=2,O324+X324+Y324+GK324,0),2)</f>
        <v>0</v>
      </c>
      <c r="GP324" s="0" t="n">
        <f aca="false">ROUND(IF(BI324=4,O324+X324+Y324+GK324,0),2)</f>
        <v>0</v>
      </c>
      <c r="GR324" s="0" t="n">
        <v>0</v>
      </c>
    </row>
    <row r="325" customFormat="false" ht="12.75" hidden="false" customHeight="false" outlineLevel="0" collapsed="false">
      <c r="A325" s="0" t="n">
        <v>18</v>
      </c>
      <c r="B325" s="0" t="n">
        <v>1</v>
      </c>
      <c r="C325" s="0" t="n">
        <v>138</v>
      </c>
      <c r="E325" s="0" t="s">
        <v>367</v>
      </c>
      <c r="F325" s="0" t="s">
        <v>368</v>
      </c>
      <c r="G325" s="0" t="s">
        <v>369</v>
      </c>
      <c r="H325" s="0" t="s">
        <v>84</v>
      </c>
      <c r="I325" s="0" t="n">
        <f aca="false">I323*J325</f>
        <v>60</v>
      </c>
      <c r="J325" s="0" t="n">
        <v>2</v>
      </c>
      <c r="O325" s="0" t="n">
        <f aca="false">ROUND(CP325,2)</f>
        <v>58199.02</v>
      </c>
      <c r="P325" s="0" t="n">
        <f aca="false">ROUND(CQ325*I325,2)</f>
        <v>58199.02</v>
      </c>
      <c r="Q325" s="0" t="n">
        <f aca="false">ROUND(CR325*I325,2)</f>
        <v>0</v>
      </c>
      <c r="R325" s="0" t="n">
        <f aca="false">ROUND(CS325*I325,2)</f>
        <v>0</v>
      </c>
      <c r="S325" s="0" t="n">
        <f aca="false">ROUND(CT325*I325,2)</f>
        <v>0</v>
      </c>
      <c r="T325" s="0" t="n">
        <f aca="false">ROUND(CU325*I325,2)</f>
        <v>0</v>
      </c>
      <c r="U325" s="0" t="n">
        <f aca="false">CV325*I325</f>
        <v>0</v>
      </c>
      <c r="V325" s="0" t="n">
        <f aca="false">CW325*I325</f>
        <v>0</v>
      </c>
      <c r="W325" s="0" t="n">
        <f aca="false">ROUND(CX325*I325,2)</f>
        <v>0</v>
      </c>
      <c r="X325" s="0" t="n">
        <f aca="false">ROUND(CY325,2)</f>
        <v>0</v>
      </c>
      <c r="Y325" s="0" t="n">
        <f aca="false">ROUND(CZ325,2)</f>
        <v>0</v>
      </c>
      <c r="AA325" s="0" t="n">
        <v>80903996</v>
      </c>
      <c r="AB325" s="0" t="n">
        <f aca="false">ROUND((AC325+AD325+AF325),6)</f>
        <v>411.01</v>
      </c>
      <c r="AC325" s="0" t="n">
        <f aca="false">ROUND((ES325),6)</f>
        <v>411.01</v>
      </c>
      <c r="AD325" s="0" t="n">
        <f aca="false">ROUND((ET325),6)</f>
        <v>0</v>
      </c>
      <c r="AE325" s="0" t="n">
        <f aca="false">ROUND((EU325),6)</f>
        <v>0</v>
      </c>
      <c r="AF325" s="0" t="n">
        <f aca="false">ROUND((EV325),6)</f>
        <v>0</v>
      </c>
      <c r="AG325" s="0" t="n">
        <f aca="false">ROUND((AP325),6)</f>
        <v>0</v>
      </c>
      <c r="AH325" s="0" t="n">
        <f aca="false">(EW325)</f>
        <v>0</v>
      </c>
      <c r="AI325" s="0" t="n">
        <f aca="false">(EX325)</f>
        <v>0</v>
      </c>
      <c r="AJ325" s="0" t="n">
        <f aca="false">ROUND((AS325),6)</f>
        <v>0</v>
      </c>
      <c r="AK325" s="0" t="n">
        <v>411.01</v>
      </c>
      <c r="AL325" s="0" t="n">
        <v>411.01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1</v>
      </c>
      <c r="AW325" s="0" t="n">
        <v>1</v>
      </c>
      <c r="AZ325" s="0" t="n">
        <v>1</v>
      </c>
      <c r="BA325" s="0" t="n">
        <v>1</v>
      </c>
      <c r="BB325" s="0" t="n">
        <v>1</v>
      </c>
      <c r="BC325" s="0" t="n">
        <v>2.36</v>
      </c>
      <c r="BH325" s="0" t="n">
        <v>3</v>
      </c>
      <c r="BI325" s="0" t="n">
        <v>1</v>
      </c>
      <c r="BJ325" s="0" t="s">
        <v>370</v>
      </c>
      <c r="BM325" s="0" t="n">
        <v>1114</v>
      </c>
      <c r="BN325" s="0" t="n">
        <v>0</v>
      </c>
      <c r="BO325" s="0" t="s">
        <v>368</v>
      </c>
      <c r="BP325" s="0" t="n">
        <v>1</v>
      </c>
      <c r="BQ325" s="0" t="n">
        <v>160</v>
      </c>
      <c r="BR325" s="0" t="n">
        <v>0</v>
      </c>
      <c r="BS325" s="0" t="n">
        <v>1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0</v>
      </c>
      <c r="CA325" s="0" t="n">
        <v>0</v>
      </c>
      <c r="CF325" s="0" t="n">
        <v>0</v>
      </c>
      <c r="CG325" s="0" t="n">
        <v>0</v>
      </c>
      <c r="CM325" s="0" t="n">
        <v>0</v>
      </c>
      <c r="CO325" s="0" t="n">
        <v>0</v>
      </c>
      <c r="CP325" s="0" t="n">
        <f aca="false">(P325+Q325+S325)</f>
        <v>58199.02</v>
      </c>
      <c r="CQ325" s="0" t="n">
        <f aca="false">(AC325*BC325*AW325)</f>
        <v>969.9836</v>
      </c>
      <c r="CR325" s="0" t="n">
        <f aca="false">(AD325*BB325*AV325)</f>
        <v>0</v>
      </c>
      <c r="CS325" s="0" t="n">
        <f aca="false">(AE325*BS325*AV325)</f>
        <v>0</v>
      </c>
      <c r="CT325" s="0" t="n">
        <f aca="false">(AF325*BA325*AV325)</f>
        <v>0</v>
      </c>
      <c r="CU325" s="0" t="n">
        <f aca="false">AG325</f>
        <v>0</v>
      </c>
      <c r="CV325" s="0" t="n">
        <f aca="false">(AH325*AV325)</f>
        <v>0</v>
      </c>
      <c r="CW325" s="0" t="n">
        <f aca="false">AI325</f>
        <v>0</v>
      </c>
      <c r="CX325" s="0" t="n">
        <f aca="false">AJ325</f>
        <v>0</v>
      </c>
      <c r="CY325" s="0" t="n">
        <f aca="false">S325*(BZ325/100)</f>
        <v>0</v>
      </c>
      <c r="CZ325" s="0" t="n">
        <f aca="false">S325*(CA325/100)</f>
        <v>0</v>
      </c>
      <c r="DN325" s="0" t="n">
        <v>0</v>
      </c>
      <c r="DO325" s="0" t="n">
        <v>0</v>
      </c>
      <c r="DP325" s="0" t="n">
        <v>1</v>
      </c>
      <c r="DQ325" s="0" t="n">
        <v>1</v>
      </c>
      <c r="DU325" s="0" t="n">
        <v>1003</v>
      </c>
      <c r="DV325" s="0" t="s">
        <v>84</v>
      </c>
      <c r="DW325" s="0" t="s">
        <v>84</v>
      </c>
      <c r="DX325" s="0" t="n">
        <v>1</v>
      </c>
      <c r="EE325" s="0" t="n">
        <v>33196057</v>
      </c>
      <c r="EF325" s="0" t="n">
        <v>160</v>
      </c>
      <c r="EG325" s="0" t="s">
        <v>87</v>
      </c>
      <c r="EH325" s="0" t="n">
        <v>0</v>
      </c>
      <c r="EJ325" s="0" t="n">
        <v>1</v>
      </c>
      <c r="EK325" s="0" t="n">
        <v>1114</v>
      </c>
      <c r="EL325" s="0" t="s">
        <v>88</v>
      </c>
      <c r="EM325" s="0" t="s">
        <v>89</v>
      </c>
      <c r="EQ325" s="0" t="n">
        <v>256</v>
      </c>
      <c r="ER325" s="0" t="n">
        <v>411.01</v>
      </c>
      <c r="ES325" s="0" t="n">
        <v>411.01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FQ325" s="0" t="n">
        <v>0</v>
      </c>
      <c r="FR325" s="0" t="n">
        <f aca="false">ROUND(IF(AND(BH325=3,BI325=3),P325,0),2)</f>
        <v>0</v>
      </c>
      <c r="FS325" s="0" t="n">
        <v>0</v>
      </c>
      <c r="FX325" s="0" t="n">
        <v>0</v>
      </c>
      <c r="FY325" s="0" t="n">
        <v>0</v>
      </c>
      <c r="GD325" s="0" t="n">
        <v>0</v>
      </c>
      <c r="GF325" s="0" t="n">
        <v>-709941230</v>
      </c>
      <c r="GG325" s="0" t="n">
        <v>2</v>
      </c>
      <c r="GH325" s="0" t="n">
        <v>1</v>
      </c>
      <c r="GI325" s="0" t="n">
        <v>2</v>
      </c>
      <c r="GJ325" s="0" t="n">
        <v>0</v>
      </c>
      <c r="GK325" s="0" t="n">
        <f aca="false">ROUND(R325*(R12)/100,2)</f>
        <v>0</v>
      </c>
      <c r="GL325" s="0" t="n">
        <f aca="false">ROUND(IF(AND(BH325=3,BI325=3,FS325&lt;&gt;0),P325,0),2)</f>
        <v>0</v>
      </c>
      <c r="GM325" s="0" t="n">
        <f aca="false">O325+X325+Y325+GK325</f>
        <v>58199.02</v>
      </c>
      <c r="GN325" s="0" t="n">
        <f aca="false">ROUND(IF(OR(BI325=0,BI325=1),O325+X325+Y325+GK325,0),2)</f>
        <v>58199.02</v>
      </c>
      <c r="GO325" s="0" t="n">
        <f aca="false">ROUND(IF(BI325=2,O325+X325+Y325+GK325,0),2)</f>
        <v>0</v>
      </c>
      <c r="GP325" s="0" t="n">
        <f aca="false">ROUND(IF(BI325=4,O325+X325+Y325+GK325,0),2)</f>
        <v>0</v>
      </c>
      <c r="GR325" s="0" t="n">
        <v>0</v>
      </c>
    </row>
    <row r="326" customFormat="false" ht="12.75" hidden="false" customHeight="false" outlineLevel="0" collapsed="false">
      <c r="A326" s="0" t="n">
        <v>18</v>
      </c>
      <c r="B326" s="0" t="n">
        <v>1</v>
      </c>
      <c r="C326" s="0" t="n">
        <v>135</v>
      </c>
      <c r="E326" s="0" t="s">
        <v>371</v>
      </c>
      <c r="F326" s="0" t="s">
        <v>99</v>
      </c>
      <c r="G326" s="0" t="s">
        <v>253</v>
      </c>
      <c r="H326" s="0" t="s">
        <v>134</v>
      </c>
      <c r="I326" s="0" t="n">
        <f aca="false">I323*J326</f>
        <v>111.077568</v>
      </c>
      <c r="J326" s="0" t="n">
        <v>3.7025856</v>
      </c>
      <c r="O326" s="0" t="n">
        <f aca="false">ROUND(CP326,2)</f>
        <v>0</v>
      </c>
      <c r="P326" s="0" t="n">
        <f aca="false">ROUND(CQ326*I326,2)</f>
        <v>0</v>
      </c>
      <c r="Q326" s="0" t="n">
        <f aca="false">ROUND(CR326*I326,2)</f>
        <v>0</v>
      </c>
      <c r="R326" s="0" t="n">
        <f aca="false">ROUND(CS326*I326,2)</f>
        <v>0</v>
      </c>
      <c r="S326" s="0" t="n">
        <f aca="false">ROUND(CT326*I326,2)</f>
        <v>0</v>
      </c>
      <c r="T326" s="0" t="n">
        <f aca="false">ROUND(CU326*I326,2)</f>
        <v>0</v>
      </c>
      <c r="U326" s="0" t="n">
        <f aca="false">CV326*I326</f>
        <v>0</v>
      </c>
      <c r="V326" s="0" t="n">
        <f aca="false">CW326*I326</f>
        <v>0</v>
      </c>
      <c r="W326" s="0" t="n">
        <f aca="false">ROUND(CX326*I326,2)</f>
        <v>0</v>
      </c>
      <c r="X326" s="0" t="n">
        <f aca="false">ROUND(CY326,2)</f>
        <v>0</v>
      </c>
      <c r="Y326" s="0" t="n">
        <f aca="false">ROUND(CZ326,2)</f>
        <v>0</v>
      </c>
      <c r="AA326" s="0" t="n">
        <v>80903996</v>
      </c>
      <c r="AB326" s="0" t="n">
        <f aca="false">ROUND((AC326+AD326+AF326),6)</f>
        <v>0</v>
      </c>
      <c r="AC326" s="0" t="n">
        <f aca="false">ROUND((ES326),6)</f>
        <v>0</v>
      </c>
      <c r="AD326" s="0" t="n">
        <f aca="false">ROUND((ET326),6)</f>
        <v>0</v>
      </c>
      <c r="AE326" s="0" t="n">
        <f aca="false">ROUND((EU326),6)</f>
        <v>0</v>
      </c>
      <c r="AF326" s="0" t="n">
        <f aca="false">ROUND((EV326),6)</f>
        <v>0</v>
      </c>
      <c r="AG326" s="0" t="n">
        <f aca="false">ROUND((AP326),6)</f>
        <v>0</v>
      </c>
      <c r="AH326" s="0" t="n">
        <f aca="false">(EW326)</f>
        <v>0</v>
      </c>
      <c r="AI326" s="0" t="n">
        <f aca="false">(EX326)</f>
        <v>0</v>
      </c>
      <c r="AJ326" s="0" t="n">
        <f aca="false">ROUND((AS326),6)</f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1</v>
      </c>
      <c r="AW326" s="0" t="n">
        <v>1</v>
      </c>
      <c r="AZ326" s="0" t="n">
        <v>1</v>
      </c>
      <c r="BA326" s="0" t="n">
        <v>1</v>
      </c>
      <c r="BB326" s="0" t="n">
        <v>1</v>
      </c>
      <c r="BC326" s="0" t="n">
        <v>1</v>
      </c>
      <c r="BH326" s="0" t="n">
        <v>3</v>
      </c>
      <c r="BI326" s="0" t="n">
        <v>1</v>
      </c>
      <c r="BM326" s="0" t="n">
        <v>1114</v>
      </c>
      <c r="BN326" s="0" t="n">
        <v>0</v>
      </c>
      <c r="BP326" s="0" t="n">
        <v>0</v>
      </c>
      <c r="BQ326" s="0" t="n">
        <v>160</v>
      </c>
      <c r="BR326" s="0" t="n">
        <v>1</v>
      </c>
      <c r="BS326" s="0" t="n">
        <v>1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0</v>
      </c>
      <c r="CA326" s="0" t="n">
        <v>0</v>
      </c>
      <c r="CF326" s="0" t="n">
        <v>0</v>
      </c>
      <c r="CG326" s="0" t="n">
        <v>0</v>
      </c>
      <c r="CM326" s="0" t="n">
        <v>0</v>
      </c>
      <c r="CO326" s="0" t="n">
        <v>0</v>
      </c>
      <c r="CP326" s="0" t="n">
        <f aca="false">(P326+Q326+S326)</f>
        <v>0</v>
      </c>
      <c r="CQ326" s="0" t="n">
        <f aca="false">(AC326*BC326*AW326)</f>
        <v>0</v>
      </c>
      <c r="CR326" s="0" t="n">
        <f aca="false">(AD326*BB326*AV326)</f>
        <v>0</v>
      </c>
      <c r="CS326" s="0" t="n">
        <f aca="false">(AE326*BS326*AV326)</f>
        <v>0</v>
      </c>
      <c r="CT326" s="0" t="n">
        <f aca="false">(AF326*BA326*AV326)</f>
        <v>0</v>
      </c>
      <c r="CU326" s="0" t="n">
        <f aca="false">AG326</f>
        <v>0</v>
      </c>
      <c r="CV326" s="0" t="n">
        <f aca="false">(AH326*AV326)</f>
        <v>0</v>
      </c>
      <c r="CW326" s="0" t="n">
        <f aca="false">AI326</f>
        <v>0</v>
      </c>
      <c r="CX326" s="0" t="n">
        <f aca="false">AJ326</f>
        <v>0</v>
      </c>
      <c r="CY326" s="0" t="n">
        <f aca="false">S326*(BZ326/100)</f>
        <v>0</v>
      </c>
      <c r="CZ326" s="0" t="n">
        <f aca="false">S326*(CA326/100)</f>
        <v>0</v>
      </c>
      <c r="DN326" s="0" t="n">
        <v>0</v>
      </c>
      <c r="DO326" s="0" t="n">
        <v>0</v>
      </c>
      <c r="DP326" s="0" t="n">
        <v>1</v>
      </c>
      <c r="DQ326" s="0" t="n">
        <v>1</v>
      </c>
      <c r="DU326" s="0" t="n">
        <v>1009</v>
      </c>
      <c r="DV326" s="0" t="s">
        <v>134</v>
      </c>
      <c r="DW326" s="0" t="s">
        <v>134</v>
      </c>
      <c r="DX326" s="0" t="n">
        <v>1000</v>
      </c>
      <c r="EE326" s="0" t="n">
        <v>33196057</v>
      </c>
      <c r="EF326" s="0" t="n">
        <v>160</v>
      </c>
      <c r="EG326" s="0" t="s">
        <v>87</v>
      </c>
      <c r="EH326" s="0" t="n">
        <v>0</v>
      </c>
      <c r="EJ326" s="0" t="n">
        <v>1</v>
      </c>
      <c r="EK326" s="0" t="n">
        <v>1114</v>
      </c>
      <c r="EL326" s="0" t="s">
        <v>88</v>
      </c>
      <c r="EM326" s="0" t="s">
        <v>89</v>
      </c>
      <c r="EQ326" s="0" t="n">
        <v>33024</v>
      </c>
      <c r="ER326" s="0" t="n">
        <v>0</v>
      </c>
      <c r="ES326" s="0" t="n">
        <v>0</v>
      </c>
      <c r="ET326" s="0" t="n">
        <v>0</v>
      </c>
      <c r="EU326" s="0" t="n">
        <v>0</v>
      </c>
      <c r="EV326" s="0" t="n">
        <v>0</v>
      </c>
      <c r="EW326" s="0" t="n">
        <v>0</v>
      </c>
      <c r="EX326" s="0" t="n">
        <v>0</v>
      </c>
      <c r="FQ326" s="0" t="n">
        <v>0</v>
      </c>
      <c r="FR326" s="0" t="n">
        <f aca="false">ROUND(IF(AND(BH326=3,BI326=3),P326,0),2)</f>
        <v>0</v>
      </c>
      <c r="FS326" s="0" t="n">
        <v>0</v>
      </c>
      <c r="FX326" s="0" t="n">
        <v>0</v>
      </c>
      <c r="FY326" s="0" t="n">
        <v>0</v>
      </c>
      <c r="GD326" s="0" t="n">
        <v>0</v>
      </c>
      <c r="GF326" s="0" t="n">
        <v>-1541367988</v>
      </c>
      <c r="GG326" s="0" t="n">
        <v>2</v>
      </c>
      <c r="GH326" s="0" t="n">
        <v>0</v>
      </c>
      <c r="GI326" s="0" t="n">
        <v>-2</v>
      </c>
      <c r="GJ326" s="0" t="n">
        <v>0</v>
      </c>
      <c r="GK326" s="0" t="n">
        <f aca="false">ROUND(R326*(R12)/100,2)</f>
        <v>0</v>
      </c>
      <c r="GL326" s="0" t="n">
        <f aca="false">ROUND(IF(AND(BH326=3,BI326=3,FS326&lt;&gt;0),P326,0),2)</f>
        <v>0</v>
      </c>
      <c r="GM326" s="0" t="n">
        <f aca="false">O326+X326+Y326+GK326</f>
        <v>0</v>
      </c>
      <c r="GN326" s="0" t="n">
        <f aca="false">ROUND(IF(OR(BI326=0,BI326=1),O326+X326+Y326+GK326,0),2)</f>
        <v>0</v>
      </c>
      <c r="GO326" s="0" t="n">
        <f aca="false">ROUND(IF(BI326=2,O326+X326+Y326+GK326,0),2)</f>
        <v>0</v>
      </c>
      <c r="GP326" s="0" t="n">
        <f aca="false">ROUND(IF(BI326=4,O326+X326+Y326+GK326,0),2)</f>
        <v>0</v>
      </c>
      <c r="GR326" s="0" t="n">
        <v>0</v>
      </c>
    </row>
    <row r="327" customFormat="false" ht="12.75" hidden="false" customHeight="false" outlineLevel="0" collapsed="false">
      <c r="A327" s="0" t="n">
        <v>18</v>
      </c>
      <c r="B327" s="0" t="n">
        <v>1</v>
      </c>
      <c r="C327" s="0" t="n">
        <v>136</v>
      </c>
      <c r="E327" s="0" t="s">
        <v>372</v>
      </c>
      <c r="F327" s="0" t="s">
        <v>99</v>
      </c>
      <c r="G327" s="0" t="s">
        <v>100</v>
      </c>
      <c r="H327" s="0" t="s">
        <v>101</v>
      </c>
      <c r="I327" s="0" t="n">
        <f aca="false">I323*J327</f>
        <v>302.14944</v>
      </c>
      <c r="J327" s="0" t="n">
        <v>10.071648</v>
      </c>
      <c r="O327" s="0" t="n">
        <f aca="false">ROUND(CP327,2)</f>
        <v>0</v>
      </c>
      <c r="P327" s="0" t="n">
        <f aca="false">ROUND(CQ327*I327,2)</f>
        <v>0</v>
      </c>
      <c r="Q327" s="0" t="n">
        <f aca="false">ROUND(CR327*I327,2)</f>
        <v>0</v>
      </c>
      <c r="R327" s="0" t="n">
        <f aca="false">ROUND(CS327*I327,2)</f>
        <v>0</v>
      </c>
      <c r="S327" s="0" t="n">
        <f aca="false">ROUND(CT327*I327,2)</f>
        <v>0</v>
      </c>
      <c r="T327" s="0" t="n">
        <f aca="false">ROUND(CU327*I327,2)</f>
        <v>0</v>
      </c>
      <c r="U327" s="0" t="n">
        <f aca="false">CV327*I327</f>
        <v>0</v>
      </c>
      <c r="V327" s="0" t="n">
        <f aca="false">CW327*I327</f>
        <v>0</v>
      </c>
      <c r="W327" s="0" t="n">
        <f aca="false">ROUND(CX327*I327,2)</f>
        <v>0</v>
      </c>
      <c r="X327" s="0" t="n">
        <f aca="false">ROUND(CY327,2)</f>
        <v>0</v>
      </c>
      <c r="Y327" s="0" t="n">
        <f aca="false">ROUND(CZ327,2)</f>
        <v>0</v>
      </c>
      <c r="AA327" s="0" t="n">
        <v>80903996</v>
      </c>
      <c r="AB327" s="0" t="n">
        <f aca="false">ROUND((AC327+AD327+AF327),6)</f>
        <v>0</v>
      </c>
      <c r="AC327" s="0" t="n">
        <f aca="false">ROUND((ES327),6)</f>
        <v>0</v>
      </c>
      <c r="AD327" s="0" t="n">
        <f aca="false">ROUND((ET327),6)</f>
        <v>0</v>
      </c>
      <c r="AE327" s="0" t="n">
        <f aca="false">ROUND((EU327),6)</f>
        <v>0</v>
      </c>
      <c r="AF327" s="0" t="n">
        <f aca="false">ROUND((EV327),6)</f>
        <v>0</v>
      </c>
      <c r="AG327" s="0" t="n">
        <f aca="false">ROUND((AP327),6)</f>
        <v>0</v>
      </c>
      <c r="AH327" s="0" t="n">
        <f aca="false">(EW327)</f>
        <v>0</v>
      </c>
      <c r="AI327" s="0" t="n">
        <f aca="false">(EX327)</f>
        <v>0</v>
      </c>
      <c r="AJ327" s="0" t="n">
        <f aca="false">ROUND((AS327),6)</f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1</v>
      </c>
      <c r="AW327" s="0" t="n">
        <v>1</v>
      </c>
      <c r="AZ327" s="0" t="n">
        <v>1</v>
      </c>
      <c r="BA327" s="0" t="n">
        <v>1</v>
      </c>
      <c r="BB327" s="0" t="n">
        <v>1</v>
      </c>
      <c r="BC327" s="0" t="n">
        <v>1</v>
      </c>
      <c r="BH327" s="0" t="n">
        <v>3</v>
      </c>
      <c r="BI327" s="0" t="n">
        <v>1</v>
      </c>
      <c r="BM327" s="0" t="n">
        <v>1114</v>
      </c>
      <c r="BN327" s="0" t="n">
        <v>0</v>
      </c>
      <c r="BP327" s="0" t="n">
        <v>0</v>
      </c>
      <c r="BQ327" s="0" t="n">
        <v>160</v>
      </c>
      <c r="BR327" s="0" t="n">
        <v>1</v>
      </c>
      <c r="BS327" s="0" t="n">
        <v>1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0</v>
      </c>
      <c r="CA327" s="0" t="n">
        <v>0</v>
      </c>
      <c r="CF327" s="0" t="n">
        <v>0</v>
      </c>
      <c r="CG327" s="0" t="n">
        <v>0</v>
      </c>
      <c r="CM327" s="0" t="n">
        <v>0</v>
      </c>
      <c r="CO327" s="0" t="n">
        <v>0</v>
      </c>
      <c r="CP327" s="0" t="n">
        <f aca="false">(P327+Q327+S327)</f>
        <v>0</v>
      </c>
      <c r="CQ327" s="0" t="n">
        <f aca="false">(AC327*BC327*AW327)</f>
        <v>0</v>
      </c>
      <c r="CR327" s="0" t="n">
        <f aca="false">(AD327*BB327*AV327)</f>
        <v>0</v>
      </c>
      <c r="CS327" s="0" t="n">
        <f aca="false">(AE327*BS327*AV327)</f>
        <v>0</v>
      </c>
      <c r="CT327" s="0" t="n">
        <f aca="false">(AF327*BA327*AV327)</f>
        <v>0</v>
      </c>
      <c r="CU327" s="0" t="n">
        <f aca="false">AG327</f>
        <v>0</v>
      </c>
      <c r="CV327" s="0" t="n">
        <f aca="false">(AH327*AV327)</f>
        <v>0</v>
      </c>
      <c r="CW327" s="0" t="n">
        <f aca="false">AI327</f>
        <v>0</v>
      </c>
      <c r="CX327" s="0" t="n">
        <f aca="false">AJ327</f>
        <v>0</v>
      </c>
      <c r="CY327" s="0" t="n">
        <f aca="false">S327*(BZ327/100)</f>
        <v>0</v>
      </c>
      <c r="CZ327" s="0" t="n">
        <f aca="false">S327*(CA327/100)</f>
        <v>0</v>
      </c>
      <c r="DN327" s="0" t="n">
        <v>0</v>
      </c>
      <c r="DO327" s="0" t="n">
        <v>0</v>
      </c>
      <c r="DP327" s="0" t="n">
        <v>1</v>
      </c>
      <c r="DQ327" s="0" t="n">
        <v>1</v>
      </c>
      <c r="DU327" s="0" t="n">
        <v>1007</v>
      </c>
      <c r="DV327" s="0" t="s">
        <v>101</v>
      </c>
      <c r="DW327" s="0" t="s">
        <v>101</v>
      </c>
      <c r="DX327" s="0" t="n">
        <v>1</v>
      </c>
      <c r="EE327" s="0" t="n">
        <v>33196057</v>
      </c>
      <c r="EF327" s="0" t="n">
        <v>160</v>
      </c>
      <c r="EG327" s="0" t="s">
        <v>87</v>
      </c>
      <c r="EH327" s="0" t="n">
        <v>0</v>
      </c>
      <c r="EJ327" s="0" t="n">
        <v>1</v>
      </c>
      <c r="EK327" s="0" t="n">
        <v>1114</v>
      </c>
      <c r="EL327" s="0" t="s">
        <v>88</v>
      </c>
      <c r="EM327" s="0" t="s">
        <v>89</v>
      </c>
      <c r="EQ327" s="0" t="n">
        <v>33024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0</v>
      </c>
      <c r="FY327" s="0" t="n">
        <v>0</v>
      </c>
      <c r="GD327" s="0" t="n">
        <v>0</v>
      </c>
      <c r="GF327" s="0" t="n">
        <v>-589967668</v>
      </c>
      <c r="GG327" s="0" t="n">
        <v>2</v>
      </c>
      <c r="GH327" s="0" t="n">
        <v>0</v>
      </c>
      <c r="GI327" s="0" t="n">
        <v>-2</v>
      </c>
      <c r="GJ327" s="0" t="n">
        <v>0</v>
      </c>
      <c r="GK327" s="0" t="n">
        <f aca="false">ROUND(R327*(R12)/100,2)</f>
        <v>0</v>
      </c>
      <c r="GL327" s="0" t="n">
        <f aca="false">ROUND(IF(AND(BH327=3,BI327=3,FS327&lt;&gt;0),P327,0),2)</f>
        <v>0</v>
      </c>
      <c r="GM327" s="0" t="n">
        <f aca="false">O327+X327+Y327+GK327</f>
        <v>0</v>
      </c>
      <c r="GN327" s="0" t="n">
        <f aca="false">ROUND(IF(OR(BI327=0,BI327=1),O327+X327+Y327+GK327,0),2)</f>
        <v>0</v>
      </c>
      <c r="GO327" s="0" t="n">
        <f aca="false">ROUND(IF(BI327=2,O327+X327+Y327+GK327,0),2)</f>
        <v>0</v>
      </c>
      <c r="GP327" s="0" t="n">
        <f aca="false">ROUND(IF(BI327=4,O327+X327+Y327+GK327,0),2)</f>
        <v>0</v>
      </c>
      <c r="GR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C328" s="0" t="n">
        <f aca="false">ROW(SmtRes!A141)</f>
        <v>141</v>
      </c>
      <c r="D328" s="0" t="n">
        <f aca="false">ROW(EtalonRes!A135)</f>
        <v>135</v>
      </c>
      <c r="E328" s="0" t="s">
        <v>373</v>
      </c>
      <c r="F328" s="0" t="s">
        <v>374</v>
      </c>
      <c r="G328" s="0" t="s">
        <v>375</v>
      </c>
      <c r="H328" s="0" t="s">
        <v>258</v>
      </c>
      <c r="I328" s="0" t="n">
        <f aca="false">ROUND(4+6,9)</f>
        <v>10</v>
      </c>
      <c r="J328" s="0" t="n">
        <v>0</v>
      </c>
      <c r="O328" s="0" t="n">
        <f aca="false">ROUND(CP328,2)</f>
        <v>15917.16</v>
      </c>
      <c r="P328" s="0" t="n">
        <f aca="false">ROUND(CQ328*I328,2)</f>
        <v>1605.36</v>
      </c>
      <c r="Q328" s="0" t="n">
        <f aca="false">ROUND(CR328*I328,2)</f>
        <v>4314.81</v>
      </c>
      <c r="R328" s="0" t="n">
        <f aca="false">ROUND(CS328*I328,2)</f>
        <v>2533.64</v>
      </c>
      <c r="S328" s="0" t="n">
        <f aca="false">ROUND(CT328*I328,2)</f>
        <v>9996.99</v>
      </c>
      <c r="T328" s="0" t="n">
        <f aca="false">ROUND(CU328*I328,2)</f>
        <v>0</v>
      </c>
      <c r="U328" s="0" t="n">
        <f aca="false">CV328*I328</f>
        <v>34.234695</v>
      </c>
      <c r="V328" s="0" t="n">
        <f aca="false">CW328*I328</f>
        <v>0</v>
      </c>
      <c r="W328" s="0" t="n">
        <f aca="false">ROUND(CX328*I328,2)</f>
        <v>0</v>
      </c>
      <c r="X328" s="0" t="n">
        <f aca="false">ROUND(CY328,2)</f>
        <v>11196.63</v>
      </c>
      <c r="Y328" s="0" t="n">
        <f aca="false">ROUND(CZ328,2)</f>
        <v>5698.28</v>
      </c>
      <c r="AA328" s="0" t="n">
        <v>80903996</v>
      </c>
      <c r="AB328" s="0" t="n">
        <f aca="false">ROUND((AC328+AD328+AF328),6)</f>
        <v>138.6255</v>
      </c>
      <c r="AC328" s="0" t="n">
        <f aca="false">ROUND((ES328),6)</f>
        <v>32.4</v>
      </c>
      <c r="AD328" s="0" t="n">
        <f aca="false">ROUND(((ET328*1.15)),6)</f>
        <v>51.911</v>
      </c>
      <c r="AE328" s="0" t="n">
        <f aca="false">ROUND(((EU328*1.15)),6)</f>
        <v>13.7655</v>
      </c>
      <c r="AF328" s="0" t="n">
        <f aca="false">ROUND(((EV328*1.15)),6)</f>
        <v>54.3145</v>
      </c>
      <c r="AG328" s="0" t="n">
        <f aca="false">ROUND((AP328),6)</f>
        <v>0</v>
      </c>
      <c r="AH328" s="0" t="n">
        <f aca="false">((EW328*1.15))</f>
        <v>3.2085</v>
      </c>
      <c r="AI328" s="0" t="n">
        <f aca="false">((EX328*1.15))</f>
        <v>0</v>
      </c>
      <c r="AJ328" s="0" t="n">
        <f aca="false">ROUND((AS328),6)</f>
        <v>0</v>
      </c>
      <c r="AK328" s="0" t="n">
        <v>124.77</v>
      </c>
      <c r="AL328" s="0" t="n">
        <v>32.4</v>
      </c>
      <c r="AM328" s="0" t="n">
        <v>45.14</v>
      </c>
      <c r="AN328" s="0" t="n">
        <v>11.97</v>
      </c>
      <c r="AO328" s="0" t="n">
        <v>47.23</v>
      </c>
      <c r="AP328" s="0" t="n">
        <v>0</v>
      </c>
      <c r="AQ328" s="0" t="n">
        <v>2.79</v>
      </c>
      <c r="AR328" s="0" t="n">
        <v>0</v>
      </c>
      <c r="AS328" s="0" t="n">
        <v>0</v>
      </c>
      <c r="AT328" s="0" t="n">
        <v>112</v>
      </c>
      <c r="AU328" s="0" t="n">
        <v>57</v>
      </c>
      <c r="AV328" s="0" t="n">
        <v>1.067</v>
      </c>
      <c r="AW328" s="0" t="n">
        <v>1.003</v>
      </c>
      <c r="AZ328" s="0" t="n">
        <v>1</v>
      </c>
      <c r="BA328" s="0" t="n">
        <v>17.25</v>
      </c>
      <c r="BB328" s="0" t="n">
        <v>7.79</v>
      </c>
      <c r="BC328" s="0" t="n">
        <v>4.94</v>
      </c>
      <c r="BH328" s="0" t="n">
        <v>0</v>
      </c>
      <c r="BI328" s="0" t="n">
        <v>1</v>
      </c>
      <c r="BJ328" s="0" t="s">
        <v>376</v>
      </c>
      <c r="BM328" s="0" t="n">
        <v>142</v>
      </c>
      <c r="BN328" s="0" t="n">
        <v>0</v>
      </c>
      <c r="BO328" s="0" t="s">
        <v>374</v>
      </c>
      <c r="BP328" s="0" t="n">
        <v>1</v>
      </c>
      <c r="BQ328" s="0" t="n">
        <v>30</v>
      </c>
      <c r="BR328" s="0" t="n">
        <v>0</v>
      </c>
      <c r="BS328" s="0" t="n">
        <v>17.25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112</v>
      </c>
      <c r="CA328" s="0" t="n">
        <v>57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15917.16</v>
      </c>
      <c r="CQ328" s="0" t="n">
        <f aca="false">(AC328*BC328*AW328)</f>
        <v>160.536168</v>
      </c>
      <c r="CR328" s="0" t="n">
        <f aca="false">(AD328*BB328*AV328)</f>
        <v>431.48059823</v>
      </c>
      <c r="CS328" s="0" t="n">
        <f aca="false">(AE328*BS328*AV328)</f>
        <v>253.364351625</v>
      </c>
      <c r="CT328" s="0" t="n">
        <f aca="false">(AF328*BA328*AV328)</f>
        <v>999.699108375</v>
      </c>
      <c r="CU328" s="0" t="n">
        <f aca="false">AG328</f>
        <v>0</v>
      </c>
      <c r="CV328" s="0" t="n">
        <f aca="false">(AH328*AV328)</f>
        <v>3.4234695</v>
      </c>
      <c r="CW328" s="0" t="n">
        <f aca="false">AI328</f>
        <v>0</v>
      </c>
      <c r="CX328" s="0" t="n">
        <f aca="false">AJ328</f>
        <v>0</v>
      </c>
      <c r="CY328" s="0" t="n">
        <f aca="false">S328*(BZ328/100)</f>
        <v>11196.6288</v>
      </c>
      <c r="CZ328" s="0" t="n">
        <f aca="false">S328*(CA328/100)</f>
        <v>5698.2843</v>
      </c>
      <c r="DE328" s="0" t="s">
        <v>86</v>
      </c>
      <c r="DF328" s="0" t="s">
        <v>86</v>
      </c>
      <c r="DG328" s="0" t="s">
        <v>86</v>
      </c>
      <c r="DI328" s="0" t="s">
        <v>86</v>
      </c>
      <c r="DJ328" s="0" t="s">
        <v>86</v>
      </c>
      <c r="DN328" s="0" t="n">
        <v>133</v>
      </c>
      <c r="DO328" s="0" t="n">
        <v>113</v>
      </c>
      <c r="DP328" s="0" t="n">
        <v>1.067</v>
      </c>
      <c r="DQ328" s="0" t="n">
        <v>1.003</v>
      </c>
      <c r="DU328" s="0" t="n">
        <v>1013</v>
      </c>
      <c r="DV328" s="0" t="s">
        <v>258</v>
      </c>
      <c r="DW328" s="0" t="s">
        <v>258</v>
      </c>
      <c r="DX328" s="0" t="n">
        <v>1</v>
      </c>
      <c r="EE328" s="0" t="n">
        <v>33194062</v>
      </c>
      <c r="EF328" s="0" t="n">
        <v>30</v>
      </c>
      <c r="EG328" s="0" t="s">
        <v>9</v>
      </c>
      <c r="EH328" s="0" t="n">
        <v>0</v>
      </c>
      <c r="EJ328" s="0" t="n">
        <v>1</v>
      </c>
      <c r="EK328" s="0" t="n">
        <v>142</v>
      </c>
      <c r="EL328" s="0" t="s">
        <v>189</v>
      </c>
      <c r="EM328" s="0" t="s">
        <v>190</v>
      </c>
      <c r="EQ328" s="0" t="n">
        <v>256</v>
      </c>
      <c r="ER328" s="0" t="n">
        <v>124.77</v>
      </c>
      <c r="ES328" s="0" t="n">
        <v>32.4</v>
      </c>
      <c r="ET328" s="0" t="n">
        <v>45.14</v>
      </c>
      <c r="EU328" s="0" t="n">
        <v>11.97</v>
      </c>
      <c r="EV328" s="0" t="n">
        <v>47.23</v>
      </c>
      <c r="EW328" s="0" t="n">
        <v>2.79</v>
      </c>
      <c r="EX328" s="0" t="n">
        <v>0</v>
      </c>
      <c r="EY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112</v>
      </c>
      <c r="FY328" s="0" t="n">
        <v>57</v>
      </c>
      <c r="GD328" s="0" t="n">
        <v>0</v>
      </c>
      <c r="GF328" s="0" t="n">
        <v>594661113</v>
      </c>
      <c r="GG328" s="0" t="n">
        <v>2</v>
      </c>
      <c r="GH328" s="0" t="n">
        <v>1</v>
      </c>
      <c r="GI328" s="0" t="n">
        <v>2</v>
      </c>
      <c r="GJ328" s="0" t="n">
        <v>0</v>
      </c>
      <c r="GK328" s="0" t="n">
        <f aca="false">ROUND(R328*(R12)/100,2)</f>
        <v>4231.18</v>
      </c>
      <c r="GL328" s="0" t="n">
        <f aca="false">ROUND(IF(AND(BH328=3,BI328=3,FS328&lt;&gt;0),P328,0),2)</f>
        <v>0</v>
      </c>
      <c r="GM328" s="0" t="n">
        <f aca="false">O328+X328+Y328+GK328</f>
        <v>37043.25</v>
      </c>
      <c r="GN328" s="0" t="n">
        <f aca="false">ROUND(IF(OR(BI328=0,BI328=1),O328+X328+Y328+GK328,0),2)</f>
        <v>37043.25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1</v>
      </c>
      <c r="C329" s="0" t="n">
        <f aca="false">ROW(SmtRes!A151)</f>
        <v>151</v>
      </c>
      <c r="D329" s="0" t="n">
        <f aca="false">ROW(EtalonRes!A145)</f>
        <v>145</v>
      </c>
      <c r="E329" s="0" t="s">
        <v>377</v>
      </c>
      <c r="F329" s="0" t="s">
        <v>378</v>
      </c>
      <c r="G329" s="0" t="s">
        <v>379</v>
      </c>
      <c r="H329" s="0" t="s">
        <v>258</v>
      </c>
      <c r="I329" s="0" t="n">
        <v>10</v>
      </c>
      <c r="J329" s="0" t="n">
        <v>0</v>
      </c>
      <c r="O329" s="0" t="n">
        <f aca="false">ROUND(CP329,2)</f>
        <v>55613.14</v>
      </c>
      <c r="P329" s="0" t="n">
        <f aca="false">ROUND(CQ329*I329,2)</f>
        <v>543.88</v>
      </c>
      <c r="Q329" s="0" t="n">
        <f aca="false">ROUND(CR329*I329,2)</f>
        <v>6864.42</v>
      </c>
      <c r="R329" s="0" t="n">
        <f aca="false">ROUND(CS329*I329,2)</f>
        <v>2328.33</v>
      </c>
      <c r="S329" s="0" t="n">
        <f aca="false">ROUND(CT329*I329,2)</f>
        <v>48204.84</v>
      </c>
      <c r="T329" s="0" t="n">
        <f aca="false">ROUND(CU329*I329,2)</f>
        <v>0</v>
      </c>
      <c r="U329" s="0" t="n">
        <f aca="false">CV329*I329</f>
        <v>198.7821</v>
      </c>
      <c r="V329" s="0" t="n">
        <f aca="false">CW329*I329</f>
        <v>0</v>
      </c>
      <c r="W329" s="0" t="n">
        <f aca="false">ROUND(CX329*I329,2)</f>
        <v>0</v>
      </c>
      <c r="X329" s="0" t="n">
        <f aca="false">ROUND(CY329,2)</f>
        <v>53989.42</v>
      </c>
      <c r="Y329" s="0" t="n">
        <f aca="false">ROUND(CZ329,2)</f>
        <v>27476.76</v>
      </c>
      <c r="AA329" s="0" t="n">
        <v>80903996</v>
      </c>
      <c r="AB329" s="0" t="n">
        <f aca="false">ROUND((AC329+AD329+AF329),6)</f>
        <v>369.3695</v>
      </c>
      <c r="AC329" s="0" t="n">
        <f aca="false">ROUND((ES329),6)</f>
        <v>21.69</v>
      </c>
      <c r="AD329" s="0" t="n">
        <f aca="false">ROUND(((ET329*1.15)),6)</f>
        <v>85.7785</v>
      </c>
      <c r="AE329" s="0" t="n">
        <f aca="false">ROUND(((EU329*1.15)),6)</f>
        <v>12.65</v>
      </c>
      <c r="AF329" s="0" t="n">
        <f aca="false">ROUND(((EV329*1.15)),6)</f>
        <v>261.901</v>
      </c>
      <c r="AG329" s="0" t="n">
        <f aca="false">ROUND((AP329),6)</f>
        <v>0</v>
      </c>
      <c r="AH329" s="0" t="n">
        <f aca="false">((EW329*1.15))</f>
        <v>18.63</v>
      </c>
      <c r="AI329" s="0" t="n">
        <f aca="false">((EX329*1.15))</f>
        <v>0</v>
      </c>
      <c r="AJ329" s="0" t="n">
        <f aca="false">ROUND((AS329),6)</f>
        <v>0</v>
      </c>
      <c r="AK329" s="0" t="n">
        <v>324.02</v>
      </c>
      <c r="AL329" s="0" t="n">
        <v>21.69</v>
      </c>
      <c r="AM329" s="0" t="n">
        <v>74.59</v>
      </c>
      <c r="AN329" s="0" t="n">
        <v>11</v>
      </c>
      <c r="AO329" s="0" t="n">
        <v>227.74</v>
      </c>
      <c r="AP329" s="0" t="n">
        <v>0</v>
      </c>
      <c r="AQ329" s="0" t="n">
        <v>16.2</v>
      </c>
      <c r="AR329" s="0" t="n">
        <v>0</v>
      </c>
      <c r="AS329" s="0" t="n">
        <v>0</v>
      </c>
      <c r="AT329" s="0" t="n">
        <v>112</v>
      </c>
      <c r="AU329" s="0" t="n">
        <v>57</v>
      </c>
      <c r="AV329" s="0" t="n">
        <v>1.067</v>
      </c>
      <c r="AW329" s="0" t="n">
        <v>1.003</v>
      </c>
      <c r="AZ329" s="0" t="n">
        <v>1</v>
      </c>
      <c r="BA329" s="0" t="n">
        <v>17.25</v>
      </c>
      <c r="BB329" s="0" t="n">
        <v>7.5</v>
      </c>
      <c r="BC329" s="0" t="n">
        <v>2.5</v>
      </c>
      <c r="BH329" s="0" t="n">
        <v>0</v>
      </c>
      <c r="BI329" s="0" t="n">
        <v>1</v>
      </c>
      <c r="BJ329" s="0" t="s">
        <v>380</v>
      </c>
      <c r="BM329" s="0" t="n">
        <v>142</v>
      </c>
      <c r="BN329" s="0" t="n">
        <v>0</v>
      </c>
      <c r="BO329" s="0" t="s">
        <v>378</v>
      </c>
      <c r="BP329" s="0" t="n">
        <v>1</v>
      </c>
      <c r="BQ329" s="0" t="n">
        <v>30</v>
      </c>
      <c r="BR329" s="0" t="n">
        <v>0</v>
      </c>
      <c r="BS329" s="0" t="n">
        <v>17.25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112</v>
      </c>
      <c r="CA329" s="0" t="n">
        <v>57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55613.14</v>
      </c>
      <c r="CQ329" s="0" t="n">
        <f aca="false">(AC329*BC329*AW329)</f>
        <v>54.387675</v>
      </c>
      <c r="CR329" s="0" t="n">
        <f aca="false">(AD329*BB329*AV329)</f>
        <v>686.44244625</v>
      </c>
      <c r="CS329" s="0" t="n">
        <f aca="false">(AE329*BS329*AV329)</f>
        <v>232.8327375</v>
      </c>
      <c r="CT329" s="0" t="n">
        <f aca="false">(AF329*BA329*AV329)</f>
        <v>4820.48433075</v>
      </c>
      <c r="CU329" s="0" t="n">
        <f aca="false">AG329</f>
        <v>0</v>
      </c>
      <c r="CV329" s="0" t="n">
        <f aca="false">(AH329*AV329)</f>
        <v>19.87821</v>
      </c>
      <c r="CW329" s="0" t="n">
        <f aca="false">AI329</f>
        <v>0</v>
      </c>
      <c r="CX329" s="0" t="n">
        <f aca="false">AJ329</f>
        <v>0</v>
      </c>
      <c r="CY329" s="0" t="n">
        <f aca="false">S329*(BZ329/100)</f>
        <v>53989.4208</v>
      </c>
      <c r="CZ329" s="0" t="n">
        <f aca="false">S329*(CA329/100)</f>
        <v>27476.7588</v>
      </c>
      <c r="DE329" s="0" t="s">
        <v>86</v>
      </c>
      <c r="DF329" s="0" t="s">
        <v>86</v>
      </c>
      <c r="DG329" s="0" t="s">
        <v>86</v>
      </c>
      <c r="DI329" s="0" t="s">
        <v>86</v>
      </c>
      <c r="DJ329" s="0" t="s">
        <v>86</v>
      </c>
      <c r="DN329" s="0" t="n">
        <v>133</v>
      </c>
      <c r="DO329" s="0" t="n">
        <v>113</v>
      </c>
      <c r="DP329" s="0" t="n">
        <v>1.067</v>
      </c>
      <c r="DQ329" s="0" t="n">
        <v>1.003</v>
      </c>
      <c r="DU329" s="0" t="n">
        <v>1013</v>
      </c>
      <c r="DV329" s="0" t="s">
        <v>258</v>
      </c>
      <c r="DW329" s="0" t="s">
        <v>258</v>
      </c>
      <c r="DX329" s="0" t="n">
        <v>1</v>
      </c>
      <c r="EE329" s="0" t="n">
        <v>33194062</v>
      </c>
      <c r="EF329" s="0" t="n">
        <v>30</v>
      </c>
      <c r="EG329" s="0" t="s">
        <v>9</v>
      </c>
      <c r="EH329" s="0" t="n">
        <v>0</v>
      </c>
      <c r="EJ329" s="0" t="n">
        <v>1</v>
      </c>
      <c r="EK329" s="0" t="n">
        <v>142</v>
      </c>
      <c r="EL329" s="0" t="s">
        <v>189</v>
      </c>
      <c r="EM329" s="0" t="s">
        <v>190</v>
      </c>
      <c r="EQ329" s="0" t="n">
        <v>256</v>
      </c>
      <c r="ER329" s="0" t="n">
        <v>324.02</v>
      </c>
      <c r="ES329" s="0" t="n">
        <v>21.69</v>
      </c>
      <c r="ET329" s="0" t="n">
        <v>74.59</v>
      </c>
      <c r="EU329" s="0" t="n">
        <v>11</v>
      </c>
      <c r="EV329" s="0" t="n">
        <v>227.74</v>
      </c>
      <c r="EW329" s="0" t="n">
        <v>16.2</v>
      </c>
      <c r="EX329" s="0" t="n">
        <v>0</v>
      </c>
      <c r="EY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112</v>
      </c>
      <c r="FY329" s="0" t="n">
        <v>57</v>
      </c>
      <c r="GD329" s="0" t="n">
        <v>0</v>
      </c>
      <c r="GF329" s="0" t="n">
        <v>314120661</v>
      </c>
      <c r="GG329" s="0" t="n">
        <v>2</v>
      </c>
      <c r="GH329" s="0" t="n">
        <v>1</v>
      </c>
      <c r="GI329" s="0" t="n">
        <v>2</v>
      </c>
      <c r="GJ329" s="0" t="n">
        <v>0</v>
      </c>
      <c r="GK329" s="0" t="n">
        <f aca="false">ROUND(R329*(R12)/100,2)</f>
        <v>3888.31</v>
      </c>
      <c r="GL329" s="0" t="n">
        <f aca="false">ROUND(IF(AND(BH329=3,BI329=3,FS329&lt;&gt;0),P329,0),2)</f>
        <v>0</v>
      </c>
      <c r="GM329" s="0" t="n">
        <f aca="false">O329+X329+Y329+GK329</f>
        <v>140967.63</v>
      </c>
      <c r="GN329" s="0" t="n">
        <f aca="false">ROUND(IF(OR(BI329=0,BI329=1),O329+X329+Y329+GK329,0),2)</f>
        <v>140967.63</v>
      </c>
      <c r="GO329" s="0" t="n">
        <f aca="false">ROUND(IF(BI329=2,O329+X329+Y329+GK329,0),2)</f>
        <v>0</v>
      </c>
      <c r="GP329" s="0" t="n">
        <f aca="false">ROUND(IF(BI329=4,O329+X329+Y329+GK329,0),2)</f>
        <v>0</v>
      </c>
      <c r="GR329" s="0" t="n">
        <v>0</v>
      </c>
    </row>
    <row r="330" customFormat="false" ht="12.75" hidden="false" customHeight="false" outlineLevel="0" collapsed="false">
      <c r="A330" s="0" t="n">
        <v>18</v>
      </c>
      <c r="B330" s="0" t="n">
        <v>1</v>
      </c>
      <c r="C330" s="0" t="n">
        <v>151</v>
      </c>
      <c r="E330" s="0" t="s">
        <v>381</v>
      </c>
      <c r="F330" s="0" t="s">
        <v>382</v>
      </c>
      <c r="G330" s="0" t="s">
        <v>383</v>
      </c>
      <c r="H330" s="0" t="s">
        <v>323</v>
      </c>
      <c r="I330" s="0" t="n">
        <f aca="false">I329*J330</f>
        <v>10</v>
      </c>
      <c r="J330" s="0" t="n">
        <v>1</v>
      </c>
      <c r="O330" s="0" t="n">
        <f aca="false">ROUND(CP330,2)</f>
        <v>40615.21</v>
      </c>
      <c r="P330" s="0" t="n">
        <f aca="false">ROUND(CQ330*I330,2)</f>
        <v>40615.21</v>
      </c>
      <c r="Q330" s="0" t="n">
        <f aca="false">ROUND(CR330*I330,2)</f>
        <v>0</v>
      </c>
      <c r="R330" s="0" t="n">
        <f aca="false">ROUND(CS330*I330,2)</f>
        <v>0</v>
      </c>
      <c r="S330" s="0" t="n">
        <f aca="false">ROUND(CT330*I330,2)</f>
        <v>0</v>
      </c>
      <c r="T330" s="0" t="n">
        <f aca="false">ROUND(CU330*I330,2)</f>
        <v>0</v>
      </c>
      <c r="U330" s="0" t="n">
        <f aca="false">CV330*I330</f>
        <v>0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0</v>
      </c>
      <c r="Y330" s="0" t="n">
        <f aca="false">ROUND(CZ330,2)</f>
        <v>0</v>
      </c>
      <c r="AA330" s="0" t="n">
        <v>80903996</v>
      </c>
      <c r="AB330" s="0" t="n">
        <f aca="false">ROUND((AC330+AD330+AF330),6)</f>
        <v>2188.85</v>
      </c>
      <c r="AC330" s="0" t="n">
        <f aca="false">ROUND((ES330),6)</f>
        <v>2188.85</v>
      </c>
      <c r="AD330" s="0" t="n">
        <f aca="false">ROUND((ET330),6)</f>
        <v>0</v>
      </c>
      <c r="AE330" s="0" t="n">
        <f aca="false">ROUND((EU330),6)</f>
        <v>0</v>
      </c>
      <c r="AF330" s="0" t="n">
        <f aca="false">ROUND((EV330),6)</f>
        <v>0</v>
      </c>
      <c r="AG330" s="0" t="n">
        <f aca="false">ROUND((AP330),6)</f>
        <v>0</v>
      </c>
      <c r="AH330" s="0" t="n">
        <f aca="false">(EW330)</f>
        <v>0</v>
      </c>
      <c r="AI330" s="0" t="n">
        <f aca="false">(EX330)</f>
        <v>0</v>
      </c>
      <c r="AJ330" s="0" t="n">
        <f aca="false">ROUND((AS330),6)</f>
        <v>0</v>
      </c>
      <c r="AK330" s="0" t="n">
        <v>2188.85</v>
      </c>
      <c r="AL330" s="0" t="n">
        <v>2188.85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1</v>
      </c>
      <c r="AW330" s="0" t="n">
        <v>1.003</v>
      </c>
      <c r="AZ330" s="0" t="n">
        <v>1</v>
      </c>
      <c r="BA330" s="0" t="n">
        <v>1</v>
      </c>
      <c r="BB330" s="0" t="n">
        <v>1</v>
      </c>
      <c r="BC330" s="0" t="n">
        <v>1.85</v>
      </c>
      <c r="BH330" s="0" t="n">
        <v>3</v>
      </c>
      <c r="BI330" s="0" t="n">
        <v>1</v>
      </c>
      <c r="BJ330" s="0" t="s">
        <v>384</v>
      </c>
      <c r="BM330" s="0" t="n">
        <v>142</v>
      </c>
      <c r="BN330" s="0" t="n">
        <v>0</v>
      </c>
      <c r="BO330" s="0" t="s">
        <v>382</v>
      </c>
      <c r="BP330" s="0" t="n">
        <v>1</v>
      </c>
      <c r="BQ330" s="0" t="n">
        <v>30</v>
      </c>
      <c r="BR330" s="0" t="n">
        <v>0</v>
      </c>
      <c r="BS330" s="0" t="n">
        <v>1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0</v>
      </c>
      <c r="CA330" s="0" t="n">
        <v>0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40615.21</v>
      </c>
      <c r="CQ330" s="0" t="n">
        <f aca="false">(AC330*BC330*AW330)</f>
        <v>4061.5206175</v>
      </c>
      <c r="CR330" s="0" t="n">
        <f aca="false">(AD330*BB330*AV330)</f>
        <v>0</v>
      </c>
      <c r="CS330" s="0" t="n">
        <f aca="false">(AE330*BS330*AV330)</f>
        <v>0</v>
      </c>
      <c r="CT330" s="0" t="n">
        <f aca="false">(AF330*BA330*AV330)</f>
        <v>0</v>
      </c>
      <c r="CU330" s="0" t="n">
        <f aca="false">AG330</f>
        <v>0</v>
      </c>
      <c r="CV330" s="0" t="n">
        <f aca="false">(AH330*AV330)</f>
        <v>0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0</v>
      </c>
      <c r="CZ330" s="0" t="n">
        <f aca="false">S330*(CA330/100)</f>
        <v>0</v>
      </c>
      <c r="DN330" s="0" t="n">
        <v>133</v>
      </c>
      <c r="DO330" s="0" t="n">
        <v>113</v>
      </c>
      <c r="DP330" s="0" t="n">
        <v>1.067</v>
      </c>
      <c r="DQ330" s="0" t="n">
        <v>1.003</v>
      </c>
      <c r="DU330" s="0" t="n">
        <v>1013</v>
      </c>
      <c r="DV330" s="0" t="s">
        <v>323</v>
      </c>
      <c r="DW330" s="0" t="s">
        <v>323</v>
      </c>
      <c r="DX330" s="0" t="n">
        <v>1</v>
      </c>
      <c r="EE330" s="0" t="n">
        <v>33194062</v>
      </c>
      <c r="EF330" s="0" t="n">
        <v>30</v>
      </c>
      <c r="EG330" s="0" t="s">
        <v>9</v>
      </c>
      <c r="EH330" s="0" t="n">
        <v>0</v>
      </c>
      <c r="EJ330" s="0" t="n">
        <v>1</v>
      </c>
      <c r="EK330" s="0" t="n">
        <v>142</v>
      </c>
      <c r="EL330" s="0" t="s">
        <v>189</v>
      </c>
      <c r="EM330" s="0" t="s">
        <v>190</v>
      </c>
      <c r="EQ330" s="0" t="n">
        <v>256</v>
      </c>
      <c r="ER330" s="0" t="n">
        <v>2188.85</v>
      </c>
      <c r="ES330" s="0" t="n">
        <v>2188.85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0</v>
      </c>
      <c r="FY330" s="0" t="n">
        <v>0</v>
      </c>
      <c r="GD330" s="0" t="n">
        <v>0</v>
      </c>
      <c r="GF330" s="0" t="n">
        <v>-1609201403</v>
      </c>
      <c r="GG330" s="0" t="n">
        <v>2</v>
      </c>
      <c r="GH330" s="0" t="n">
        <v>1</v>
      </c>
      <c r="GI330" s="0" t="n">
        <v>2</v>
      </c>
      <c r="GJ330" s="0" t="n">
        <v>0</v>
      </c>
      <c r="GK330" s="0" t="n">
        <f aca="false">ROUND(R330*(R12)/100,2)</f>
        <v>0</v>
      </c>
      <c r="GL330" s="0" t="n">
        <f aca="false">ROUND(IF(AND(BH330=3,BI330=3,FS330&lt;&gt;0),P330,0),2)</f>
        <v>0</v>
      </c>
      <c r="GM330" s="0" t="n">
        <f aca="false">O330+X330+Y330+GK330</f>
        <v>40615.21</v>
      </c>
      <c r="GN330" s="0" t="n">
        <f aca="false">ROUND(IF(OR(BI330=0,BI330=1),O330+X330+Y330+GK330,0),2)</f>
        <v>40615.21</v>
      </c>
      <c r="GO330" s="0" t="n">
        <f aca="false">ROUND(IF(BI330=2,O330+X330+Y330+GK330,0),2)</f>
        <v>0</v>
      </c>
      <c r="GP330" s="0" t="n">
        <f aca="false">ROUND(IF(BI330=4,O330+X330+Y330+GK330,0),2)</f>
        <v>0</v>
      </c>
      <c r="GR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154)</f>
        <v>154</v>
      </c>
      <c r="D331" s="0" t="n">
        <f aca="false">ROW(EtalonRes!A148)</f>
        <v>148</v>
      </c>
      <c r="E331" s="0" t="s">
        <v>385</v>
      </c>
      <c r="F331" s="0" t="s">
        <v>118</v>
      </c>
      <c r="G331" s="0" t="s">
        <v>119</v>
      </c>
      <c r="H331" s="0" t="s">
        <v>120</v>
      </c>
      <c r="I331" s="0" t="n">
        <f aca="false">ROUND(302.149/100,9)</f>
        <v>3.02149</v>
      </c>
      <c r="J331" s="0" t="n">
        <v>0</v>
      </c>
      <c r="O331" s="0" t="n">
        <f aca="false">ROUND(CP331,2)</f>
        <v>21066.19</v>
      </c>
      <c r="P331" s="0" t="n">
        <f aca="false">ROUND(CQ331*I331,2)</f>
        <v>0</v>
      </c>
      <c r="Q331" s="0" t="n">
        <f aca="false">ROUND(CR331*I331,2)</f>
        <v>20190.19</v>
      </c>
      <c r="R331" s="0" t="n">
        <f aca="false">ROUND(CS331*I331,2)</f>
        <v>8727.72</v>
      </c>
      <c r="S331" s="0" t="n">
        <f aca="false">ROUND(CT331*I331,2)</f>
        <v>876</v>
      </c>
      <c r="T331" s="0" t="n">
        <f aca="false">ROUND(CU331*I331,2)</f>
        <v>0</v>
      </c>
      <c r="U331" s="0" t="n">
        <f aca="false">CV331*I331</f>
        <v>4.9702301904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849.72</v>
      </c>
      <c r="Y331" s="0" t="n">
        <f aca="false">ROUND(CZ331,2)</f>
        <v>473.04</v>
      </c>
      <c r="AA331" s="0" t="n">
        <v>80903996</v>
      </c>
      <c r="AB331" s="0" t="n">
        <f aca="false">ROUND((AC331+AD331+AF331),6)</f>
        <v>771.65</v>
      </c>
      <c r="AC331" s="0" t="n">
        <f aca="false">ROUND((ES331),6)</f>
        <v>0</v>
      </c>
      <c r="AD331" s="0" t="n">
        <f aca="false">ROUND((ET331),6)</f>
        <v>757.55</v>
      </c>
      <c r="AE331" s="0" t="n">
        <f aca="false">ROUND((EU331),6)</f>
        <v>140.48</v>
      </c>
      <c r="AF331" s="0" t="n">
        <f aca="false">ROUND((EV331),6)</f>
        <v>14.1</v>
      </c>
      <c r="AG331" s="0" t="n">
        <f aca="false">ROUND((AP331),6)</f>
        <v>0</v>
      </c>
      <c r="AH331" s="0" t="n">
        <f aca="false">(EW331)</f>
        <v>1.38</v>
      </c>
      <c r="AI331" s="0" t="n">
        <f aca="false">(EX331)</f>
        <v>0</v>
      </c>
      <c r="AJ331" s="0" t="n">
        <f aca="false">ROUND((AS331),6)</f>
        <v>0</v>
      </c>
      <c r="AK331" s="0" t="n">
        <v>771.65</v>
      </c>
      <c r="AL331" s="0" t="n">
        <v>0</v>
      </c>
      <c r="AM331" s="0" t="n">
        <v>757.55</v>
      </c>
      <c r="AN331" s="0" t="n">
        <v>140.48</v>
      </c>
      <c r="AO331" s="0" t="n">
        <v>14.1</v>
      </c>
      <c r="AP331" s="0" t="n">
        <v>0</v>
      </c>
      <c r="AQ331" s="0" t="n">
        <v>1.38</v>
      </c>
      <c r="AR331" s="0" t="n">
        <v>0</v>
      </c>
      <c r="AS331" s="0" t="n">
        <v>0</v>
      </c>
      <c r="AT331" s="0" t="n">
        <v>97</v>
      </c>
      <c r="AU331" s="0" t="n">
        <v>54</v>
      </c>
      <c r="AV331" s="0" t="n">
        <v>1.192</v>
      </c>
      <c r="AW331" s="0" t="n">
        <v>1</v>
      </c>
      <c r="AZ331" s="0" t="n">
        <v>1</v>
      </c>
      <c r="BA331" s="0" t="n">
        <v>17.25</v>
      </c>
      <c r="BB331" s="0" t="n">
        <v>7.4</v>
      </c>
      <c r="BC331" s="0" t="n">
        <v>1</v>
      </c>
      <c r="BH331" s="0" t="n">
        <v>0</v>
      </c>
      <c r="BI331" s="0" t="n">
        <v>1</v>
      </c>
      <c r="BJ331" s="0" t="s">
        <v>121</v>
      </c>
      <c r="BM331" s="0" t="n">
        <v>2</v>
      </c>
      <c r="BN331" s="0" t="n">
        <v>0</v>
      </c>
      <c r="BO331" s="0" t="s">
        <v>118</v>
      </c>
      <c r="BP331" s="0" t="n">
        <v>1</v>
      </c>
      <c r="BQ331" s="0" t="n">
        <v>30</v>
      </c>
      <c r="BR331" s="0" t="n">
        <v>0</v>
      </c>
      <c r="BS331" s="0" t="n">
        <v>17.25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97</v>
      </c>
      <c r="CA331" s="0" t="n">
        <v>54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21066.19</v>
      </c>
      <c r="CQ331" s="0" t="n">
        <f aca="false">(AC331*BC331*AW331)</f>
        <v>0</v>
      </c>
      <c r="CR331" s="0" t="n">
        <f aca="false">(AD331*BB331*AV331)</f>
        <v>6682.19704</v>
      </c>
      <c r="CS331" s="0" t="n">
        <f aca="false">(AE331*BS331*AV331)</f>
        <v>2888.54976</v>
      </c>
      <c r="CT331" s="0" t="n">
        <f aca="false">(AF331*BA331*AV331)</f>
        <v>289.9242</v>
      </c>
      <c r="CU331" s="0" t="n">
        <f aca="false">AG331</f>
        <v>0</v>
      </c>
      <c r="CV331" s="0" t="n">
        <f aca="false">(AH331*AV331)</f>
        <v>1.64496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849.72</v>
      </c>
      <c r="CZ331" s="0" t="n">
        <f aca="false">S331*(CA331/100)</f>
        <v>473.04</v>
      </c>
      <c r="DN331" s="0" t="n">
        <v>98</v>
      </c>
      <c r="DO331" s="0" t="n">
        <v>77</v>
      </c>
      <c r="DP331" s="0" t="n">
        <v>1.192</v>
      </c>
      <c r="DQ331" s="0" t="n">
        <v>1</v>
      </c>
      <c r="DU331" s="0" t="n">
        <v>1007</v>
      </c>
      <c r="DV331" s="0" t="s">
        <v>120</v>
      </c>
      <c r="DW331" s="0" t="s">
        <v>120</v>
      </c>
      <c r="DX331" s="0" t="n">
        <v>100</v>
      </c>
      <c r="EE331" s="0" t="n">
        <v>33193650</v>
      </c>
      <c r="EF331" s="0" t="n">
        <v>30</v>
      </c>
      <c r="EG331" s="0" t="s">
        <v>9</v>
      </c>
      <c r="EH331" s="0" t="n">
        <v>0</v>
      </c>
      <c r="EJ331" s="0" t="n">
        <v>1</v>
      </c>
      <c r="EK331" s="0" t="n">
        <v>2</v>
      </c>
      <c r="EL331" s="0" t="s">
        <v>122</v>
      </c>
      <c r="EM331" s="0" t="s">
        <v>123</v>
      </c>
      <c r="EQ331" s="0" t="n">
        <v>256</v>
      </c>
      <c r="ER331" s="0" t="n">
        <v>771.65</v>
      </c>
      <c r="ES331" s="0" t="n">
        <v>0</v>
      </c>
      <c r="ET331" s="0" t="n">
        <v>757.55</v>
      </c>
      <c r="EU331" s="0" t="n">
        <v>140.48</v>
      </c>
      <c r="EV331" s="0" t="n">
        <v>14.1</v>
      </c>
      <c r="EW331" s="0" t="n">
        <v>1.38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97</v>
      </c>
      <c r="FY331" s="0" t="n">
        <v>54</v>
      </c>
      <c r="GD331" s="0" t="n">
        <v>0</v>
      </c>
      <c r="GF331" s="0" t="n">
        <v>-1881523562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14575.29</v>
      </c>
      <c r="GL331" s="0" t="n">
        <f aca="false">ROUND(IF(AND(BH331=3,BI331=3,FS331&lt;&gt;0),P331,0),2)</f>
        <v>0</v>
      </c>
      <c r="GM331" s="0" t="n">
        <f aca="false">O331+X331+Y331+GK331</f>
        <v>36964.24</v>
      </c>
      <c r="GN331" s="0" t="n">
        <f aca="false">ROUND(IF(OR(BI331=0,BI331=1),O331+X331+Y331+GK331,0),2)</f>
        <v>36964.24</v>
      </c>
      <c r="GO331" s="0" t="n">
        <f aca="false">ROUND(IF(BI331=2,O331+X331+Y331+GK331,0),2)</f>
        <v>0</v>
      </c>
      <c r="GP331" s="0" t="n">
        <f aca="false">ROUND(IF(BI331=4,O331+X331+Y331+GK331,0),2)</f>
        <v>0</v>
      </c>
      <c r="GR331" s="0" t="n"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E332" s="0" t="s">
        <v>386</v>
      </c>
      <c r="F332" s="0" t="s">
        <v>125</v>
      </c>
      <c r="G332" s="0" t="s">
        <v>126</v>
      </c>
      <c r="H332" s="0" t="s">
        <v>101</v>
      </c>
      <c r="I332" s="0" t="n">
        <f aca="false">ROUND(I331*100,9)</f>
        <v>302.149</v>
      </c>
      <c r="J332" s="0" t="n">
        <v>0</v>
      </c>
      <c r="O332" s="0" t="n">
        <f aca="false">ROUND(CP332,2)</f>
        <v>173677.78</v>
      </c>
      <c r="P332" s="0" t="n">
        <f aca="false">ROUND(CQ332*I332,2)</f>
        <v>0</v>
      </c>
      <c r="Q332" s="0" t="n">
        <f aca="false">ROUND(CR332*I332,2)</f>
        <v>173677.78</v>
      </c>
      <c r="R332" s="0" t="n">
        <f aca="false">ROUND(CS332*I332,2)</f>
        <v>0</v>
      </c>
      <c r="S332" s="0" t="n">
        <f aca="false">ROUND(CT332*I332,2)</f>
        <v>0</v>
      </c>
      <c r="T332" s="0" t="n">
        <f aca="false">ROUND(CU332*I332,2)</f>
        <v>0</v>
      </c>
      <c r="U332" s="0" t="n">
        <f aca="false">CV332*I332</f>
        <v>0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80903996</v>
      </c>
      <c r="AB332" s="0" t="n">
        <f aca="false">ROUND((AC332+AD332+AF332),6)</f>
        <v>84.78</v>
      </c>
      <c r="AC332" s="0" t="n">
        <f aca="false">ROUND((ES332),6)</f>
        <v>0</v>
      </c>
      <c r="AD332" s="0" t="n">
        <f aca="false">ROUND((ET332),6)</f>
        <v>84.78</v>
      </c>
      <c r="AE332" s="0" t="n">
        <f aca="false">ROUND((EU332),6)</f>
        <v>0</v>
      </c>
      <c r="AF332" s="0" t="n">
        <f aca="false">ROUND((EV332),6)</f>
        <v>0</v>
      </c>
      <c r="AG332" s="0" t="n">
        <f aca="false">ROUND((AP332),6)</f>
        <v>0</v>
      </c>
      <c r="AH332" s="0" t="n">
        <f aca="false">(EW332)</f>
        <v>0</v>
      </c>
      <c r="AI332" s="0" t="n">
        <f aca="false">(EX332)</f>
        <v>0</v>
      </c>
      <c r="AJ332" s="0" t="n">
        <f aca="false">ROUND((AS332),6)</f>
        <v>0</v>
      </c>
      <c r="AK332" s="0" t="n">
        <v>84.78</v>
      </c>
      <c r="AL332" s="0" t="n">
        <v>0</v>
      </c>
      <c r="AM332" s="0" t="n">
        <v>84.78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1</v>
      </c>
      <c r="AW332" s="0" t="n">
        <v>1</v>
      </c>
      <c r="AZ332" s="0" t="n">
        <v>1</v>
      </c>
      <c r="BA332" s="0" t="n">
        <v>1</v>
      </c>
      <c r="BB332" s="0" t="n">
        <v>6.78</v>
      </c>
      <c r="BC332" s="0" t="n">
        <v>1</v>
      </c>
      <c r="BH332" s="0" t="n">
        <v>0</v>
      </c>
      <c r="BI332" s="0" t="n">
        <v>4</v>
      </c>
      <c r="BJ332" s="0" t="s">
        <v>127</v>
      </c>
      <c r="BM332" s="0" t="n">
        <v>1111</v>
      </c>
      <c r="BN332" s="0" t="n">
        <v>0</v>
      </c>
      <c r="BO332" s="0" t="s">
        <v>125</v>
      </c>
      <c r="BP332" s="0" t="n">
        <v>1</v>
      </c>
      <c r="BQ332" s="0" t="n">
        <v>150</v>
      </c>
      <c r="BR332" s="0" t="n">
        <v>0</v>
      </c>
      <c r="BS332" s="0" t="n">
        <v>1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0</v>
      </c>
      <c r="CA332" s="0" t="n">
        <v>0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173677.78</v>
      </c>
      <c r="CQ332" s="0" t="n">
        <f aca="false">(AC332*BC332*AW332)</f>
        <v>0</v>
      </c>
      <c r="CR332" s="0" t="n">
        <f aca="false">(AD332*BB332*AV332)</f>
        <v>574.8084</v>
      </c>
      <c r="CS332" s="0" t="n">
        <f aca="false">(AE332*BS332*AV332)</f>
        <v>0</v>
      </c>
      <c r="CT332" s="0" t="n">
        <f aca="false">(AF332*BA332*AV332)</f>
        <v>0</v>
      </c>
      <c r="CU332" s="0" t="n">
        <f aca="false">AG332</f>
        <v>0</v>
      </c>
      <c r="CV332" s="0" t="n">
        <f aca="false">(AH332*AV332)</f>
        <v>0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0</v>
      </c>
      <c r="CZ332" s="0" t="n">
        <f aca="false">S332*(CA332/100)</f>
        <v>0</v>
      </c>
      <c r="DN332" s="0" t="n">
        <v>0</v>
      </c>
      <c r="DO332" s="0" t="n">
        <v>0</v>
      </c>
      <c r="DP332" s="0" t="n">
        <v>1</v>
      </c>
      <c r="DQ332" s="0" t="n">
        <v>1</v>
      </c>
      <c r="DU332" s="0" t="n">
        <v>1007</v>
      </c>
      <c r="DV332" s="0" t="s">
        <v>101</v>
      </c>
      <c r="DW332" s="0" t="s">
        <v>101</v>
      </c>
      <c r="DX332" s="0" t="n">
        <v>1</v>
      </c>
      <c r="EE332" s="0" t="n">
        <v>33196047</v>
      </c>
      <c r="EF332" s="0" t="n">
        <v>150</v>
      </c>
      <c r="EG332" s="0" t="s">
        <v>128</v>
      </c>
      <c r="EH332" s="0" t="n">
        <v>0</v>
      </c>
      <c r="EJ332" s="0" t="n">
        <v>4</v>
      </c>
      <c r="EK332" s="0" t="n">
        <v>1111</v>
      </c>
      <c r="EL332" s="0" t="s">
        <v>129</v>
      </c>
      <c r="EM332" s="0" t="s">
        <v>130</v>
      </c>
      <c r="EQ332" s="0" t="n">
        <v>256</v>
      </c>
      <c r="ER332" s="0" t="n">
        <v>84.78</v>
      </c>
      <c r="ES332" s="0" t="n">
        <v>0</v>
      </c>
      <c r="ET332" s="0" t="n">
        <v>84.78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0</v>
      </c>
      <c r="FY332" s="0" t="n">
        <v>0</v>
      </c>
      <c r="GD332" s="0" t="n">
        <v>0</v>
      </c>
      <c r="GF332" s="0" t="n">
        <v>-1205878576</v>
      </c>
      <c r="GG332" s="0" t="n">
        <v>2</v>
      </c>
      <c r="GH332" s="0" t="n">
        <v>1</v>
      </c>
      <c r="GI332" s="0" t="n">
        <v>2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173677.78</v>
      </c>
      <c r="GN332" s="0" t="n">
        <f aca="false">ROUND(IF(OR(BI332=0,BI332=1),O332+X332+Y332+GK332,0),2)</f>
        <v>0</v>
      </c>
      <c r="GO332" s="0" t="n">
        <f aca="false">ROUND(IF(BI332=2,O332+X332+Y332+GK332,0),2)</f>
        <v>0</v>
      </c>
      <c r="GP332" s="0" t="n">
        <f aca="false">ROUND(IF(BI332=4,O332+X332+Y332+GK332,0),2)</f>
        <v>173677.78</v>
      </c>
      <c r="GR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E333" s="0" t="s">
        <v>387</v>
      </c>
      <c r="F333" s="0" t="s">
        <v>132</v>
      </c>
      <c r="G333" s="0" t="s">
        <v>133</v>
      </c>
      <c r="H333" s="0" t="s">
        <v>134</v>
      </c>
      <c r="I333" s="0" t="n">
        <f aca="false">ROUND(I332*1.5,9)</f>
        <v>453.2235</v>
      </c>
      <c r="J333" s="0" t="n">
        <v>0</v>
      </c>
      <c r="O333" s="0" t="n">
        <f aca="false">ROUND(CP333,2)</f>
        <v>40996.42</v>
      </c>
      <c r="P333" s="0" t="n">
        <f aca="false">ROUND(CQ333*I333,2)</f>
        <v>0</v>
      </c>
      <c r="Q333" s="0" t="n">
        <f aca="false">ROUND(CR333*I333,2)</f>
        <v>40996.42</v>
      </c>
      <c r="R333" s="0" t="n">
        <f aca="false">ROUND(CS333*I333,2)</f>
        <v>0</v>
      </c>
      <c r="S333" s="0" t="n">
        <f aca="false">ROUND(CT333*I333,2)</f>
        <v>0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0</v>
      </c>
      <c r="X333" s="0" t="n">
        <f aca="false">ROUND(CY333,2)</f>
        <v>0</v>
      </c>
      <c r="Y333" s="0" t="n">
        <f aca="false">ROUND(CZ333,2)</f>
        <v>0</v>
      </c>
      <c r="AA333" s="0" t="n">
        <v>80903996</v>
      </c>
      <c r="AB333" s="0" t="n">
        <f aca="false">ROUND((AC333+AD333+AF333),6)</f>
        <v>43.28</v>
      </c>
      <c r="AC333" s="0" t="n">
        <f aca="false">ROUND((ES333),6)</f>
        <v>0</v>
      </c>
      <c r="AD333" s="0" t="n">
        <f aca="false">ROUND((ET333),6)</f>
        <v>43.28</v>
      </c>
      <c r="AE333" s="0" t="n">
        <f aca="false">ROUND((EU333),6)</f>
        <v>0</v>
      </c>
      <c r="AF333" s="0" t="n">
        <f aca="false">ROUND((EV333),6)</f>
        <v>0</v>
      </c>
      <c r="AG333" s="0" t="n">
        <f aca="false">ROUND((AP333),6)</f>
        <v>0</v>
      </c>
      <c r="AH333" s="0" t="n">
        <f aca="false">(EW333)</f>
        <v>0</v>
      </c>
      <c r="AI333" s="0" t="n">
        <f aca="false">(EX333)</f>
        <v>0</v>
      </c>
      <c r="AJ333" s="0" t="n">
        <f aca="false">ROUND((AS333),6)</f>
        <v>0</v>
      </c>
      <c r="AK333" s="0" t="n">
        <v>43.28</v>
      </c>
      <c r="AL333" s="0" t="n">
        <v>0</v>
      </c>
      <c r="AM333" s="0" t="n">
        <v>43.28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</v>
      </c>
      <c r="BB333" s="0" t="n">
        <v>2.09</v>
      </c>
      <c r="BC333" s="0" t="n">
        <v>1</v>
      </c>
      <c r="BH333" s="0" t="n">
        <v>0</v>
      </c>
      <c r="BI333" s="0" t="n">
        <v>4</v>
      </c>
      <c r="BJ333" s="0" t="s">
        <v>135</v>
      </c>
      <c r="BM333" s="0" t="n">
        <v>1111</v>
      </c>
      <c r="BN333" s="0" t="n">
        <v>0</v>
      </c>
      <c r="BO333" s="0" t="s">
        <v>132</v>
      </c>
      <c r="BP333" s="0" t="n">
        <v>1</v>
      </c>
      <c r="BQ333" s="0" t="n">
        <v>150</v>
      </c>
      <c r="BR333" s="0" t="n">
        <v>0</v>
      </c>
      <c r="BS333" s="0" t="n">
        <v>1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40996.42</v>
      </c>
      <c r="CQ333" s="0" t="n">
        <f aca="false">(AC333*BC333*AW333)</f>
        <v>0</v>
      </c>
      <c r="CR333" s="0" t="n">
        <f aca="false">(AD333*BB333*AV333)</f>
        <v>90.4552</v>
      </c>
      <c r="CS333" s="0" t="n">
        <f aca="false">(AE333*BS333*AV333)</f>
        <v>0</v>
      </c>
      <c r="CT333" s="0" t="n">
        <f aca="false">(AF333*BA333*AV333)</f>
        <v>0</v>
      </c>
      <c r="CU333" s="0" t="n">
        <f aca="false">AG333</f>
        <v>0</v>
      </c>
      <c r="CV333" s="0" t="n">
        <f aca="false">(AH333*AV333)</f>
        <v>0</v>
      </c>
      <c r="CW333" s="0" t="n">
        <f aca="false">AI333</f>
        <v>0</v>
      </c>
      <c r="CX333" s="0" t="n">
        <f aca="false">AJ333</f>
        <v>0</v>
      </c>
      <c r="CY333" s="0" t="n">
        <f aca="false">S333*(BZ333/100)</f>
        <v>0</v>
      </c>
      <c r="CZ333" s="0" t="n">
        <f aca="false">S333*(CA333/100)</f>
        <v>0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09</v>
      </c>
      <c r="DV333" s="0" t="s">
        <v>134</v>
      </c>
      <c r="DW333" s="0" t="s">
        <v>134</v>
      </c>
      <c r="DX333" s="0" t="n">
        <v>1000</v>
      </c>
      <c r="EE333" s="0" t="n">
        <v>33196047</v>
      </c>
      <c r="EF333" s="0" t="n">
        <v>150</v>
      </c>
      <c r="EG333" s="0" t="s">
        <v>128</v>
      </c>
      <c r="EH333" s="0" t="n">
        <v>0</v>
      </c>
      <c r="EJ333" s="0" t="n">
        <v>4</v>
      </c>
      <c r="EK333" s="0" t="n">
        <v>1111</v>
      </c>
      <c r="EL333" s="0" t="s">
        <v>129</v>
      </c>
      <c r="EM333" s="0" t="s">
        <v>130</v>
      </c>
      <c r="EQ333" s="0" t="n">
        <v>256</v>
      </c>
      <c r="ER333" s="0" t="n">
        <v>43.28</v>
      </c>
      <c r="ES333" s="0" t="n">
        <v>0</v>
      </c>
      <c r="ET333" s="0" t="n">
        <v>43.28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1695613196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40996.42</v>
      </c>
      <c r="GN333" s="0" t="n">
        <f aca="false">ROUND(IF(OR(BI333=0,BI333=1),O333+X333+Y333+GK333,0),2)</f>
        <v>0</v>
      </c>
      <c r="GO333" s="0" t="n">
        <f aca="false">ROUND(IF(BI333=2,O333+X333+Y333+GK333,0),2)</f>
        <v>0</v>
      </c>
      <c r="GP333" s="0" t="n">
        <f aca="false">ROUND(IF(BI333=4,O333+X333+Y333+GK333,0),2)</f>
        <v>40996.42</v>
      </c>
      <c r="GR333" s="0" t="n"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E334" s="0" t="s">
        <v>388</v>
      </c>
      <c r="F334" s="0" t="s">
        <v>218</v>
      </c>
      <c r="G334" s="0" t="s">
        <v>219</v>
      </c>
      <c r="H334" s="0" t="s">
        <v>134</v>
      </c>
      <c r="I334" s="0" t="n">
        <v>111.078</v>
      </c>
      <c r="J334" s="0" t="n">
        <v>0</v>
      </c>
      <c r="O334" s="0" t="n">
        <f aca="false">ROUND(CP334,2)</f>
        <v>38578.72</v>
      </c>
      <c r="P334" s="0" t="n">
        <f aca="false">ROUND(CQ334*I334,2)</f>
        <v>0</v>
      </c>
      <c r="Q334" s="0" t="n">
        <f aca="false">ROUND(CR334*I334,2)</f>
        <v>38578.72</v>
      </c>
      <c r="R334" s="0" t="n">
        <f aca="false">ROUND(CS334*I334,2)</f>
        <v>0</v>
      </c>
      <c r="S334" s="0" t="n">
        <f aca="false">ROUND(CT334*I334,2)</f>
        <v>0</v>
      </c>
      <c r="T334" s="0" t="n">
        <f aca="false">ROUND(CU334*I334,2)</f>
        <v>0</v>
      </c>
      <c r="U334" s="0" t="n">
        <f aca="false">CV334*I334</f>
        <v>0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80903996</v>
      </c>
      <c r="AB334" s="0" t="n">
        <f aca="false">ROUND((AC334+AD334+AF334),6)</f>
        <v>62.02</v>
      </c>
      <c r="AC334" s="0" t="n">
        <f aca="false">ROUND((ES334),6)</f>
        <v>0</v>
      </c>
      <c r="AD334" s="0" t="n">
        <f aca="false">ROUND((ET334),6)</f>
        <v>62.02</v>
      </c>
      <c r="AE334" s="0" t="n">
        <f aca="false">ROUND((EU334),6)</f>
        <v>0</v>
      </c>
      <c r="AF334" s="0" t="n">
        <f aca="false">ROUND((EV334),6)</f>
        <v>0</v>
      </c>
      <c r="AG334" s="0" t="n">
        <f aca="false">ROUND((AP334),6)</f>
        <v>0</v>
      </c>
      <c r="AH334" s="0" t="n">
        <f aca="false">(EW334)</f>
        <v>0</v>
      </c>
      <c r="AI334" s="0" t="n">
        <f aca="false">(EX334)</f>
        <v>0</v>
      </c>
      <c r="AJ334" s="0" t="n">
        <f aca="false">ROUND((AS334),6)</f>
        <v>0</v>
      </c>
      <c r="AK334" s="0" t="n">
        <v>62.02</v>
      </c>
      <c r="AL334" s="0" t="n">
        <v>0</v>
      </c>
      <c r="AM334" s="0" t="n">
        <v>62.02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1</v>
      </c>
      <c r="AW334" s="0" t="n">
        <v>1</v>
      </c>
      <c r="AZ334" s="0" t="n">
        <v>1</v>
      </c>
      <c r="BA334" s="0" t="n">
        <v>1</v>
      </c>
      <c r="BB334" s="0" t="n">
        <v>5.6</v>
      </c>
      <c r="BC334" s="0" t="n">
        <v>1</v>
      </c>
      <c r="BH334" s="0" t="n">
        <v>0</v>
      </c>
      <c r="BI334" s="0" t="n">
        <v>4</v>
      </c>
      <c r="BJ334" s="0" t="s">
        <v>220</v>
      </c>
      <c r="BM334" s="0" t="n">
        <v>1113</v>
      </c>
      <c r="BN334" s="0" t="n">
        <v>0</v>
      </c>
      <c r="BO334" s="0" t="s">
        <v>218</v>
      </c>
      <c r="BP334" s="0" t="n">
        <v>1</v>
      </c>
      <c r="BQ334" s="0" t="n">
        <v>150</v>
      </c>
      <c r="BR334" s="0" t="n">
        <v>0</v>
      </c>
      <c r="BS334" s="0" t="n">
        <v>1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0</v>
      </c>
      <c r="CA334" s="0" t="n">
        <v>0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38578.72</v>
      </c>
      <c r="CQ334" s="0" t="n">
        <f aca="false">(AC334*BC334*AW334)</f>
        <v>0</v>
      </c>
      <c r="CR334" s="0" t="n">
        <f aca="false">(AD334*BB334*AV334)</f>
        <v>347.312</v>
      </c>
      <c r="CS334" s="0" t="n">
        <f aca="false">(AE334*BS334*AV334)</f>
        <v>0</v>
      </c>
      <c r="CT334" s="0" t="n">
        <f aca="false">(AF334*BA334*AV334)</f>
        <v>0</v>
      </c>
      <c r="CU334" s="0" t="n">
        <f aca="false">AG334</f>
        <v>0</v>
      </c>
      <c r="CV334" s="0" t="n">
        <f aca="false">(AH334*AV334)</f>
        <v>0</v>
      </c>
      <c r="CW334" s="0" t="n">
        <f aca="false">AI334</f>
        <v>0</v>
      </c>
      <c r="CX334" s="0" t="n">
        <f aca="false">AJ334</f>
        <v>0</v>
      </c>
      <c r="CY334" s="0" t="n">
        <f aca="false">S334*(BZ334/100)</f>
        <v>0</v>
      </c>
      <c r="CZ334" s="0" t="n">
        <f aca="false">S334*(CA334/100)</f>
        <v>0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09</v>
      </c>
      <c r="DV334" s="0" t="s">
        <v>134</v>
      </c>
      <c r="DW334" s="0" t="s">
        <v>134</v>
      </c>
      <c r="DX334" s="0" t="n">
        <v>1000</v>
      </c>
      <c r="EE334" s="0" t="n">
        <v>33196053</v>
      </c>
      <c r="EF334" s="0" t="n">
        <v>150</v>
      </c>
      <c r="EG334" s="0" t="s">
        <v>128</v>
      </c>
      <c r="EH334" s="0" t="n">
        <v>0</v>
      </c>
      <c r="EJ334" s="0" t="n">
        <v>4</v>
      </c>
      <c r="EK334" s="0" t="n">
        <v>1113</v>
      </c>
      <c r="EL334" s="0" t="s">
        <v>264</v>
      </c>
      <c r="EM334" s="0" t="s">
        <v>265</v>
      </c>
      <c r="EQ334" s="0" t="n">
        <v>256</v>
      </c>
      <c r="ER334" s="0" t="n">
        <v>62.02</v>
      </c>
      <c r="ES334" s="0" t="n">
        <v>0</v>
      </c>
      <c r="ET334" s="0" t="n">
        <v>62.02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0</v>
      </c>
      <c r="FY334" s="0" t="n">
        <v>0</v>
      </c>
      <c r="GD334" s="0" t="n">
        <v>0</v>
      </c>
      <c r="GF334" s="0" t="n">
        <v>-1330702433</v>
      </c>
      <c r="GG334" s="0" t="n">
        <v>2</v>
      </c>
      <c r="GH334" s="0" t="n">
        <v>1</v>
      </c>
      <c r="GI334" s="0" t="n">
        <v>2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38578.72</v>
      </c>
      <c r="GN334" s="0" t="n">
        <f aca="false">ROUND(IF(OR(BI334=0,BI334=1),O334+X334+Y334+GK334,0),2)</f>
        <v>0</v>
      </c>
      <c r="GO334" s="0" t="n">
        <f aca="false">ROUND(IF(BI334=2,O334+X334+Y334+GK334,0),2)</f>
        <v>0</v>
      </c>
      <c r="GP334" s="0" t="n">
        <f aca="false">ROUND(IF(BI334=4,O334+X334+Y334+GK334,0),2)</f>
        <v>38578.72</v>
      </c>
      <c r="GR334" s="0" t="n"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E335" s="0" t="s">
        <v>389</v>
      </c>
      <c r="F335" s="0" t="s">
        <v>224</v>
      </c>
      <c r="G335" s="0" t="s">
        <v>225</v>
      </c>
      <c r="H335" s="0" t="s">
        <v>134</v>
      </c>
      <c r="I335" s="0" t="n">
        <v>111.078</v>
      </c>
      <c r="J335" s="0" t="n">
        <v>0</v>
      </c>
      <c r="O335" s="0" t="n">
        <f aca="false">ROUND(CP335,2)</f>
        <v>22549.94</v>
      </c>
      <c r="P335" s="0" t="n">
        <f aca="false">ROUND(CQ335*I335,2)</f>
        <v>0</v>
      </c>
      <c r="Q335" s="0" t="n">
        <f aca="false">ROUND(CR335*I335,2)</f>
        <v>22549.94</v>
      </c>
      <c r="R335" s="0" t="n">
        <f aca="false">ROUND(CS335*I335,2)</f>
        <v>0</v>
      </c>
      <c r="S335" s="0" t="n">
        <f aca="false">ROUND(CT335*I335,2)</f>
        <v>0</v>
      </c>
      <c r="T335" s="0" t="n">
        <f aca="false">ROUND(CU335*I335,2)</f>
        <v>0</v>
      </c>
      <c r="U335" s="0" t="n">
        <f aca="false">CV335*I335</f>
        <v>0</v>
      </c>
      <c r="V335" s="0" t="n">
        <f aca="false">CW335*I335</f>
        <v>0</v>
      </c>
      <c r="W335" s="0" t="n">
        <f aca="false">ROUND(CX335*I335,2)</f>
        <v>0</v>
      </c>
      <c r="X335" s="0" t="n">
        <f aca="false">ROUND(CY335,2)</f>
        <v>0</v>
      </c>
      <c r="Y335" s="0" t="n">
        <f aca="false">ROUND(CZ335,2)</f>
        <v>0</v>
      </c>
      <c r="AA335" s="0" t="n">
        <v>80903996</v>
      </c>
      <c r="AB335" s="0" t="n">
        <f aca="false">ROUND((AC335+AD335+AF335),6)</f>
        <v>101</v>
      </c>
      <c r="AC335" s="0" t="n">
        <f aca="false">ROUND((ES335),6)</f>
        <v>0</v>
      </c>
      <c r="AD335" s="0" t="n">
        <f aca="false">ROUND((ET335),6)</f>
        <v>101</v>
      </c>
      <c r="AE335" s="0" t="n">
        <f aca="false">ROUND((EU335),6)</f>
        <v>0</v>
      </c>
      <c r="AF335" s="0" t="n">
        <f aca="false">ROUND((EV335),6)</f>
        <v>0</v>
      </c>
      <c r="AG335" s="0" t="n">
        <f aca="false">ROUND((AP335),6)</f>
        <v>0</v>
      </c>
      <c r="AH335" s="0" t="n">
        <f aca="false">(EW335)</f>
        <v>0</v>
      </c>
      <c r="AI335" s="0" t="n">
        <f aca="false">(EX335)</f>
        <v>0</v>
      </c>
      <c r="AJ335" s="0" t="n">
        <f aca="false">ROUND((AS335),6)</f>
        <v>0</v>
      </c>
      <c r="AK335" s="0" t="n">
        <v>101</v>
      </c>
      <c r="AL335" s="0" t="n">
        <v>0</v>
      </c>
      <c r="AM335" s="0" t="n">
        <v>101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1</v>
      </c>
      <c r="AW335" s="0" t="n">
        <v>1</v>
      </c>
      <c r="AZ335" s="0" t="n">
        <v>1</v>
      </c>
      <c r="BA335" s="0" t="n">
        <v>1</v>
      </c>
      <c r="BB335" s="0" t="n">
        <v>2.01</v>
      </c>
      <c r="BC335" s="0" t="n">
        <v>1</v>
      </c>
      <c r="BH335" s="0" t="n">
        <v>0</v>
      </c>
      <c r="BI335" s="0" t="n">
        <v>4</v>
      </c>
      <c r="BJ335" s="0" t="s">
        <v>226</v>
      </c>
      <c r="BM335" s="0" t="n">
        <v>1110</v>
      </c>
      <c r="BN335" s="0" t="n">
        <v>0</v>
      </c>
      <c r="BO335" s="0" t="s">
        <v>224</v>
      </c>
      <c r="BP335" s="0" t="n">
        <v>1</v>
      </c>
      <c r="BQ335" s="0" t="n">
        <v>150</v>
      </c>
      <c r="BR335" s="0" t="n">
        <v>0</v>
      </c>
      <c r="BS335" s="0" t="n">
        <v>1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0</v>
      </c>
      <c r="CA335" s="0" t="n">
        <v>0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22549.94</v>
      </c>
      <c r="CQ335" s="0" t="n">
        <f aca="false">(AC335*BC335*AW335)</f>
        <v>0</v>
      </c>
      <c r="CR335" s="0" t="n">
        <f aca="false">(AD335*BB335*AV335)</f>
        <v>203.01</v>
      </c>
      <c r="CS335" s="0" t="n">
        <f aca="false">(AE335*BS335*AV335)</f>
        <v>0</v>
      </c>
      <c r="CT335" s="0" t="n">
        <f aca="false">(AF335*BA335*AV335)</f>
        <v>0</v>
      </c>
      <c r="CU335" s="0" t="n">
        <f aca="false">AG335</f>
        <v>0</v>
      </c>
      <c r="CV335" s="0" t="n">
        <f aca="false">(AH335*AV335)</f>
        <v>0</v>
      </c>
      <c r="CW335" s="0" t="n">
        <f aca="false">AI335</f>
        <v>0</v>
      </c>
      <c r="CX335" s="0" t="n">
        <f aca="false">AJ335</f>
        <v>0</v>
      </c>
      <c r="CY335" s="0" t="n">
        <f aca="false">S335*(BZ335/100)</f>
        <v>0</v>
      </c>
      <c r="CZ335" s="0" t="n">
        <f aca="false">S335*(CA335/100)</f>
        <v>0</v>
      </c>
      <c r="DN335" s="0" t="n">
        <v>0</v>
      </c>
      <c r="DO335" s="0" t="n">
        <v>0</v>
      </c>
      <c r="DP335" s="0" t="n">
        <v>1</v>
      </c>
      <c r="DQ335" s="0" t="n">
        <v>1</v>
      </c>
      <c r="DU335" s="0" t="n">
        <v>1009</v>
      </c>
      <c r="DV335" s="0" t="s">
        <v>134</v>
      </c>
      <c r="DW335" s="0" t="s">
        <v>134</v>
      </c>
      <c r="DX335" s="0" t="n">
        <v>1000</v>
      </c>
      <c r="EE335" s="0" t="n">
        <v>33196043</v>
      </c>
      <c r="EF335" s="0" t="n">
        <v>150</v>
      </c>
      <c r="EG335" s="0" t="s">
        <v>128</v>
      </c>
      <c r="EH335" s="0" t="n">
        <v>0</v>
      </c>
      <c r="EJ335" s="0" t="n">
        <v>4</v>
      </c>
      <c r="EK335" s="0" t="n">
        <v>1110</v>
      </c>
      <c r="EL335" s="0" t="s">
        <v>267</v>
      </c>
      <c r="EM335" s="0" t="s">
        <v>268</v>
      </c>
      <c r="EQ335" s="0" t="n">
        <v>256</v>
      </c>
      <c r="ER335" s="0" t="n">
        <v>101</v>
      </c>
      <c r="ES335" s="0" t="n">
        <v>0</v>
      </c>
      <c r="ET335" s="0" t="n">
        <v>101</v>
      </c>
      <c r="EU335" s="0" t="n">
        <v>0</v>
      </c>
      <c r="EV335" s="0" t="n">
        <v>0</v>
      </c>
      <c r="EW335" s="0" t="n">
        <v>0</v>
      </c>
      <c r="EX335" s="0" t="n">
        <v>0</v>
      </c>
      <c r="EY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0</v>
      </c>
      <c r="FY335" s="0" t="n">
        <v>0</v>
      </c>
      <c r="GD335" s="0" t="n">
        <v>0</v>
      </c>
      <c r="GF335" s="0" t="n">
        <v>684198422</v>
      </c>
      <c r="GG335" s="0" t="n">
        <v>2</v>
      </c>
      <c r="GH335" s="0" t="n">
        <v>1</v>
      </c>
      <c r="GI335" s="0" t="n">
        <v>2</v>
      </c>
      <c r="GJ335" s="0" t="n">
        <v>0</v>
      </c>
      <c r="GK335" s="0" t="n">
        <f aca="false">ROUND(R335*(R12)/100,2)</f>
        <v>0</v>
      </c>
      <c r="GL335" s="0" t="n">
        <f aca="false">ROUND(IF(AND(BH335=3,BI335=3,FS335&lt;&gt;0),P335,0),2)</f>
        <v>0</v>
      </c>
      <c r="GM335" s="0" t="n">
        <f aca="false">O335+X335+Y335+GK335</f>
        <v>22549.94</v>
      </c>
      <c r="GN335" s="0" t="n">
        <f aca="false">ROUND(IF(OR(BI335=0,BI335=1),O335+X335+Y335+GK335,0),2)</f>
        <v>0</v>
      </c>
      <c r="GO335" s="0" t="n">
        <f aca="false">ROUND(IF(BI335=2,O335+X335+Y335+GK335,0),2)</f>
        <v>0</v>
      </c>
      <c r="GP335" s="0" t="n">
        <f aca="false">ROUND(IF(BI335=4,O335+X335+Y335+GK335,0),2)</f>
        <v>22549.94</v>
      </c>
      <c r="GR335" s="0" t="n">
        <v>0</v>
      </c>
    </row>
    <row r="337" customFormat="false" ht="12.75" hidden="false" customHeight="false" outlineLevel="0" collapsed="false">
      <c r="A337" s="54" t="n">
        <v>51</v>
      </c>
      <c r="B337" s="54" t="n">
        <f aca="false">B319</f>
        <v>1</v>
      </c>
      <c r="C337" s="54" t="n">
        <f aca="false">A319</f>
        <v>4</v>
      </c>
      <c r="D337" s="54" t="n">
        <f aca="false">ROW(A319)</f>
        <v>319</v>
      </c>
      <c r="E337" s="54"/>
      <c r="F337" s="54" t="str">
        <f aca="false">IF(F319&lt;&gt;"",F319,"")</f>
        <v>Новый раздел</v>
      </c>
      <c r="G337" s="54" t="str">
        <f aca="false">IF(G319&lt;&gt;"",G319,"")</f>
        <v>Тепловая сеть в ППУ-ПЭ 2Ду100  в непроходном канале - 10+20=30 п.м</v>
      </c>
      <c r="H337" s="54"/>
      <c r="I337" s="54"/>
      <c r="J337" s="54"/>
      <c r="K337" s="54"/>
      <c r="L337" s="54"/>
      <c r="M337" s="54"/>
      <c r="N337" s="54"/>
      <c r="O337" s="54" t="n">
        <f aca="false">ROUND(AB337,2)</f>
        <v>2969627.87</v>
      </c>
      <c r="P337" s="54" t="n">
        <f aca="false">ROUND(AC337,2)</f>
        <v>1234869.03</v>
      </c>
      <c r="Q337" s="54" t="n">
        <f aca="false">ROUND(AD337,2)</f>
        <v>783214.47</v>
      </c>
      <c r="R337" s="54" t="n">
        <f aca="false">ROUND(AE337,2)</f>
        <v>13589.69</v>
      </c>
      <c r="S337" s="54" t="n">
        <f aca="false">ROUND(AF337,2)</f>
        <v>951544.37</v>
      </c>
      <c r="T337" s="54" t="n">
        <f aca="false">ROUND(AG337,2)</f>
        <v>0</v>
      </c>
      <c r="U337" s="54" t="n">
        <f aca="false">AH337</f>
        <v>237.9870251904</v>
      </c>
      <c r="V337" s="54" t="n">
        <f aca="false">AI337</f>
        <v>0</v>
      </c>
      <c r="W337" s="54" t="n">
        <f aca="false">ROUND(AJ337,2)</f>
        <v>349.71</v>
      </c>
      <c r="X337" s="54" t="n">
        <f aca="false">ROUND(AK337,2)</f>
        <v>66035.77</v>
      </c>
      <c r="Y337" s="54" t="n">
        <f aca="false">ROUND(AL337,2)</f>
        <v>33648.08</v>
      </c>
      <c r="Z337" s="54"/>
      <c r="AA337" s="54"/>
      <c r="AB337" s="54" t="n">
        <f aca="false">ROUND(SUMIF(AA323:AA335,"=80903996",O323:O335),2)</f>
        <v>2969627.87</v>
      </c>
      <c r="AC337" s="54" t="n">
        <f aca="false">ROUND(SUMIF(AA323:AA335,"=80903996",P323:P335),2)</f>
        <v>1234869.03</v>
      </c>
      <c r="AD337" s="54" t="n">
        <f aca="false">ROUND(SUMIF(AA323:AA335,"=80903996",Q323:Q335),2)</f>
        <v>783214.47</v>
      </c>
      <c r="AE337" s="54" t="n">
        <f aca="false">ROUND(SUMIF(AA323:AA335,"=80903996",R323:R335),2)</f>
        <v>13589.69</v>
      </c>
      <c r="AF337" s="54" t="n">
        <f aca="false">ROUND(SUMIF(AA323:AA335,"=80903996",S323:S335),2)</f>
        <v>951544.37</v>
      </c>
      <c r="AG337" s="54" t="n">
        <f aca="false">ROUND(SUMIF(AA323:AA335,"=80903996",T323:T335),2)</f>
        <v>0</v>
      </c>
      <c r="AH337" s="54" t="n">
        <f aca="false">SUMIF(AA323:AA335,"=80903996",U323:U335)</f>
        <v>237.9870251904</v>
      </c>
      <c r="AI337" s="54" t="n">
        <f aca="false">SUMIF(AA323:AA335,"=80903996",V323:V335)</f>
        <v>0</v>
      </c>
      <c r="AJ337" s="54" t="n">
        <f aca="false">ROUND(SUMIF(AA323:AA335,"=80903996",W323:W335),2)</f>
        <v>349.71</v>
      </c>
      <c r="AK337" s="54" t="n">
        <f aca="false">ROUND(SUMIF(AA323:AA335,"=80903996",X323:X335),2)</f>
        <v>66035.77</v>
      </c>
      <c r="AL337" s="54" t="n">
        <f aca="false">ROUND(SUMIF(AA323:AA335,"=80903996",Y323:Y335),2)</f>
        <v>33648.08</v>
      </c>
      <c r="AM337" s="54"/>
      <c r="AN337" s="54"/>
      <c r="AO337" s="54" t="n">
        <f aca="false">ROUND(BB337,2)</f>
        <v>0</v>
      </c>
      <c r="AP337" s="54" t="n">
        <f aca="false">ROUND(BC337,2)</f>
        <v>0</v>
      </c>
      <c r="AQ337" s="54" t="n">
        <f aca="false">ROUND(BD337,2)</f>
        <v>0</v>
      </c>
      <c r="AR337" s="54" t="n">
        <f aca="false">ROUND(BE337,2)</f>
        <v>3092006.5</v>
      </c>
      <c r="AS337" s="54" t="n">
        <f aca="false">ROUND(BF337,2)</f>
        <v>2816203.64</v>
      </c>
      <c r="AT337" s="54" t="n">
        <f aca="false">ROUND(BG337,2)</f>
        <v>0</v>
      </c>
      <c r="AU337" s="54" t="n">
        <f aca="false">ROUND(BH337,2)</f>
        <v>275802.86</v>
      </c>
      <c r="AV337" s="54" t="n">
        <f aca="false">ROUND(BI337,2)</f>
        <v>1234869.03</v>
      </c>
      <c r="AW337" s="54" t="n">
        <f aca="false">ROUND(BJ337,2)</f>
        <v>1234869.03</v>
      </c>
      <c r="AX337" s="54" t="n">
        <f aca="false">ROUND(BK337,2)</f>
        <v>0</v>
      </c>
      <c r="AY337" s="54" t="n">
        <f aca="false">ROUND(BL337,2)</f>
        <v>1234869.03</v>
      </c>
      <c r="AZ337" s="54" t="n">
        <f aca="false">ROUND(BM337,2)</f>
        <v>0</v>
      </c>
      <c r="BA337" s="54"/>
      <c r="BB337" s="54" t="n">
        <f aca="false">ROUND(SUMIF(AA323:AA335,"=80903996",FQ323:FQ335),2)</f>
        <v>0</v>
      </c>
      <c r="BC337" s="54" t="n">
        <f aca="false">ROUND(SUMIF(AA323:AA335,"=80903996",FR323:FR335),2)</f>
        <v>0</v>
      </c>
      <c r="BD337" s="54" t="n">
        <f aca="false">ROUND(SUMIF(AA323:AA335,"=80903996",GL323:GL335),2)</f>
        <v>0</v>
      </c>
      <c r="BE337" s="54" t="n">
        <f aca="false">ROUND(SUMIF(AA323:AA335,"=80903996",GM323:GM335),2)</f>
        <v>3092006.5</v>
      </c>
      <c r="BF337" s="54" t="n">
        <f aca="false">ROUND(SUMIF(AA323:AA335,"=80903996",GN323:GN335),2)</f>
        <v>2816203.64</v>
      </c>
      <c r="BG337" s="54" t="n">
        <f aca="false">ROUND(SUMIF(AA323:AA335,"=80903996",GO323:GO335),2)</f>
        <v>0</v>
      </c>
      <c r="BH337" s="54" t="n">
        <f aca="false">ROUND(SUMIF(AA323:AA335,"=80903996",GP323:GP335),2)</f>
        <v>275802.86</v>
      </c>
      <c r="BI337" s="54" t="n">
        <f aca="false">AC337-BB337</f>
        <v>1234869.03</v>
      </c>
      <c r="BJ337" s="54" t="n">
        <f aca="false">AC337-BC337</f>
        <v>1234869.03</v>
      </c>
      <c r="BK337" s="54" t="n">
        <f aca="false">BB337-BD337</f>
        <v>0</v>
      </c>
      <c r="BL337" s="54" t="n">
        <f aca="false">AC337-BB337-BC337+BD337</f>
        <v>1234869.03</v>
      </c>
      <c r="BM337" s="54" t="n">
        <f aca="false">BC337-BD337</f>
        <v>0</v>
      </c>
      <c r="BN337" s="54"/>
      <c r="BO337" s="55"/>
      <c r="BP337" s="55"/>
      <c r="BQ337" s="55"/>
      <c r="BR337" s="55"/>
      <c r="BS337" s="55"/>
      <c r="BT337" s="55"/>
      <c r="BU337" s="55"/>
      <c r="BV337" s="55"/>
      <c r="BW337" s="55"/>
      <c r="BX337" s="55"/>
      <c r="BY337" s="55"/>
      <c r="BZ337" s="55"/>
      <c r="CA337" s="55"/>
      <c r="CB337" s="55"/>
      <c r="CC337" s="55"/>
      <c r="CD337" s="55"/>
      <c r="CE337" s="55"/>
      <c r="CF337" s="55"/>
      <c r="CG337" s="55"/>
      <c r="CH337" s="55"/>
      <c r="CI337" s="55"/>
      <c r="CJ337" s="55"/>
      <c r="CK337" s="55"/>
      <c r="CL337" s="55"/>
      <c r="CM337" s="55"/>
      <c r="CN337" s="55"/>
      <c r="CO337" s="55"/>
      <c r="CP337" s="55"/>
      <c r="CQ337" s="55"/>
      <c r="CR337" s="55"/>
      <c r="CS337" s="55"/>
      <c r="CT337" s="55"/>
      <c r="CU337" s="55"/>
      <c r="CV337" s="55"/>
      <c r="CW337" s="55"/>
      <c r="CX337" s="55"/>
      <c r="CY337" s="55"/>
      <c r="CZ337" s="55"/>
      <c r="DA337" s="55"/>
      <c r="DB337" s="55"/>
      <c r="DC337" s="55"/>
      <c r="DD337" s="55"/>
      <c r="DE337" s="55"/>
      <c r="DF337" s="55"/>
      <c r="DG337" s="55"/>
      <c r="DH337" s="55"/>
      <c r="DI337" s="55"/>
      <c r="DJ337" s="55"/>
      <c r="DK337" s="55"/>
      <c r="DL337" s="55"/>
      <c r="DM337" s="55"/>
      <c r="DN337" s="55" t="n">
        <v>0</v>
      </c>
    </row>
    <row r="339" customFormat="false" ht="12.75" hidden="false" customHeight="false" outlineLevel="0" collapsed="false">
      <c r="A339" s="56" t="n">
        <v>50</v>
      </c>
      <c r="B339" s="56" t="n">
        <v>0</v>
      </c>
      <c r="C339" s="56" t="n">
        <v>0</v>
      </c>
      <c r="D339" s="56" t="n">
        <v>1</v>
      </c>
      <c r="E339" s="56" t="n">
        <v>201</v>
      </c>
      <c r="F339" s="56" t="n">
        <f aca="false">ROUND(Source!O337,O339)</f>
        <v>2969627.87</v>
      </c>
      <c r="G339" s="56" t="s">
        <v>136</v>
      </c>
      <c r="H339" s="56" t="s">
        <v>137</v>
      </c>
      <c r="I339" s="56"/>
      <c r="J339" s="56"/>
      <c r="K339" s="56" t="n">
        <v>201</v>
      </c>
      <c r="L339" s="56" t="n">
        <v>1</v>
      </c>
      <c r="M339" s="56" t="n">
        <v>3</v>
      </c>
      <c r="N339" s="56"/>
      <c r="O339" s="56" t="n">
        <v>2</v>
      </c>
      <c r="P339" s="56"/>
    </row>
    <row r="340" customFormat="false" ht="12.75" hidden="false" customHeight="false" outlineLevel="0" collapsed="false">
      <c r="A340" s="56" t="n">
        <v>50</v>
      </c>
      <c r="B340" s="56" t="n">
        <v>0</v>
      </c>
      <c r="C340" s="56" t="n">
        <v>0</v>
      </c>
      <c r="D340" s="56" t="n">
        <v>1</v>
      </c>
      <c r="E340" s="56" t="n">
        <v>202</v>
      </c>
      <c r="F340" s="56" t="n">
        <f aca="false">ROUND(Source!P337,O340)</f>
        <v>1234869.03</v>
      </c>
      <c r="G340" s="56" t="s">
        <v>138</v>
      </c>
      <c r="H340" s="56" t="s">
        <v>139</v>
      </c>
      <c r="I340" s="56"/>
      <c r="J340" s="56"/>
      <c r="K340" s="56" t="n">
        <v>202</v>
      </c>
      <c r="L340" s="56" t="n">
        <v>2</v>
      </c>
      <c r="M340" s="56" t="n">
        <v>3</v>
      </c>
      <c r="N340" s="56"/>
      <c r="O340" s="56" t="n">
        <v>2</v>
      </c>
      <c r="P340" s="56"/>
    </row>
    <row r="341" customFormat="false" ht="12.75" hidden="false" customHeight="false" outlineLevel="0" collapsed="false">
      <c r="A341" s="56" t="n">
        <v>50</v>
      </c>
      <c r="B341" s="56" t="n">
        <v>0</v>
      </c>
      <c r="C341" s="56" t="n">
        <v>0</v>
      </c>
      <c r="D341" s="56" t="n">
        <v>1</v>
      </c>
      <c r="E341" s="56" t="n">
        <v>222</v>
      </c>
      <c r="F341" s="56" t="n">
        <f aca="false">ROUND(Source!AO337,O341)</f>
        <v>0</v>
      </c>
      <c r="G341" s="56" t="s">
        <v>140</v>
      </c>
      <c r="H341" s="56" t="s">
        <v>141</v>
      </c>
      <c r="I341" s="56"/>
      <c r="J341" s="56"/>
      <c r="K341" s="56" t="n">
        <v>222</v>
      </c>
      <c r="L341" s="56" t="n">
        <v>3</v>
      </c>
      <c r="M341" s="56" t="n">
        <v>3</v>
      </c>
      <c r="N341" s="56"/>
      <c r="O341" s="56" t="n">
        <v>2</v>
      </c>
      <c r="P341" s="56"/>
    </row>
    <row r="342" customFormat="false" ht="12.75" hidden="false" customHeight="false" outlineLevel="0" collapsed="false">
      <c r="A342" s="56" t="n">
        <v>50</v>
      </c>
      <c r="B342" s="56" t="n">
        <v>0</v>
      </c>
      <c r="C342" s="56" t="n">
        <v>0</v>
      </c>
      <c r="D342" s="56" t="n">
        <v>1</v>
      </c>
      <c r="E342" s="56" t="n">
        <v>225</v>
      </c>
      <c r="F342" s="56" t="n">
        <f aca="false">ROUND(Source!AV337,O342)</f>
        <v>1234869.03</v>
      </c>
      <c r="G342" s="56" t="s">
        <v>142</v>
      </c>
      <c r="H342" s="56" t="s">
        <v>143</v>
      </c>
      <c r="I342" s="56"/>
      <c r="J342" s="56"/>
      <c r="K342" s="56" t="n">
        <v>225</v>
      </c>
      <c r="L342" s="56" t="n">
        <v>4</v>
      </c>
      <c r="M342" s="56" t="n">
        <v>3</v>
      </c>
      <c r="N342" s="56"/>
      <c r="O342" s="56" t="n">
        <v>2</v>
      </c>
      <c r="P342" s="56"/>
    </row>
    <row r="343" customFormat="false" ht="12.75" hidden="false" customHeight="false" outlineLevel="0" collapsed="false">
      <c r="A343" s="56" t="n">
        <v>50</v>
      </c>
      <c r="B343" s="56" t="n">
        <v>0</v>
      </c>
      <c r="C343" s="56" t="n">
        <v>0</v>
      </c>
      <c r="D343" s="56" t="n">
        <v>1</v>
      </c>
      <c r="E343" s="56" t="n">
        <v>226</v>
      </c>
      <c r="F343" s="56" t="n">
        <f aca="false">ROUND(Source!AW337,O343)</f>
        <v>1234869.03</v>
      </c>
      <c r="G343" s="56" t="s">
        <v>144</v>
      </c>
      <c r="H343" s="56" t="s">
        <v>145</v>
      </c>
      <c r="I343" s="56"/>
      <c r="J343" s="56"/>
      <c r="K343" s="56" t="n">
        <v>226</v>
      </c>
      <c r="L343" s="56" t="n">
        <v>5</v>
      </c>
      <c r="M343" s="56" t="n">
        <v>3</v>
      </c>
      <c r="N343" s="56"/>
      <c r="O343" s="56" t="n">
        <v>2</v>
      </c>
      <c r="P343" s="56"/>
    </row>
    <row r="344" customFormat="false" ht="12.75" hidden="false" customHeight="false" outlineLevel="0" collapsed="false">
      <c r="A344" s="56" t="n">
        <v>50</v>
      </c>
      <c r="B344" s="56" t="n">
        <v>0</v>
      </c>
      <c r="C344" s="56" t="n">
        <v>0</v>
      </c>
      <c r="D344" s="56" t="n">
        <v>1</v>
      </c>
      <c r="E344" s="56" t="n">
        <v>227</v>
      </c>
      <c r="F344" s="56" t="n">
        <f aca="false">ROUND(Source!AX337,O344)</f>
        <v>0</v>
      </c>
      <c r="G344" s="56" t="s">
        <v>146</v>
      </c>
      <c r="H344" s="56" t="s">
        <v>147</v>
      </c>
      <c r="I344" s="56"/>
      <c r="J344" s="56"/>
      <c r="K344" s="56" t="n">
        <v>227</v>
      </c>
      <c r="L344" s="56" t="n">
        <v>6</v>
      </c>
      <c r="M344" s="56" t="n">
        <v>3</v>
      </c>
      <c r="N344" s="56"/>
      <c r="O344" s="56" t="n">
        <v>2</v>
      </c>
      <c r="P344" s="56"/>
    </row>
    <row r="345" customFormat="false" ht="12.75" hidden="false" customHeight="false" outlineLevel="0" collapsed="false">
      <c r="A345" s="56" t="n">
        <v>50</v>
      </c>
      <c r="B345" s="56" t="n">
        <v>0</v>
      </c>
      <c r="C345" s="56" t="n">
        <v>0</v>
      </c>
      <c r="D345" s="56" t="n">
        <v>1</v>
      </c>
      <c r="E345" s="56" t="n">
        <v>228</v>
      </c>
      <c r="F345" s="56" t="n">
        <f aca="false">ROUND(Source!AY337,O345)</f>
        <v>1234869.03</v>
      </c>
      <c r="G345" s="56" t="s">
        <v>148</v>
      </c>
      <c r="H345" s="56" t="s">
        <v>149</v>
      </c>
      <c r="I345" s="56"/>
      <c r="J345" s="56"/>
      <c r="K345" s="56" t="n">
        <v>228</v>
      </c>
      <c r="L345" s="56" t="n">
        <v>7</v>
      </c>
      <c r="M345" s="56" t="n">
        <v>3</v>
      </c>
      <c r="N345" s="56"/>
      <c r="O345" s="56" t="n">
        <v>2</v>
      </c>
      <c r="P345" s="56"/>
    </row>
    <row r="346" customFormat="false" ht="12.75" hidden="false" customHeight="false" outlineLevel="0" collapsed="false">
      <c r="A346" s="56" t="n">
        <v>50</v>
      </c>
      <c r="B346" s="56" t="n">
        <v>0</v>
      </c>
      <c r="C346" s="56" t="n">
        <v>0</v>
      </c>
      <c r="D346" s="56" t="n">
        <v>1</v>
      </c>
      <c r="E346" s="56" t="n">
        <v>216</v>
      </c>
      <c r="F346" s="56" t="n">
        <f aca="false">ROUND(Source!AP337,O346)</f>
        <v>0</v>
      </c>
      <c r="G346" s="56" t="s">
        <v>150</v>
      </c>
      <c r="H346" s="56" t="s">
        <v>151</v>
      </c>
      <c r="I346" s="56"/>
      <c r="J346" s="56"/>
      <c r="K346" s="56" t="n">
        <v>216</v>
      </c>
      <c r="L346" s="56" t="n">
        <v>8</v>
      </c>
      <c r="M346" s="56" t="n">
        <v>3</v>
      </c>
      <c r="N346" s="56"/>
      <c r="O346" s="56" t="n">
        <v>2</v>
      </c>
      <c r="P346" s="56"/>
    </row>
    <row r="347" customFormat="false" ht="12.75" hidden="false" customHeight="false" outlineLevel="0" collapsed="false">
      <c r="A347" s="56" t="n">
        <v>50</v>
      </c>
      <c r="B347" s="56" t="n">
        <v>0</v>
      </c>
      <c r="C347" s="56" t="n">
        <v>0</v>
      </c>
      <c r="D347" s="56" t="n">
        <v>1</v>
      </c>
      <c r="E347" s="56" t="n">
        <v>223</v>
      </c>
      <c r="F347" s="56" t="n">
        <f aca="false">ROUND(Source!AQ337,O347)</f>
        <v>0</v>
      </c>
      <c r="G347" s="56" t="s">
        <v>152</v>
      </c>
      <c r="H347" s="56" t="s">
        <v>153</v>
      </c>
      <c r="I347" s="56"/>
      <c r="J347" s="56"/>
      <c r="K347" s="56" t="n">
        <v>223</v>
      </c>
      <c r="L347" s="56" t="n">
        <v>9</v>
      </c>
      <c r="M347" s="56" t="n">
        <v>3</v>
      </c>
      <c r="N347" s="56"/>
      <c r="O347" s="56" t="n">
        <v>2</v>
      </c>
      <c r="P347" s="56"/>
    </row>
    <row r="348" customFormat="false" ht="12.75" hidden="false" customHeight="false" outlineLevel="0" collapsed="false">
      <c r="A348" s="56" t="n">
        <v>50</v>
      </c>
      <c r="B348" s="56" t="n">
        <v>0</v>
      </c>
      <c r="C348" s="56" t="n">
        <v>0</v>
      </c>
      <c r="D348" s="56" t="n">
        <v>1</v>
      </c>
      <c r="E348" s="56" t="n">
        <v>229</v>
      </c>
      <c r="F348" s="56" t="n">
        <f aca="false">ROUND(Source!AZ337,O348)</f>
        <v>0</v>
      </c>
      <c r="G348" s="56" t="s">
        <v>154</v>
      </c>
      <c r="H348" s="56" t="s">
        <v>155</v>
      </c>
      <c r="I348" s="56"/>
      <c r="J348" s="56"/>
      <c r="K348" s="56" t="n">
        <v>229</v>
      </c>
      <c r="L348" s="56" t="n">
        <v>10</v>
      </c>
      <c r="M348" s="56" t="n">
        <v>3</v>
      </c>
      <c r="N348" s="56"/>
      <c r="O348" s="56" t="n">
        <v>2</v>
      </c>
      <c r="P348" s="56"/>
    </row>
    <row r="349" customFormat="false" ht="12.75" hidden="false" customHeight="false" outlineLevel="0" collapsed="false">
      <c r="A349" s="56" t="n">
        <v>50</v>
      </c>
      <c r="B349" s="56" t="n">
        <v>0</v>
      </c>
      <c r="C349" s="56" t="n">
        <v>0</v>
      </c>
      <c r="D349" s="56" t="n">
        <v>1</v>
      </c>
      <c r="E349" s="56" t="n">
        <v>203</v>
      </c>
      <c r="F349" s="56" t="n">
        <f aca="false">ROUND(Source!Q337,O349)</f>
        <v>783214.47</v>
      </c>
      <c r="G349" s="56" t="s">
        <v>156</v>
      </c>
      <c r="H349" s="56" t="s">
        <v>157</v>
      </c>
      <c r="I349" s="56"/>
      <c r="J349" s="56"/>
      <c r="K349" s="56" t="n">
        <v>203</v>
      </c>
      <c r="L349" s="56" t="n">
        <v>11</v>
      </c>
      <c r="M349" s="56" t="n">
        <v>3</v>
      </c>
      <c r="N349" s="56"/>
      <c r="O349" s="56" t="n">
        <v>2</v>
      </c>
      <c r="P349" s="56"/>
    </row>
    <row r="350" customFormat="false" ht="12.75" hidden="false" customHeight="false" outlineLevel="0" collapsed="false">
      <c r="A350" s="56" t="n">
        <v>50</v>
      </c>
      <c r="B350" s="56" t="n">
        <v>0</v>
      </c>
      <c r="C350" s="56" t="n">
        <v>0</v>
      </c>
      <c r="D350" s="56" t="n">
        <v>1</v>
      </c>
      <c r="E350" s="56" t="n">
        <v>204</v>
      </c>
      <c r="F350" s="56" t="n">
        <f aca="false">ROUND(Source!R337,O350)</f>
        <v>13589.69</v>
      </c>
      <c r="G350" s="56" t="s">
        <v>158</v>
      </c>
      <c r="H350" s="56" t="s">
        <v>159</v>
      </c>
      <c r="I350" s="56"/>
      <c r="J350" s="56"/>
      <c r="K350" s="56" t="n">
        <v>204</v>
      </c>
      <c r="L350" s="56" t="n">
        <v>12</v>
      </c>
      <c r="M350" s="56" t="n">
        <v>3</v>
      </c>
      <c r="N350" s="56"/>
      <c r="O350" s="56" t="n">
        <v>2</v>
      </c>
      <c r="P350" s="56"/>
    </row>
    <row r="351" customFormat="false" ht="12.75" hidden="false" customHeight="false" outlineLevel="0" collapsed="false">
      <c r="A351" s="56" t="n">
        <v>50</v>
      </c>
      <c r="B351" s="56" t="n">
        <v>0</v>
      </c>
      <c r="C351" s="56" t="n">
        <v>0</v>
      </c>
      <c r="D351" s="56" t="n">
        <v>1</v>
      </c>
      <c r="E351" s="56" t="n">
        <v>205</v>
      </c>
      <c r="F351" s="56" t="n">
        <f aca="false">ROUND(Source!S337,O351)</f>
        <v>951544.37</v>
      </c>
      <c r="G351" s="56" t="s">
        <v>160</v>
      </c>
      <c r="H351" s="56" t="s">
        <v>161</v>
      </c>
      <c r="I351" s="56"/>
      <c r="J351" s="56"/>
      <c r="K351" s="56" t="n">
        <v>205</v>
      </c>
      <c r="L351" s="56" t="n">
        <v>13</v>
      </c>
      <c r="M351" s="56" t="n">
        <v>3</v>
      </c>
      <c r="N351" s="56"/>
      <c r="O351" s="56" t="n">
        <v>2</v>
      </c>
      <c r="P351" s="56"/>
    </row>
    <row r="352" customFormat="false" ht="12.75" hidden="false" customHeight="false" outlineLevel="0" collapsed="false">
      <c r="A352" s="56" t="n">
        <v>50</v>
      </c>
      <c r="B352" s="56" t="n">
        <v>0</v>
      </c>
      <c r="C352" s="56" t="n">
        <v>0</v>
      </c>
      <c r="D352" s="56" t="n">
        <v>1</v>
      </c>
      <c r="E352" s="56" t="n">
        <v>214</v>
      </c>
      <c r="F352" s="56" t="n">
        <f aca="false">ROUND(Source!AS337,O352)</f>
        <v>2816203.64</v>
      </c>
      <c r="G352" s="56" t="s">
        <v>162</v>
      </c>
      <c r="H352" s="56" t="s">
        <v>163</v>
      </c>
      <c r="I352" s="56"/>
      <c r="J352" s="56"/>
      <c r="K352" s="56" t="n">
        <v>214</v>
      </c>
      <c r="L352" s="56" t="n">
        <v>14</v>
      </c>
      <c r="M352" s="56" t="n">
        <v>3</v>
      </c>
      <c r="N352" s="56"/>
      <c r="O352" s="56" t="n">
        <v>2</v>
      </c>
      <c r="P352" s="56"/>
    </row>
    <row r="353" customFormat="false" ht="12.75" hidden="false" customHeight="false" outlineLevel="0" collapsed="false">
      <c r="A353" s="56" t="n">
        <v>50</v>
      </c>
      <c r="B353" s="56" t="n">
        <v>0</v>
      </c>
      <c r="C353" s="56" t="n">
        <v>0</v>
      </c>
      <c r="D353" s="56" t="n">
        <v>1</v>
      </c>
      <c r="E353" s="56" t="n">
        <v>215</v>
      </c>
      <c r="F353" s="56" t="n">
        <f aca="false">ROUND(Source!AT337,O353)</f>
        <v>0</v>
      </c>
      <c r="G353" s="56" t="s">
        <v>164</v>
      </c>
      <c r="H353" s="56" t="s">
        <v>165</v>
      </c>
      <c r="I353" s="56"/>
      <c r="J353" s="56"/>
      <c r="K353" s="56" t="n">
        <v>215</v>
      </c>
      <c r="L353" s="56" t="n">
        <v>15</v>
      </c>
      <c r="M353" s="56" t="n">
        <v>3</v>
      </c>
      <c r="N353" s="56"/>
      <c r="O353" s="56" t="n">
        <v>2</v>
      </c>
      <c r="P353" s="56"/>
    </row>
    <row r="354" customFormat="false" ht="12.75" hidden="false" customHeight="false" outlineLevel="0" collapsed="false">
      <c r="A354" s="56" t="n">
        <v>50</v>
      </c>
      <c r="B354" s="56" t="n">
        <v>0</v>
      </c>
      <c r="C354" s="56" t="n">
        <v>0</v>
      </c>
      <c r="D354" s="56" t="n">
        <v>1</v>
      </c>
      <c r="E354" s="56" t="n">
        <v>217</v>
      </c>
      <c r="F354" s="56" t="n">
        <f aca="false">ROUND(Source!AU337,O354)</f>
        <v>275802.86</v>
      </c>
      <c r="G354" s="56" t="s">
        <v>52</v>
      </c>
      <c r="H354" s="56" t="s">
        <v>166</v>
      </c>
      <c r="I354" s="56"/>
      <c r="J354" s="56"/>
      <c r="K354" s="56" t="n">
        <v>217</v>
      </c>
      <c r="L354" s="56" t="n">
        <v>16</v>
      </c>
      <c r="M354" s="56" t="n">
        <v>3</v>
      </c>
      <c r="N354" s="56"/>
      <c r="O354" s="56" t="n">
        <v>2</v>
      </c>
      <c r="P354" s="56"/>
    </row>
    <row r="355" customFormat="false" ht="12.75" hidden="false" customHeight="false" outlineLevel="0" collapsed="false">
      <c r="A355" s="56" t="n">
        <v>50</v>
      </c>
      <c r="B355" s="56" t="n">
        <v>0</v>
      </c>
      <c r="C355" s="56" t="n">
        <v>0</v>
      </c>
      <c r="D355" s="56" t="n">
        <v>1</v>
      </c>
      <c r="E355" s="56" t="n">
        <v>206</v>
      </c>
      <c r="F355" s="56" t="n">
        <f aca="false">ROUND(Source!T337,O355)</f>
        <v>0</v>
      </c>
      <c r="G355" s="56" t="s">
        <v>167</v>
      </c>
      <c r="H355" s="56" t="s">
        <v>168</v>
      </c>
      <c r="I355" s="56"/>
      <c r="J355" s="56"/>
      <c r="K355" s="56" t="n">
        <v>206</v>
      </c>
      <c r="L355" s="56" t="n">
        <v>17</v>
      </c>
      <c r="M355" s="56" t="n">
        <v>3</v>
      </c>
      <c r="N355" s="56"/>
      <c r="O355" s="56" t="n">
        <v>2</v>
      </c>
      <c r="P355" s="56"/>
    </row>
    <row r="356" customFormat="false" ht="12.75" hidden="false" customHeight="false" outlineLevel="0" collapsed="false">
      <c r="A356" s="56" t="n">
        <v>50</v>
      </c>
      <c r="B356" s="56" t="n">
        <v>0</v>
      </c>
      <c r="C356" s="56" t="n">
        <v>0</v>
      </c>
      <c r="D356" s="56" t="n">
        <v>1</v>
      </c>
      <c r="E356" s="56" t="n">
        <v>207</v>
      </c>
      <c r="F356" s="56" t="n">
        <f aca="false">Source!U337</f>
        <v>237.9870251904</v>
      </c>
      <c r="G356" s="56" t="s">
        <v>169</v>
      </c>
      <c r="H356" s="56" t="s">
        <v>170</v>
      </c>
      <c r="I356" s="56"/>
      <c r="J356" s="56"/>
      <c r="K356" s="56" t="n">
        <v>207</v>
      </c>
      <c r="L356" s="56" t="n">
        <v>18</v>
      </c>
      <c r="M356" s="56" t="n">
        <v>3</v>
      </c>
      <c r="N356" s="56"/>
      <c r="O356" s="56" t="n">
        <v>-1</v>
      </c>
      <c r="P356" s="56"/>
    </row>
    <row r="357" customFormat="false" ht="12.75" hidden="false" customHeight="false" outlineLevel="0" collapsed="false">
      <c r="A357" s="56" t="n">
        <v>50</v>
      </c>
      <c r="B357" s="56" t="n">
        <v>0</v>
      </c>
      <c r="C357" s="56" t="n">
        <v>0</v>
      </c>
      <c r="D357" s="56" t="n">
        <v>1</v>
      </c>
      <c r="E357" s="56" t="n">
        <v>208</v>
      </c>
      <c r="F357" s="56" t="n">
        <f aca="false">Source!V337</f>
        <v>0</v>
      </c>
      <c r="G357" s="56" t="s">
        <v>171</v>
      </c>
      <c r="H357" s="56" t="s">
        <v>172</v>
      </c>
      <c r="I357" s="56"/>
      <c r="J357" s="56"/>
      <c r="K357" s="56" t="n">
        <v>208</v>
      </c>
      <c r="L357" s="56" t="n">
        <v>19</v>
      </c>
      <c r="M357" s="56" t="n">
        <v>3</v>
      </c>
      <c r="N357" s="56"/>
      <c r="O357" s="56" t="n">
        <v>-1</v>
      </c>
      <c r="P357" s="56"/>
    </row>
    <row r="358" customFormat="false" ht="12.75" hidden="false" customHeight="false" outlineLevel="0" collapsed="false">
      <c r="A358" s="56" t="n">
        <v>50</v>
      </c>
      <c r="B358" s="56" t="n">
        <v>0</v>
      </c>
      <c r="C358" s="56" t="n">
        <v>0</v>
      </c>
      <c r="D358" s="56" t="n">
        <v>1</v>
      </c>
      <c r="E358" s="56" t="n">
        <v>209</v>
      </c>
      <c r="F358" s="56" t="n">
        <f aca="false">ROUND(Source!W337,O358)</f>
        <v>349.71</v>
      </c>
      <c r="G358" s="56" t="s">
        <v>173</v>
      </c>
      <c r="H358" s="56" t="s">
        <v>174</v>
      </c>
      <c r="I358" s="56"/>
      <c r="J358" s="56"/>
      <c r="K358" s="56" t="n">
        <v>209</v>
      </c>
      <c r="L358" s="56" t="n">
        <v>20</v>
      </c>
      <c r="M358" s="56" t="n">
        <v>3</v>
      </c>
      <c r="N358" s="56"/>
      <c r="O358" s="56" t="n">
        <v>2</v>
      </c>
      <c r="P358" s="56"/>
    </row>
    <row r="359" customFormat="false" ht="12.75" hidden="false" customHeight="false" outlineLevel="0" collapsed="false">
      <c r="A359" s="56" t="n">
        <v>50</v>
      </c>
      <c r="B359" s="56" t="n">
        <v>0</v>
      </c>
      <c r="C359" s="56" t="n">
        <v>0</v>
      </c>
      <c r="D359" s="56" t="n">
        <v>1</v>
      </c>
      <c r="E359" s="56" t="n">
        <v>210</v>
      </c>
      <c r="F359" s="56" t="n">
        <f aca="false">ROUND(Source!X337,O359)</f>
        <v>66035.77</v>
      </c>
      <c r="G359" s="56" t="s">
        <v>175</v>
      </c>
      <c r="H359" s="56" t="s">
        <v>176</v>
      </c>
      <c r="I359" s="56"/>
      <c r="J359" s="56"/>
      <c r="K359" s="56" t="n">
        <v>210</v>
      </c>
      <c r="L359" s="56" t="n">
        <v>21</v>
      </c>
      <c r="M359" s="56" t="n">
        <v>3</v>
      </c>
      <c r="N359" s="56"/>
      <c r="O359" s="56" t="n">
        <v>2</v>
      </c>
      <c r="P359" s="56"/>
    </row>
    <row r="360" customFormat="false" ht="12.75" hidden="false" customHeight="false" outlineLevel="0" collapsed="false">
      <c r="A360" s="56" t="n">
        <v>50</v>
      </c>
      <c r="B360" s="56" t="n">
        <v>0</v>
      </c>
      <c r="C360" s="56" t="n">
        <v>0</v>
      </c>
      <c r="D360" s="56" t="n">
        <v>1</v>
      </c>
      <c r="E360" s="56" t="n">
        <v>211</v>
      </c>
      <c r="F360" s="56" t="n">
        <f aca="false">ROUND(Source!Y337,O360)</f>
        <v>33648.08</v>
      </c>
      <c r="G360" s="56" t="s">
        <v>177</v>
      </c>
      <c r="H360" s="56" t="s">
        <v>178</v>
      </c>
      <c r="I360" s="56"/>
      <c r="J360" s="56"/>
      <c r="K360" s="56" t="n">
        <v>211</v>
      </c>
      <c r="L360" s="56" t="n">
        <v>22</v>
      </c>
      <c r="M360" s="56" t="n">
        <v>3</v>
      </c>
      <c r="N360" s="56"/>
      <c r="O360" s="56" t="n">
        <v>2</v>
      </c>
      <c r="P360" s="56"/>
    </row>
    <row r="361" customFormat="false" ht="12.75" hidden="false" customHeight="false" outlineLevel="0" collapsed="false">
      <c r="A361" s="56" t="n">
        <v>50</v>
      </c>
      <c r="B361" s="56" t="n">
        <v>0</v>
      </c>
      <c r="C361" s="56" t="n">
        <v>0</v>
      </c>
      <c r="D361" s="56" t="n">
        <v>1</v>
      </c>
      <c r="E361" s="56" t="n">
        <v>224</v>
      </c>
      <c r="F361" s="56" t="n">
        <f aca="false">ROUND(Source!AR337,O361)</f>
        <v>3092006.5</v>
      </c>
      <c r="G361" s="56" t="s">
        <v>179</v>
      </c>
      <c r="H361" s="56" t="s">
        <v>180</v>
      </c>
      <c r="I361" s="56"/>
      <c r="J361" s="56"/>
      <c r="K361" s="56" t="n">
        <v>224</v>
      </c>
      <c r="L361" s="56" t="n">
        <v>23</v>
      </c>
      <c r="M361" s="56" t="n">
        <v>3</v>
      </c>
      <c r="N361" s="56"/>
      <c r="O361" s="56" t="n">
        <v>2</v>
      </c>
      <c r="P361" s="56"/>
    </row>
    <row r="363" customFormat="false" ht="12.75" hidden="false" customHeight="false" outlineLevel="0" collapsed="false">
      <c r="A363" s="53" t="n">
        <v>4</v>
      </c>
      <c r="B363" s="53" t="n">
        <v>1</v>
      </c>
      <c r="C363" s="53"/>
      <c r="D363" s="53" t="n">
        <f aca="false">ROW(A379)</f>
        <v>379</v>
      </c>
      <c r="E363" s="53"/>
      <c r="F363" s="53" t="s">
        <v>79</v>
      </c>
      <c r="G363" s="53" t="s">
        <v>390</v>
      </c>
      <c r="H363" s="53"/>
      <c r="I363" s="53" t="n">
        <v>0</v>
      </c>
      <c r="J363" s="53"/>
      <c r="K363" s="53" t="n">
        <v>-1</v>
      </c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 t="n">
        <v>0</v>
      </c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53"/>
      <c r="BG363" s="53"/>
      <c r="BH363" s="53"/>
      <c r="BI363" s="53"/>
      <c r="BJ363" s="53"/>
      <c r="BK363" s="53"/>
      <c r="BL363" s="53"/>
      <c r="BM363" s="53"/>
      <c r="BN363" s="53"/>
      <c r="BO363" s="53"/>
      <c r="BP363" s="53"/>
      <c r="BQ363" s="53"/>
      <c r="BR363" s="53"/>
      <c r="BS363" s="53"/>
      <c r="BT363" s="53"/>
      <c r="BU363" s="53"/>
      <c r="BV363" s="53"/>
      <c r="BW363" s="53"/>
      <c r="BX363" s="53" t="n">
        <v>0</v>
      </c>
      <c r="BY363" s="53"/>
      <c r="BZ363" s="53"/>
      <c r="CA363" s="53"/>
      <c r="CB363" s="53"/>
      <c r="CC363" s="53"/>
      <c r="CD363" s="53"/>
      <c r="CE363" s="53"/>
      <c r="CF363" s="53"/>
      <c r="CG363" s="53"/>
      <c r="CH363" s="53"/>
      <c r="CI363" s="53"/>
      <c r="CJ363" s="53" t="n">
        <v>0</v>
      </c>
    </row>
    <row r="365" customFormat="false" ht="12.75" hidden="false" customHeight="false" outlineLevel="0" collapsed="false">
      <c r="A365" s="54" t="n">
        <v>52</v>
      </c>
      <c r="B365" s="54" t="n">
        <f aca="false">B379</f>
        <v>1</v>
      </c>
      <c r="C365" s="54" t="n">
        <f aca="false">C379</f>
        <v>4</v>
      </c>
      <c r="D365" s="54" t="n">
        <f aca="false">D379</f>
        <v>363</v>
      </c>
      <c r="E365" s="54" t="n">
        <f aca="false">E379</f>
        <v>0</v>
      </c>
      <c r="F365" s="54" t="str">
        <f aca="false">F379</f>
        <v>Новый раздел</v>
      </c>
      <c r="G365" s="54" t="str">
        <f aca="false">G379</f>
        <v>Тепловая сеть 2Ду100 ППУ-ПЭ бесканально - 10+25=35 п.м</v>
      </c>
      <c r="H365" s="54"/>
      <c r="I365" s="54"/>
      <c r="J365" s="54"/>
      <c r="K365" s="54"/>
      <c r="L365" s="54"/>
      <c r="M365" s="54"/>
      <c r="N365" s="54"/>
      <c r="O365" s="54" t="n">
        <f aca="false">O379</f>
        <v>1263711.26</v>
      </c>
      <c r="P365" s="54" t="n">
        <f aca="false">P379</f>
        <v>550956.31</v>
      </c>
      <c r="Q365" s="54" t="n">
        <f aca="false">Q379</f>
        <v>213198.42</v>
      </c>
      <c r="R365" s="54" t="n">
        <f aca="false">R379</f>
        <v>5682.15</v>
      </c>
      <c r="S365" s="54" t="n">
        <f aca="false">S379</f>
        <v>499556.53</v>
      </c>
      <c r="T365" s="54" t="n">
        <f aca="false">T379</f>
        <v>0</v>
      </c>
      <c r="U365" s="54" t="n">
        <f aca="false">U379</f>
        <v>42.5860650672</v>
      </c>
      <c r="V365" s="54" t="n">
        <f aca="false">V379</f>
        <v>0</v>
      </c>
      <c r="W365" s="54" t="n">
        <f aca="false">W379</f>
        <v>100.65</v>
      </c>
      <c r="X365" s="54" t="n">
        <f aca="false">X379</f>
        <v>13693.17</v>
      </c>
      <c r="Y365" s="54" t="n">
        <f aca="false">Y379</f>
        <v>6981.13</v>
      </c>
      <c r="Z365" s="54" t="n">
        <f aca="false">Z379</f>
        <v>0</v>
      </c>
      <c r="AA365" s="54" t="n">
        <f aca="false">AA379</f>
        <v>0</v>
      </c>
      <c r="AB365" s="54" t="n">
        <f aca="false">AB379</f>
        <v>1263711.26</v>
      </c>
      <c r="AC365" s="54" t="n">
        <f aca="false">AC379</f>
        <v>550956.31</v>
      </c>
      <c r="AD365" s="54" t="n">
        <f aca="false">AD379</f>
        <v>213198.42</v>
      </c>
      <c r="AE365" s="54" t="n">
        <f aca="false">AE379</f>
        <v>5682.15</v>
      </c>
      <c r="AF365" s="54" t="n">
        <f aca="false">AF379</f>
        <v>499556.53</v>
      </c>
      <c r="AG365" s="54" t="n">
        <f aca="false">AG379</f>
        <v>0</v>
      </c>
      <c r="AH365" s="54" t="n">
        <f aca="false">AH379</f>
        <v>42.5860650672</v>
      </c>
      <c r="AI365" s="54" t="n">
        <f aca="false">AI379</f>
        <v>0</v>
      </c>
      <c r="AJ365" s="54" t="n">
        <f aca="false">AJ379</f>
        <v>100.65</v>
      </c>
      <c r="AK365" s="54" t="n">
        <f aca="false">AK379</f>
        <v>13693.17</v>
      </c>
      <c r="AL365" s="54" t="n">
        <f aca="false">AL379</f>
        <v>6981.13</v>
      </c>
      <c r="AM365" s="54" t="n">
        <f aca="false">AM379</f>
        <v>0</v>
      </c>
      <c r="AN365" s="54" t="n">
        <f aca="false">AN379</f>
        <v>0</v>
      </c>
      <c r="AO365" s="54" t="n">
        <f aca="false">AO379</f>
        <v>0</v>
      </c>
      <c r="AP365" s="54" t="n">
        <f aca="false">AP379</f>
        <v>0</v>
      </c>
      <c r="AQ365" s="54" t="n">
        <f aca="false">AQ379</f>
        <v>0</v>
      </c>
      <c r="AR365" s="54" t="n">
        <f aca="false">AR379</f>
        <v>1293874.75</v>
      </c>
      <c r="AS365" s="54" t="n">
        <f aca="false">AS379</f>
        <v>1228893.71</v>
      </c>
      <c r="AT365" s="54" t="n">
        <f aca="false">AT379</f>
        <v>0</v>
      </c>
      <c r="AU365" s="54" t="n">
        <f aca="false">AU379</f>
        <v>64981.04</v>
      </c>
      <c r="AV365" s="54" t="n">
        <f aca="false">AV379</f>
        <v>550956.31</v>
      </c>
      <c r="AW365" s="54" t="n">
        <f aca="false">AW379</f>
        <v>550956.31</v>
      </c>
      <c r="AX365" s="54" t="n">
        <f aca="false">AX379</f>
        <v>0</v>
      </c>
      <c r="AY365" s="54" t="n">
        <f aca="false">AY379</f>
        <v>550956.31</v>
      </c>
      <c r="AZ365" s="54" t="n">
        <f aca="false">AZ379</f>
        <v>0</v>
      </c>
      <c r="BA365" s="54" t="n">
        <f aca="false">BA379</f>
        <v>0</v>
      </c>
      <c r="BB365" s="54" t="n">
        <f aca="false">BB379</f>
        <v>0</v>
      </c>
      <c r="BC365" s="54" t="n">
        <f aca="false">BC379</f>
        <v>0</v>
      </c>
      <c r="BD365" s="54" t="n">
        <f aca="false">BD379</f>
        <v>0</v>
      </c>
      <c r="BE365" s="54" t="n">
        <f aca="false">BE379</f>
        <v>1293874.75</v>
      </c>
      <c r="BF365" s="54" t="n">
        <f aca="false">BF379</f>
        <v>1228893.71</v>
      </c>
      <c r="BG365" s="54" t="n">
        <f aca="false">BG379</f>
        <v>0</v>
      </c>
      <c r="BH365" s="54" t="n">
        <f aca="false">BH379</f>
        <v>64981.04</v>
      </c>
      <c r="BI365" s="54" t="n">
        <f aca="false">BI379</f>
        <v>550956.31</v>
      </c>
      <c r="BJ365" s="54" t="n">
        <f aca="false">BJ379</f>
        <v>550956.31</v>
      </c>
      <c r="BK365" s="54" t="n">
        <f aca="false">BK379</f>
        <v>0</v>
      </c>
      <c r="BL365" s="54" t="n">
        <f aca="false">BL379</f>
        <v>550956.31</v>
      </c>
      <c r="BM365" s="54" t="n">
        <f aca="false">BM379</f>
        <v>0</v>
      </c>
      <c r="BN365" s="54" t="n">
        <f aca="false">BN379</f>
        <v>0</v>
      </c>
      <c r="BO365" s="55" t="n">
        <f aca="false">BO379</f>
        <v>0</v>
      </c>
      <c r="BP365" s="55" t="n">
        <f aca="false">BP379</f>
        <v>0</v>
      </c>
      <c r="BQ365" s="55" t="n">
        <f aca="false">BQ379</f>
        <v>0</v>
      </c>
      <c r="BR365" s="55" t="n">
        <f aca="false">BR379</f>
        <v>0</v>
      </c>
      <c r="BS365" s="55" t="n">
        <f aca="false">BS379</f>
        <v>0</v>
      </c>
      <c r="BT365" s="55" t="n">
        <f aca="false">BT379</f>
        <v>0</v>
      </c>
      <c r="BU365" s="55" t="n">
        <f aca="false">BU379</f>
        <v>0</v>
      </c>
      <c r="BV365" s="55" t="n">
        <f aca="false">BV379</f>
        <v>0</v>
      </c>
      <c r="BW365" s="55" t="n">
        <f aca="false">BW379</f>
        <v>0</v>
      </c>
      <c r="BX365" s="55" t="n">
        <f aca="false">BX379</f>
        <v>0</v>
      </c>
      <c r="BY365" s="55" t="n">
        <f aca="false">BY379</f>
        <v>0</v>
      </c>
      <c r="BZ365" s="55" t="n">
        <f aca="false">BZ379</f>
        <v>0</v>
      </c>
      <c r="CA365" s="55" t="n">
        <f aca="false">CA379</f>
        <v>0</v>
      </c>
      <c r="CB365" s="55" t="n">
        <f aca="false">CB379</f>
        <v>0</v>
      </c>
      <c r="CC365" s="55" t="n">
        <f aca="false">CC379</f>
        <v>0</v>
      </c>
      <c r="CD365" s="55" t="n">
        <f aca="false">CD379</f>
        <v>0</v>
      </c>
      <c r="CE365" s="55" t="n">
        <f aca="false">CE379</f>
        <v>0</v>
      </c>
      <c r="CF365" s="55" t="n">
        <f aca="false">CF379</f>
        <v>0</v>
      </c>
      <c r="CG365" s="55" t="n">
        <f aca="false">CG379</f>
        <v>0</v>
      </c>
      <c r="CH365" s="55" t="n">
        <f aca="false">CH379</f>
        <v>0</v>
      </c>
      <c r="CI365" s="55" t="n">
        <f aca="false">CI379</f>
        <v>0</v>
      </c>
      <c r="CJ365" s="55" t="n">
        <f aca="false">CJ379</f>
        <v>0</v>
      </c>
      <c r="CK365" s="55" t="n">
        <f aca="false">CK379</f>
        <v>0</v>
      </c>
      <c r="CL365" s="55" t="n">
        <f aca="false">CL379</f>
        <v>0</v>
      </c>
      <c r="CM365" s="55" t="n">
        <f aca="false">CM379</f>
        <v>0</v>
      </c>
      <c r="CN365" s="55" t="n">
        <f aca="false">CN379</f>
        <v>0</v>
      </c>
      <c r="CO365" s="55" t="n">
        <f aca="false">CO379</f>
        <v>0</v>
      </c>
      <c r="CP365" s="55" t="n">
        <f aca="false">CP379</f>
        <v>0</v>
      </c>
      <c r="CQ365" s="55" t="n">
        <f aca="false">CQ379</f>
        <v>0</v>
      </c>
      <c r="CR365" s="55" t="n">
        <f aca="false">CR379</f>
        <v>0</v>
      </c>
      <c r="CS365" s="55" t="n">
        <f aca="false">CS379</f>
        <v>0</v>
      </c>
      <c r="CT365" s="55" t="n">
        <f aca="false">CT379</f>
        <v>0</v>
      </c>
      <c r="CU365" s="55" t="n">
        <f aca="false">CU379</f>
        <v>0</v>
      </c>
      <c r="CV365" s="55" t="n">
        <f aca="false">CV379</f>
        <v>0</v>
      </c>
      <c r="CW365" s="55" t="n">
        <f aca="false">CW379</f>
        <v>0</v>
      </c>
      <c r="CX365" s="55" t="n">
        <f aca="false">CX379</f>
        <v>0</v>
      </c>
      <c r="CY365" s="55" t="n">
        <f aca="false">CY379</f>
        <v>0</v>
      </c>
      <c r="CZ365" s="55" t="n">
        <f aca="false">CZ379</f>
        <v>0</v>
      </c>
      <c r="DA365" s="55" t="n">
        <f aca="false">DA379</f>
        <v>0</v>
      </c>
      <c r="DB365" s="55" t="n">
        <f aca="false">DB379</f>
        <v>0</v>
      </c>
      <c r="DC365" s="55" t="n">
        <f aca="false">DC379</f>
        <v>0</v>
      </c>
      <c r="DD365" s="55" t="n">
        <f aca="false">DD379</f>
        <v>0</v>
      </c>
      <c r="DE365" s="55" t="n">
        <f aca="false">DE379</f>
        <v>0</v>
      </c>
      <c r="DF365" s="55" t="n">
        <f aca="false">DF379</f>
        <v>0</v>
      </c>
      <c r="DG365" s="55" t="n">
        <f aca="false">DG379</f>
        <v>0</v>
      </c>
      <c r="DH365" s="55" t="n">
        <f aca="false">DH379</f>
        <v>0</v>
      </c>
      <c r="DI365" s="55" t="n">
        <f aca="false">DI379</f>
        <v>0</v>
      </c>
      <c r="DJ365" s="55" t="n">
        <f aca="false">DJ379</f>
        <v>0</v>
      </c>
      <c r="DK365" s="55" t="n">
        <f aca="false">DK379</f>
        <v>0</v>
      </c>
      <c r="DL365" s="55" t="n">
        <f aca="false">DL379</f>
        <v>0</v>
      </c>
      <c r="DM365" s="55" t="n">
        <f aca="false">DM379</f>
        <v>0</v>
      </c>
      <c r="DN365" s="55" t="n">
        <f aca="false">DN379</f>
        <v>0</v>
      </c>
    </row>
    <row r="367" customFormat="false" ht="12.75" hidden="false" customHeight="false" outlineLevel="0" collapsed="false">
      <c r="A367" s="0" t="n">
        <v>17</v>
      </c>
      <c r="B367" s="0" t="n">
        <v>1</v>
      </c>
      <c r="C367" s="0" t="n">
        <f aca="false">ROW(SmtRes!A156)</f>
        <v>156</v>
      </c>
      <c r="D367" s="0" t="n">
        <f aca="false">ROW(EtalonRes!A150)</f>
        <v>150</v>
      </c>
      <c r="E367" s="0" t="s">
        <v>391</v>
      </c>
      <c r="F367" s="0" t="s">
        <v>332</v>
      </c>
      <c r="G367" s="0" t="s">
        <v>333</v>
      </c>
      <c r="H367" s="0" t="s">
        <v>84</v>
      </c>
      <c r="I367" s="0" t="n">
        <v>35</v>
      </c>
      <c r="J367" s="0" t="n">
        <v>0</v>
      </c>
      <c r="O367" s="0" t="n">
        <f aca="false">ROUND(CP367,2)</f>
        <v>647576.05</v>
      </c>
      <c r="P367" s="0" t="n">
        <f aca="false">ROUND(CQ367*I367,2)</f>
        <v>365006.88</v>
      </c>
      <c r="Q367" s="0" t="n">
        <f aca="false">ROUND(CR367*I367,2)</f>
        <v>46607.27</v>
      </c>
      <c r="R367" s="0" t="n">
        <f aca="false">ROUND(CS367*I367,2)</f>
        <v>0</v>
      </c>
      <c r="S367" s="0" t="n">
        <f aca="false">ROUND(CT367*I367,2)</f>
        <v>235961.9</v>
      </c>
      <c r="T367" s="0" t="n">
        <f aca="false">ROUND(CU367*I367,2)</f>
        <v>0</v>
      </c>
      <c r="U367" s="0" t="n">
        <f aca="false">CV367*I367</f>
        <v>0</v>
      </c>
      <c r="V367" s="0" t="n">
        <f aca="false">CW367*I367</f>
        <v>0</v>
      </c>
      <c r="W367" s="0" t="n">
        <f aca="false">ROUND(CX367*I367,2)</f>
        <v>30.65</v>
      </c>
      <c r="X367" s="0" t="n">
        <f aca="false">ROUND(CY367,2)</f>
        <v>0</v>
      </c>
      <c r="Y367" s="0" t="n">
        <f aca="false">ROUND(CZ367,2)</f>
        <v>0</v>
      </c>
      <c r="AA367" s="0" t="n">
        <v>80903996</v>
      </c>
      <c r="AB367" s="0" t="n">
        <f aca="false">ROUND((AC367+AD367+AF367),6)</f>
        <v>3743.4645</v>
      </c>
      <c r="AC367" s="0" t="n">
        <f aca="false">ROUND(((ES367*0.7)),6)</f>
        <v>3103.8</v>
      </c>
      <c r="AD367" s="0" t="n">
        <f aca="false">ROUND(((ET367*1.15*0.74)),6)</f>
        <v>142.117</v>
      </c>
      <c r="AE367" s="0" t="n">
        <f aca="false">ROUND(((EU367*1.15*0.74)),6)</f>
        <v>0</v>
      </c>
      <c r="AF367" s="0" t="n">
        <f aca="false">ROUND(((EV367*1.15*0.85)),6)</f>
        <v>497.5475</v>
      </c>
      <c r="AG367" s="0" t="n">
        <f aca="false">ROUND((AP367),6)</f>
        <v>0</v>
      </c>
      <c r="AH367" s="0" t="n">
        <f aca="false">((EW367*1.15*0.85))</f>
        <v>0</v>
      </c>
      <c r="AI367" s="0" t="n">
        <f aca="false">((EX367*1.15*0.74))</f>
        <v>0</v>
      </c>
      <c r="AJ367" s="0" t="n">
        <f aca="false">ROUND((AS367),6)</f>
        <v>0.8758</v>
      </c>
      <c r="AK367" s="0" t="n">
        <v>5110</v>
      </c>
      <c r="AL367" s="0" t="n">
        <v>4434</v>
      </c>
      <c r="AM367" s="0" t="n">
        <v>167</v>
      </c>
      <c r="AN367" s="0" t="n">
        <v>0</v>
      </c>
      <c r="AO367" s="0" t="n">
        <v>509</v>
      </c>
      <c r="AP367" s="0" t="n">
        <v>0</v>
      </c>
      <c r="AQ367" s="0" t="n">
        <v>0</v>
      </c>
      <c r="AR367" s="0" t="n">
        <v>0</v>
      </c>
      <c r="AS367" s="0" t="n">
        <v>0.8758</v>
      </c>
      <c r="AT367" s="0" t="n">
        <v>0</v>
      </c>
      <c r="AU367" s="0" t="n">
        <v>0</v>
      </c>
      <c r="AV367" s="0" t="n">
        <v>1</v>
      </c>
      <c r="AW367" s="0" t="n">
        <v>1</v>
      </c>
      <c r="AZ367" s="0" t="n">
        <v>1</v>
      </c>
      <c r="BA367" s="0" t="n">
        <v>13.55</v>
      </c>
      <c r="BB367" s="0" t="n">
        <v>9.37</v>
      </c>
      <c r="BC367" s="0" t="n">
        <v>3.36</v>
      </c>
      <c r="BH367" s="0" t="n">
        <v>0</v>
      </c>
      <c r="BI367" s="0" t="n">
        <v>1</v>
      </c>
      <c r="BJ367" s="0" t="s">
        <v>334</v>
      </c>
      <c r="BM367" s="0" t="n">
        <v>1114</v>
      </c>
      <c r="BN367" s="0" t="n">
        <v>0</v>
      </c>
      <c r="BO367" s="0" t="s">
        <v>332</v>
      </c>
      <c r="BP367" s="0" t="n">
        <v>1</v>
      </c>
      <c r="BQ367" s="0" t="n">
        <v>160</v>
      </c>
      <c r="BR367" s="0" t="n">
        <v>0</v>
      </c>
      <c r="BS367" s="0" t="n">
        <v>13.55</v>
      </c>
      <c r="BT367" s="0" t="n">
        <v>1</v>
      </c>
      <c r="BU367" s="0" t="n">
        <v>1</v>
      </c>
      <c r="BV367" s="0" t="n">
        <v>1</v>
      </c>
      <c r="BW367" s="0" t="n">
        <v>1</v>
      </c>
      <c r="BX367" s="0" t="n">
        <v>1</v>
      </c>
      <c r="BZ367" s="0" t="n">
        <v>0</v>
      </c>
      <c r="CA367" s="0" t="n">
        <v>0</v>
      </c>
      <c r="CF367" s="0" t="n">
        <v>0</v>
      </c>
      <c r="CG367" s="0" t="n">
        <v>0</v>
      </c>
      <c r="CM367" s="0" t="n">
        <v>0</v>
      </c>
      <c r="CN367" s="0" t="s">
        <v>392</v>
      </c>
      <c r="CO367" s="0" t="n">
        <v>0</v>
      </c>
      <c r="CP367" s="0" t="n">
        <f aca="false">(P367+Q367+S367)</f>
        <v>647576.05</v>
      </c>
      <c r="CQ367" s="0" t="n">
        <f aca="false">(AC367*BC367*AW367)</f>
        <v>10428.768</v>
      </c>
      <c r="CR367" s="0" t="n">
        <f aca="false">(AD367*BB367*AV367)</f>
        <v>1331.63629</v>
      </c>
      <c r="CS367" s="0" t="n">
        <f aca="false">(AE367*BS367*AV367)</f>
        <v>0</v>
      </c>
      <c r="CT367" s="0" t="n">
        <f aca="false">(AF367*BA367*AV367)</f>
        <v>6741.768625</v>
      </c>
      <c r="CU367" s="0" t="n">
        <f aca="false">AG367</f>
        <v>0</v>
      </c>
      <c r="CV367" s="0" t="n">
        <f aca="false">(AH367*AV367)</f>
        <v>0</v>
      </c>
      <c r="CW367" s="0" t="n">
        <f aca="false">AI367</f>
        <v>0</v>
      </c>
      <c r="CX367" s="0" t="n">
        <f aca="false">AJ367</f>
        <v>0.8758</v>
      </c>
      <c r="CY367" s="0" t="n">
        <f aca="false">S367*(BZ367/100)</f>
        <v>0</v>
      </c>
      <c r="CZ367" s="0" t="n">
        <f aca="false">S367*(CA367/100)</f>
        <v>0</v>
      </c>
      <c r="DD367" s="0" t="s">
        <v>393</v>
      </c>
      <c r="DE367" s="0" t="s">
        <v>394</v>
      </c>
      <c r="DF367" s="0" t="s">
        <v>394</v>
      </c>
      <c r="DG367" s="0" t="s">
        <v>395</v>
      </c>
      <c r="DI367" s="0" t="s">
        <v>395</v>
      </c>
      <c r="DJ367" s="0" t="s">
        <v>394</v>
      </c>
      <c r="DN367" s="0" t="n">
        <v>0</v>
      </c>
      <c r="DO367" s="0" t="n">
        <v>0</v>
      </c>
      <c r="DP367" s="0" t="n">
        <v>1</v>
      </c>
      <c r="DQ367" s="0" t="n">
        <v>1</v>
      </c>
      <c r="DU367" s="0" t="n">
        <v>1003</v>
      </c>
      <c r="DV367" s="0" t="s">
        <v>84</v>
      </c>
      <c r="DW367" s="0" t="s">
        <v>84</v>
      </c>
      <c r="DX367" s="0" t="n">
        <v>1</v>
      </c>
      <c r="EE367" s="0" t="n">
        <v>33196057</v>
      </c>
      <c r="EF367" s="0" t="n">
        <v>160</v>
      </c>
      <c r="EG367" s="0" t="s">
        <v>87</v>
      </c>
      <c r="EH367" s="0" t="n">
        <v>0</v>
      </c>
      <c r="EJ367" s="0" t="n">
        <v>1</v>
      </c>
      <c r="EK367" s="0" t="n">
        <v>1114</v>
      </c>
      <c r="EL367" s="0" t="s">
        <v>88</v>
      </c>
      <c r="EM367" s="0" t="s">
        <v>89</v>
      </c>
      <c r="EQ367" s="0" t="n">
        <v>256</v>
      </c>
      <c r="ER367" s="0" t="n">
        <v>5110</v>
      </c>
      <c r="ES367" s="0" t="n">
        <v>4434</v>
      </c>
      <c r="ET367" s="0" t="n">
        <v>167</v>
      </c>
      <c r="EU367" s="0" t="n">
        <v>0</v>
      </c>
      <c r="EV367" s="0" t="n">
        <v>509</v>
      </c>
      <c r="EW367" s="0" t="n">
        <v>0</v>
      </c>
      <c r="EX367" s="0" t="n">
        <v>0</v>
      </c>
      <c r="EY367" s="0" t="n">
        <v>0</v>
      </c>
      <c r="FQ367" s="0" t="n">
        <v>0</v>
      </c>
      <c r="FR367" s="0" t="n">
        <f aca="false">ROUND(IF(AND(BH367=3,BI367=3),P367,0),2)</f>
        <v>0</v>
      </c>
      <c r="FS367" s="0" t="n">
        <v>0</v>
      </c>
      <c r="FX367" s="0" t="n">
        <v>0</v>
      </c>
      <c r="FY367" s="0" t="n">
        <v>0</v>
      </c>
      <c r="GD367" s="0" t="n">
        <v>0</v>
      </c>
      <c r="GF367" s="0" t="n">
        <v>1066360694</v>
      </c>
      <c r="GG367" s="0" t="n">
        <v>2</v>
      </c>
      <c r="GH367" s="0" t="n">
        <v>1</v>
      </c>
      <c r="GI367" s="0" t="n">
        <v>2</v>
      </c>
      <c r="GJ367" s="0" t="n">
        <v>0</v>
      </c>
      <c r="GK367" s="0" t="n">
        <f aca="false">ROUND(R367*(R12)/100,2)</f>
        <v>0</v>
      </c>
      <c r="GL367" s="0" t="n">
        <f aca="false">ROUND(IF(AND(BH367=3,BI367=3,FS367&lt;&gt;0),P367,0),2)</f>
        <v>0</v>
      </c>
      <c r="GM367" s="0" t="n">
        <f aca="false">O367+X367+Y367+GK367</f>
        <v>647576.05</v>
      </c>
      <c r="GN367" s="0" t="n">
        <f aca="false">ROUND(IF(OR(BI367=0,BI367=1),O367+X367+Y367+GK367,0),2)</f>
        <v>647576.05</v>
      </c>
      <c r="GO367" s="0" t="n">
        <f aca="false">ROUND(IF(BI367=2,O367+X367+Y367+GK367,0),2)</f>
        <v>0</v>
      </c>
      <c r="GP367" s="0" t="n">
        <f aca="false">ROUND(IF(BI367=4,O367+X367+Y367+GK367,0),2)</f>
        <v>0</v>
      </c>
      <c r="GR367" s="0" t="n">
        <v>0</v>
      </c>
    </row>
    <row r="368" customFormat="false" ht="12.75" hidden="false" customHeight="false" outlineLevel="0" collapsed="false">
      <c r="A368" s="0" t="n">
        <v>18</v>
      </c>
      <c r="B368" s="0" t="n">
        <v>1</v>
      </c>
      <c r="C368" s="0" t="n">
        <v>155</v>
      </c>
      <c r="E368" s="0" t="s">
        <v>396</v>
      </c>
      <c r="F368" s="0" t="s">
        <v>99</v>
      </c>
      <c r="G368" s="0" t="s">
        <v>253</v>
      </c>
      <c r="H368" s="0" t="s">
        <v>134</v>
      </c>
      <c r="I368" s="0" t="n">
        <f aca="false">I367*J368</f>
        <v>0.00343</v>
      </c>
      <c r="J368" s="0" t="n">
        <v>9.8E-005</v>
      </c>
      <c r="O368" s="0" t="n">
        <f aca="false">ROUND(CP368,2)</f>
        <v>0</v>
      </c>
      <c r="P368" s="0" t="n">
        <f aca="false">ROUND(CQ368*I368,2)</f>
        <v>0</v>
      </c>
      <c r="Q368" s="0" t="n">
        <f aca="false">ROUND(CR368*I368,2)</f>
        <v>0</v>
      </c>
      <c r="R368" s="0" t="n">
        <f aca="false">ROUND(CS368*I368,2)</f>
        <v>0</v>
      </c>
      <c r="S368" s="0" t="n">
        <f aca="false">ROUND(CT368*I368,2)</f>
        <v>0</v>
      </c>
      <c r="T368" s="0" t="n">
        <f aca="false">ROUND(CU368*I368,2)</f>
        <v>0</v>
      </c>
      <c r="U368" s="0" t="n">
        <f aca="false">CV368*I368</f>
        <v>0</v>
      </c>
      <c r="V368" s="0" t="n">
        <f aca="false">CW368*I368</f>
        <v>0</v>
      </c>
      <c r="W368" s="0" t="n">
        <f aca="false">ROUND(CX368*I368,2)</f>
        <v>0</v>
      </c>
      <c r="X368" s="0" t="n">
        <f aca="false">ROUND(CY368,2)</f>
        <v>0</v>
      </c>
      <c r="Y368" s="0" t="n">
        <f aca="false">ROUND(CZ368,2)</f>
        <v>0</v>
      </c>
      <c r="AA368" s="0" t="n">
        <v>80903996</v>
      </c>
      <c r="AB368" s="0" t="n">
        <f aca="false">ROUND((AC368+AD368+AF368),6)</f>
        <v>0</v>
      </c>
      <c r="AC368" s="0" t="n">
        <f aca="false">ROUND((ES368),6)</f>
        <v>0</v>
      </c>
      <c r="AD368" s="0" t="n">
        <f aca="false">ROUND((ET368),6)</f>
        <v>0</v>
      </c>
      <c r="AE368" s="0" t="n">
        <f aca="false">ROUND((EU368),6)</f>
        <v>0</v>
      </c>
      <c r="AF368" s="0" t="n">
        <f aca="false">ROUND((EV368),6)</f>
        <v>0</v>
      </c>
      <c r="AG368" s="0" t="n">
        <f aca="false">ROUND((AP368),6)</f>
        <v>0</v>
      </c>
      <c r="AH368" s="0" t="n">
        <f aca="false">(EW368)</f>
        <v>0</v>
      </c>
      <c r="AI368" s="0" t="n">
        <f aca="false">(EX368)</f>
        <v>0</v>
      </c>
      <c r="AJ368" s="0" t="n">
        <f aca="false">ROUND((AS368),6)</f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1</v>
      </c>
      <c r="AW368" s="0" t="n">
        <v>1</v>
      </c>
      <c r="AZ368" s="0" t="n">
        <v>1</v>
      </c>
      <c r="BA368" s="0" t="n">
        <v>1</v>
      </c>
      <c r="BB368" s="0" t="n">
        <v>1</v>
      </c>
      <c r="BC368" s="0" t="n">
        <v>1</v>
      </c>
      <c r="BH368" s="0" t="n">
        <v>3</v>
      </c>
      <c r="BI368" s="0" t="n">
        <v>1</v>
      </c>
      <c r="BM368" s="0" t="n">
        <v>1114</v>
      </c>
      <c r="BN368" s="0" t="n">
        <v>0</v>
      </c>
      <c r="BP368" s="0" t="n">
        <v>0</v>
      </c>
      <c r="BQ368" s="0" t="n">
        <v>160</v>
      </c>
      <c r="BR368" s="0" t="n">
        <v>1</v>
      </c>
      <c r="BS368" s="0" t="n">
        <v>1</v>
      </c>
      <c r="BT368" s="0" t="n">
        <v>1</v>
      </c>
      <c r="BU368" s="0" t="n">
        <v>1</v>
      </c>
      <c r="BV368" s="0" t="n">
        <v>1</v>
      </c>
      <c r="BW368" s="0" t="n">
        <v>1</v>
      </c>
      <c r="BX368" s="0" t="n">
        <v>1</v>
      </c>
      <c r="BZ368" s="0" t="n">
        <v>0</v>
      </c>
      <c r="CA368" s="0" t="n">
        <v>0</v>
      </c>
      <c r="CF368" s="0" t="n">
        <v>0</v>
      </c>
      <c r="CG368" s="0" t="n">
        <v>0</v>
      </c>
      <c r="CM368" s="0" t="n">
        <v>0</v>
      </c>
      <c r="CO368" s="0" t="n">
        <v>0</v>
      </c>
      <c r="CP368" s="0" t="n">
        <f aca="false">(P368+Q368+S368)</f>
        <v>0</v>
      </c>
      <c r="CQ368" s="0" t="n">
        <f aca="false">(AC368*BC368*AW368)</f>
        <v>0</v>
      </c>
      <c r="CR368" s="0" t="n">
        <f aca="false">(AD368*BB368*AV368)</f>
        <v>0</v>
      </c>
      <c r="CS368" s="0" t="n">
        <f aca="false">(AE368*BS368*AV368)</f>
        <v>0</v>
      </c>
      <c r="CT368" s="0" t="n">
        <f aca="false">(AF368*BA368*AV368)</f>
        <v>0</v>
      </c>
      <c r="CU368" s="0" t="n">
        <f aca="false">AG368</f>
        <v>0</v>
      </c>
      <c r="CV368" s="0" t="n">
        <f aca="false">(AH368*AV368)</f>
        <v>0</v>
      </c>
      <c r="CW368" s="0" t="n">
        <f aca="false">AI368</f>
        <v>0</v>
      </c>
      <c r="CX368" s="0" t="n">
        <f aca="false">AJ368</f>
        <v>0</v>
      </c>
      <c r="CY368" s="0" t="n">
        <f aca="false">S368*(BZ368/100)</f>
        <v>0</v>
      </c>
      <c r="CZ368" s="0" t="n">
        <f aca="false">S368*(CA368/100)</f>
        <v>0</v>
      </c>
      <c r="DN368" s="0" t="n">
        <v>0</v>
      </c>
      <c r="DO368" s="0" t="n">
        <v>0</v>
      </c>
      <c r="DP368" s="0" t="n">
        <v>1</v>
      </c>
      <c r="DQ368" s="0" t="n">
        <v>1</v>
      </c>
      <c r="DU368" s="0" t="n">
        <v>1009</v>
      </c>
      <c r="DV368" s="0" t="s">
        <v>134</v>
      </c>
      <c r="DW368" s="0" t="s">
        <v>134</v>
      </c>
      <c r="DX368" s="0" t="n">
        <v>1000</v>
      </c>
      <c r="EE368" s="0" t="n">
        <v>33196057</v>
      </c>
      <c r="EF368" s="0" t="n">
        <v>160</v>
      </c>
      <c r="EG368" s="0" t="s">
        <v>87</v>
      </c>
      <c r="EH368" s="0" t="n">
        <v>0</v>
      </c>
      <c r="EJ368" s="0" t="n">
        <v>1</v>
      </c>
      <c r="EK368" s="0" t="n">
        <v>1114</v>
      </c>
      <c r="EL368" s="0" t="s">
        <v>88</v>
      </c>
      <c r="EM368" s="0" t="s">
        <v>89</v>
      </c>
      <c r="EQ368" s="0" t="n">
        <v>33024</v>
      </c>
      <c r="ER368" s="0" t="n">
        <v>0</v>
      </c>
      <c r="ES368" s="0" t="n">
        <v>0</v>
      </c>
      <c r="ET368" s="0" t="n">
        <v>0</v>
      </c>
      <c r="EU368" s="0" t="n">
        <v>0</v>
      </c>
      <c r="EV368" s="0" t="n">
        <v>0</v>
      </c>
      <c r="EW368" s="0" t="n">
        <v>0</v>
      </c>
      <c r="EX368" s="0" t="n">
        <v>0</v>
      </c>
      <c r="FQ368" s="0" t="n">
        <v>0</v>
      </c>
      <c r="FR368" s="0" t="n">
        <f aca="false">ROUND(IF(AND(BH368=3,BI368=3),P368,0),2)</f>
        <v>0</v>
      </c>
      <c r="FS368" s="0" t="n">
        <v>0</v>
      </c>
      <c r="FX368" s="0" t="n">
        <v>0</v>
      </c>
      <c r="FY368" s="0" t="n">
        <v>0</v>
      </c>
      <c r="GD368" s="0" t="n">
        <v>0</v>
      </c>
      <c r="GF368" s="0" t="n">
        <v>-1541367988</v>
      </c>
      <c r="GG368" s="0" t="n">
        <v>2</v>
      </c>
      <c r="GH368" s="0" t="n">
        <v>0</v>
      </c>
      <c r="GI368" s="0" t="n">
        <v>-2</v>
      </c>
      <c r="GJ368" s="0" t="n">
        <v>0</v>
      </c>
      <c r="GK368" s="0" t="n">
        <f aca="false">ROUND(R368*(R12)/100,2)</f>
        <v>0</v>
      </c>
      <c r="GL368" s="0" t="n">
        <f aca="false">ROUND(IF(AND(BH368=3,BI368=3,FS368&lt;&gt;0),P368,0),2)</f>
        <v>0</v>
      </c>
      <c r="GM368" s="0" t="n">
        <f aca="false">O368+X368+Y368+GK368</f>
        <v>0</v>
      </c>
      <c r="GN368" s="0" t="n">
        <f aca="false">ROUND(IF(OR(BI368=0,BI368=1),O368+X368+Y368+GK368,0),2)</f>
        <v>0</v>
      </c>
      <c r="GO368" s="0" t="n">
        <f aca="false">ROUND(IF(BI368=2,O368+X368+Y368+GK368,0),2)</f>
        <v>0</v>
      </c>
      <c r="GP368" s="0" t="n">
        <f aca="false">ROUND(IF(BI368=4,O368+X368+Y368+GK368,0),2)</f>
        <v>0</v>
      </c>
      <c r="GR368" s="0" t="n">
        <v>0</v>
      </c>
    </row>
    <row r="369" customFormat="false" ht="12.75" hidden="false" customHeight="false" outlineLevel="0" collapsed="false">
      <c r="A369" s="0" t="n">
        <v>18</v>
      </c>
      <c r="B369" s="0" t="n">
        <v>1</v>
      </c>
      <c r="C369" s="0" t="n">
        <v>156</v>
      </c>
      <c r="E369" s="0" t="s">
        <v>397</v>
      </c>
      <c r="F369" s="0" t="s">
        <v>99</v>
      </c>
      <c r="G369" s="0" t="s">
        <v>100</v>
      </c>
      <c r="H369" s="0" t="s">
        <v>101</v>
      </c>
      <c r="I369" s="0" t="n">
        <f aca="false">I367*J369</f>
        <v>21.4571</v>
      </c>
      <c r="J369" s="0" t="n">
        <v>0.61306</v>
      </c>
      <c r="O369" s="0" t="n">
        <f aca="false">ROUND(CP369,2)</f>
        <v>0</v>
      </c>
      <c r="P369" s="0" t="n">
        <f aca="false">ROUND(CQ369*I369,2)</f>
        <v>0</v>
      </c>
      <c r="Q369" s="0" t="n">
        <f aca="false">ROUND(CR369*I369,2)</f>
        <v>0</v>
      </c>
      <c r="R369" s="0" t="n">
        <f aca="false">ROUND(CS369*I369,2)</f>
        <v>0</v>
      </c>
      <c r="S369" s="0" t="n">
        <f aca="false">ROUND(CT369*I369,2)</f>
        <v>0</v>
      </c>
      <c r="T369" s="0" t="n">
        <f aca="false">ROUND(CU369*I369,2)</f>
        <v>0</v>
      </c>
      <c r="U369" s="0" t="n">
        <f aca="false">CV369*I369</f>
        <v>0</v>
      </c>
      <c r="V369" s="0" t="n">
        <f aca="false">CW369*I369</f>
        <v>0</v>
      </c>
      <c r="W369" s="0" t="n">
        <f aca="false">ROUND(CX369*I369,2)</f>
        <v>0</v>
      </c>
      <c r="X369" s="0" t="n">
        <f aca="false">ROUND(CY369,2)</f>
        <v>0</v>
      </c>
      <c r="Y369" s="0" t="n">
        <f aca="false">ROUND(CZ369,2)</f>
        <v>0</v>
      </c>
      <c r="AA369" s="0" t="n">
        <v>80903996</v>
      </c>
      <c r="AB369" s="0" t="n">
        <f aca="false">ROUND((AC369+AD369+AF369),6)</f>
        <v>0</v>
      </c>
      <c r="AC369" s="0" t="n">
        <f aca="false">ROUND((ES369),6)</f>
        <v>0</v>
      </c>
      <c r="AD369" s="0" t="n">
        <f aca="false">ROUND((ET369),6)</f>
        <v>0</v>
      </c>
      <c r="AE369" s="0" t="n">
        <f aca="false">ROUND((EU369),6)</f>
        <v>0</v>
      </c>
      <c r="AF369" s="0" t="n">
        <f aca="false">ROUND((EV369),6)</f>
        <v>0</v>
      </c>
      <c r="AG369" s="0" t="n">
        <f aca="false">ROUND((AP369),6)</f>
        <v>0</v>
      </c>
      <c r="AH369" s="0" t="n">
        <f aca="false">(EW369)</f>
        <v>0</v>
      </c>
      <c r="AI369" s="0" t="n">
        <f aca="false">(EX369)</f>
        <v>0</v>
      </c>
      <c r="AJ369" s="0" t="n">
        <f aca="false">ROUND((AS369),6)</f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1</v>
      </c>
      <c r="AW369" s="0" t="n">
        <v>1</v>
      </c>
      <c r="AZ369" s="0" t="n">
        <v>1</v>
      </c>
      <c r="BA369" s="0" t="n">
        <v>1</v>
      </c>
      <c r="BB369" s="0" t="n">
        <v>1</v>
      </c>
      <c r="BC369" s="0" t="n">
        <v>1</v>
      </c>
      <c r="BH369" s="0" t="n">
        <v>3</v>
      </c>
      <c r="BI369" s="0" t="n">
        <v>1</v>
      </c>
      <c r="BM369" s="0" t="n">
        <v>1114</v>
      </c>
      <c r="BN369" s="0" t="n">
        <v>0</v>
      </c>
      <c r="BP369" s="0" t="n">
        <v>0</v>
      </c>
      <c r="BQ369" s="0" t="n">
        <v>160</v>
      </c>
      <c r="BR369" s="0" t="n">
        <v>1</v>
      </c>
      <c r="BS369" s="0" t="n">
        <v>1</v>
      </c>
      <c r="BT369" s="0" t="n">
        <v>1</v>
      </c>
      <c r="BU369" s="0" t="n">
        <v>1</v>
      </c>
      <c r="BV369" s="0" t="n">
        <v>1</v>
      </c>
      <c r="BW369" s="0" t="n">
        <v>1</v>
      </c>
      <c r="BX369" s="0" t="n">
        <v>1</v>
      </c>
      <c r="BZ369" s="0" t="n">
        <v>0</v>
      </c>
      <c r="CA369" s="0" t="n">
        <v>0</v>
      </c>
      <c r="CF369" s="0" t="n">
        <v>0</v>
      </c>
      <c r="CG369" s="0" t="n">
        <v>0</v>
      </c>
      <c r="CM369" s="0" t="n">
        <v>0</v>
      </c>
      <c r="CO369" s="0" t="n">
        <v>0</v>
      </c>
      <c r="CP369" s="0" t="n">
        <f aca="false">(P369+Q369+S369)</f>
        <v>0</v>
      </c>
      <c r="CQ369" s="0" t="n">
        <f aca="false">(AC369*BC369*AW369)</f>
        <v>0</v>
      </c>
      <c r="CR369" s="0" t="n">
        <f aca="false">(AD369*BB369*AV369)</f>
        <v>0</v>
      </c>
      <c r="CS369" s="0" t="n">
        <f aca="false">(AE369*BS369*AV369)</f>
        <v>0</v>
      </c>
      <c r="CT369" s="0" t="n">
        <f aca="false">(AF369*BA369*AV369)</f>
        <v>0</v>
      </c>
      <c r="CU369" s="0" t="n">
        <f aca="false">AG369</f>
        <v>0</v>
      </c>
      <c r="CV369" s="0" t="n">
        <f aca="false">(AH369*AV369)</f>
        <v>0</v>
      </c>
      <c r="CW369" s="0" t="n">
        <f aca="false">AI369</f>
        <v>0</v>
      </c>
      <c r="CX369" s="0" t="n">
        <f aca="false">AJ369</f>
        <v>0</v>
      </c>
      <c r="CY369" s="0" t="n">
        <f aca="false">S369*(BZ369/100)</f>
        <v>0</v>
      </c>
      <c r="CZ369" s="0" t="n">
        <f aca="false">S369*(CA369/100)</f>
        <v>0</v>
      </c>
      <c r="DN369" s="0" t="n">
        <v>0</v>
      </c>
      <c r="DO369" s="0" t="n">
        <v>0</v>
      </c>
      <c r="DP369" s="0" t="n">
        <v>1</v>
      </c>
      <c r="DQ369" s="0" t="n">
        <v>1</v>
      </c>
      <c r="DU369" s="0" t="n">
        <v>1007</v>
      </c>
      <c r="DV369" s="0" t="s">
        <v>101</v>
      </c>
      <c r="DW369" s="0" t="s">
        <v>101</v>
      </c>
      <c r="DX369" s="0" t="n">
        <v>1</v>
      </c>
      <c r="EE369" s="0" t="n">
        <v>33196057</v>
      </c>
      <c r="EF369" s="0" t="n">
        <v>160</v>
      </c>
      <c r="EG369" s="0" t="s">
        <v>87</v>
      </c>
      <c r="EH369" s="0" t="n">
        <v>0</v>
      </c>
      <c r="EJ369" s="0" t="n">
        <v>1</v>
      </c>
      <c r="EK369" s="0" t="n">
        <v>1114</v>
      </c>
      <c r="EL369" s="0" t="s">
        <v>88</v>
      </c>
      <c r="EM369" s="0" t="s">
        <v>89</v>
      </c>
      <c r="EQ369" s="0" t="n">
        <v>33024</v>
      </c>
      <c r="ER369" s="0" t="n">
        <v>0</v>
      </c>
      <c r="ES369" s="0" t="n">
        <v>0</v>
      </c>
      <c r="ET369" s="0" t="n">
        <v>0</v>
      </c>
      <c r="EU369" s="0" t="n">
        <v>0</v>
      </c>
      <c r="EV369" s="0" t="n">
        <v>0</v>
      </c>
      <c r="EW369" s="0" t="n">
        <v>0</v>
      </c>
      <c r="EX369" s="0" t="n">
        <v>0</v>
      </c>
      <c r="FQ369" s="0" t="n">
        <v>0</v>
      </c>
      <c r="FR369" s="0" t="n">
        <f aca="false">ROUND(IF(AND(BH369=3,BI369=3),P369,0),2)</f>
        <v>0</v>
      </c>
      <c r="FS369" s="0" t="n">
        <v>0</v>
      </c>
      <c r="FX369" s="0" t="n">
        <v>0</v>
      </c>
      <c r="FY369" s="0" t="n">
        <v>0</v>
      </c>
      <c r="GD369" s="0" t="n">
        <v>0</v>
      </c>
      <c r="GF369" s="0" t="n">
        <v>-589967668</v>
      </c>
      <c r="GG369" s="0" t="n">
        <v>2</v>
      </c>
      <c r="GH369" s="0" t="n">
        <v>0</v>
      </c>
      <c r="GI369" s="0" t="n">
        <v>-2</v>
      </c>
      <c r="GJ369" s="0" t="n">
        <v>0</v>
      </c>
      <c r="GK369" s="0" t="n">
        <f aca="false">ROUND(R369*(R12)/100,2)</f>
        <v>0</v>
      </c>
      <c r="GL369" s="0" t="n">
        <f aca="false">ROUND(IF(AND(BH369=3,BI369=3,FS369&lt;&gt;0),P369,0),2)</f>
        <v>0</v>
      </c>
      <c r="GM369" s="0" t="n">
        <f aca="false">O369+X369+Y369+GK369</f>
        <v>0</v>
      </c>
      <c r="GN369" s="0" t="n">
        <f aca="false">ROUND(IF(OR(BI369=0,BI369=1),O369+X369+Y369+GK369,0),2)</f>
        <v>0</v>
      </c>
      <c r="GO369" s="0" t="n">
        <f aca="false">ROUND(IF(BI369=2,O369+X369+Y369+GK369,0),2)</f>
        <v>0</v>
      </c>
      <c r="GP369" s="0" t="n">
        <f aca="false">ROUND(IF(BI369=4,O369+X369+Y369+GK369,0),2)</f>
        <v>0</v>
      </c>
      <c r="GR369" s="0" t="n">
        <v>0</v>
      </c>
    </row>
    <row r="370" customFormat="false" ht="12.75" hidden="false" customHeight="false" outlineLevel="0" collapsed="false">
      <c r="A370" s="0" t="n">
        <v>17</v>
      </c>
      <c r="B370" s="0" t="n">
        <v>1</v>
      </c>
      <c r="C370" s="0" t="n">
        <f aca="false">ROW(SmtRes!A159)</f>
        <v>159</v>
      </c>
      <c r="D370" s="0" t="n">
        <f aca="false">ROW(EtalonRes!A153)</f>
        <v>153</v>
      </c>
      <c r="E370" s="0" t="s">
        <v>398</v>
      </c>
      <c r="F370" s="0" t="s">
        <v>374</v>
      </c>
      <c r="G370" s="0" t="s">
        <v>375</v>
      </c>
      <c r="H370" s="0" t="s">
        <v>258</v>
      </c>
      <c r="I370" s="0" t="n">
        <f aca="false">ROUND(4+8,9)</f>
        <v>12</v>
      </c>
      <c r="J370" s="0" t="n">
        <v>0</v>
      </c>
      <c r="O370" s="0" t="n">
        <f aca="false">ROUND(CP370,2)</f>
        <v>19100.59</v>
      </c>
      <c r="P370" s="0" t="n">
        <f aca="false">ROUND(CQ370*I370,2)</f>
        <v>1926.43</v>
      </c>
      <c r="Q370" s="0" t="n">
        <f aca="false">ROUND(CR370*I370,2)</f>
        <v>5177.77</v>
      </c>
      <c r="R370" s="0" t="n">
        <f aca="false">ROUND(CS370*I370,2)</f>
        <v>3040.37</v>
      </c>
      <c r="S370" s="0" t="n">
        <f aca="false">ROUND(CT370*I370,2)</f>
        <v>11996.39</v>
      </c>
      <c r="T370" s="0" t="n">
        <f aca="false">ROUND(CU370*I370,2)</f>
        <v>0</v>
      </c>
      <c r="U370" s="0" t="n">
        <f aca="false">CV370*I370</f>
        <v>41.081634</v>
      </c>
      <c r="V370" s="0" t="n">
        <f aca="false">CW370*I370</f>
        <v>0</v>
      </c>
      <c r="W370" s="0" t="n">
        <f aca="false">ROUND(CX370*I370,2)</f>
        <v>0</v>
      </c>
      <c r="X370" s="0" t="n">
        <f aca="false">ROUND(CY370,2)</f>
        <v>13435.96</v>
      </c>
      <c r="Y370" s="0" t="n">
        <f aca="false">ROUND(CZ370,2)</f>
        <v>6837.94</v>
      </c>
      <c r="AA370" s="0" t="n">
        <v>80903996</v>
      </c>
      <c r="AB370" s="0" t="n">
        <f aca="false">ROUND((AC370+AD370+AF370),6)</f>
        <v>138.6255</v>
      </c>
      <c r="AC370" s="0" t="n">
        <f aca="false">ROUND((ES370),6)</f>
        <v>32.4</v>
      </c>
      <c r="AD370" s="0" t="n">
        <f aca="false">ROUND(((ET370*1.15)),6)</f>
        <v>51.911</v>
      </c>
      <c r="AE370" s="0" t="n">
        <f aca="false">ROUND(((EU370*1.15)),6)</f>
        <v>13.7655</v>
      </c>
      <c r="AF370" s="0" t="n">
        <f aca="false">ROUND(((EV370*1.15)),6)</f>
        <v>54.3145</v>
      </c>
      <c r="AG370" s="0" t="n">
        <f aca="false">ROUND((AP370),6)</f>
        <v>0</v>
      </c>
      <c r="AH370" s="0" t="n">
        <f aca="false">((EW370*1.15))</f>
        <v>3.2085</v>
      </c>
      <c r="AI370" s="0" t="n">
        <f aca="false">((EX370*1.15))</f>
        <v>0</v>
      </c>
      <c r="AJ370" s="0" t="n">
        <f aca="false">ROUND((AS370),6)</f>
        <v>0</v>
      </c>
      <c r="AK370" s="0" t="n">
        <v>124.77</v>
      </c>
      <c r="AL370" s="0" t="n">
        <v>32.4</v>
      </c>
      <c r="AM370" s="0" t="n">
        <v>45.14</v>
      </c>
      <c r="AN370" s="0" t="n">
        <v>11.97</v>
      </c>
      <c r="AO370" s="0" t="n">
        <v>47.23</v>
      </c>
      <c r="AP370" s="0" t="n">
        <v>0</v>
      </c>
      <c r="AQ370" s="0" t="n">
        <v>2.79</v>
      </c>
      <c r="AR370" s="0" t="n">
        <v>0</v>
      </c>
      <c r="AS370" s="0" t="n">
        <v>0</v>
      </c>
      <c r="AT370" s="0" t="n">
        <v>112</v>
      </c>
      <c r="AU370" s="0" t="n">
        <v>57</v>
      </c>
      <c r="AV370" s="0" t="n">
        <v>1.067</v>
      </c>
      <c r="AW370" s="0" t="n">
        <v>1.003</v>
      </c>
      <c r="AZ370" s="0" t="n">
        <v>1</v>
      </c>
      <c r="BA370" s="0" t="n">
        <v>17.25</v>
      </c>
      <c r="BB370" s="0" t="n">
        <v>7.79</v>
      </c>
      <c r="BC370" s="0" t="n">
        <v>4.94</v>
      </c>
      <c r="BH370" s="0" t="n">
        <v>0</v>
      </c>
      <c r="BI370" s="0" t="n">
        <v>1</v>
      </c>
      <c r="BJ370" s="0" t="s">
        <v>376</v>
      </c>
      <c r="BM370" s="0" t="n">
        <v>142</v>
      </c>
      <c r="BN370" s="0" t="n">
        <v>0</v>
      </c>
      <c r="BO370" s="0" t="s">
        <v>374</v>
      </c>
      <c r="BP370" s="0" t="n">
        <v>1</v>
      </c>
      <c r="BQ370" s="0" t="n">
        <v>30</v>
      </c>
      <c r="BR370" s="0" t="n">
        <v>0</v>
      </c>
      <c r="BS370" s="0" t="n">
        <v>17.25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Z370" s="0" t="n">
        <v>112</v>
      </c>
      <c r="CA370" s="0" t="n">
        <v>57</v>
      </c>
      <c r="CF370" s="0" t="n">
        <v>0</v>
      </c>
      <c r="CG370" s="0" t="n">
        <v>0</v>
      </c>
      <c r="CM370" s="0" t="n">
        <v>0</v>
      </c>
      <c r="CO370" s="0" t="n">
        <v>0</v>
      </c>
      <c r="CP370" s="0" t="n">
        <f aca="false">(P370+Q370+S370)</f>
        <v>19100.59</v>
      </c>
      <c r="CQ370" s="0" t="n">
        <f aca="false">(AC370*BC370*AW370)</f>
        <v>160.536168</v>
      </c>
      <c r="CR370" s="0" t="n">
        <f aca="false">(AD370*BB370*AV370)</f>
        <v>431.48059823</v>
      </c>
      <c r="CS370" s="0" t="n">
        <f aca="false">(AE370*BS370*AV370)</f>
        <v>253.364351625</v>
      </c>
      <c r="CT370" s="0" t="n">
        <f aca="false">(AF370*BA370*AV370)</f>
        <v>999.699108375</v>
      </c>
      <c r="CU370" s="0" t="n">
        <f aca="false">AG370</f>
        <v>0</v>
      </c>
      <c r="CV370" s="0" t="n">
        <f aca="false">(AH370*AV370)</f>
        <v>3.4234695</v>
      </c>
      <c r="CW370" s="0" t="n">
        <f aca="false">AI370</f>
        <v>0</v>
      </c>
      <c r="CX370" s="0" t="n">
        <f aca="false">AJ370</f>
        <v>0</v>
      </c>
      <c r="CY370" s="0" t="n">
        <f aca="false">S370*(BZ370/100)</f>
        <v>13435.9568</v>
      </c>
      <c r="CZ370" s="0" t="n">
        <f aca="false">S370*(CA370/100)</f>
        <v>6837.9423</v>
      </c>
      <c r="DE370" s="0" t="s">
        <v>86</v>
      </c>
      <c r="DF370" s="0" t="s">
        <v>86</v>
      </c>
      <c r="DG370" s="0" t="s">
        <v>86</v>
      </c>
      <c r="DI370" s="0" t="s">
        <v>86</v>
      </c>
      <c r="DJ370" s="0" t="s">
        <v>86</v>
      </c>
      <c r="DN370" s="0" t="n">
        <v>133</v>
      </c>
      <c r="DO370" s="0" t="n">
        <v>113</v>
      </c>
      <c r="DP370" s="0" t="n">
        <v>1.067</v>
      </c>
      <c r="DQ370" s="0" t="n">
        <v>1.003</v>
      </c>
      <c r="DU370" s="0" t="n">
        <v>1013</v>
      </c>
      <c r="DV370" s="0" t="s">
        <v>258</v>
      </c>
      <c r="DW370" s="0" t="s">
        <v>258</v>
      </c>
      <c r="DX370" s="0" t="n">
        <v>1</v>
      </c>
      <c r="EE370" s="0" t="n">
        <v>33194062</v>
      </c>
      <c r="EF370" s="0" t="n">
        <v>30</v>
      </c>
      <c r="EG370" s="0" t="s">
        <v>9</v>
      </c>
      <c r="EH370" s="0" t="n">
        <v>0</v>
      </c>
      <c r="EJ370" s="0" t="n">
        <v>1</v>
      </c>
      <c r="EK370" s="0" t="n">
        <v>142</v>
      </c>
      <c r="EL370" s="0" t="s">
        <v>189</v>
      </c>
      <c r="EM370" s="0" t="s">
        <v>190</v>
      </c>
      <c r="EQ370" s="0" t="n">
        <v>0</v>
      </c>
      <c r="ER370" s="0" t="n">
        <v>124.77</v>
      </c>
      <c r="ES370" s="0" t="n">
        <v>32.4</v>
      </c>
      <c r="ET370" s="0" t="n">
        <v>45.14</v>
      </c>
      <c r="EU370" s="0" t="n">
        <v>11.97</v>
      </c>
      <c r="EV370" s="0" t="n">
        <v>47.23</v>
      </c>
      <c r="EW370" s="0" t="n">
        <v>2.79</v>
      </c>
      <c r="EX370" s="0" t="n">
        <v>0</v>
      </c>
      <c r="EY370" s="0" t="n">
        <v>0</v>
      </c>
      <c r="FQ370" s="0" t="n">
        <v>0</v>
      </c>
      <c r="FR370" s="0" t="n">
        <f aca="false">ROUND(IF(AND(BH370=3,BI370=3),P370,0),2)</f>
        <v>0</v>
      </c>
      <c r="FS370" s="0" t="n">
        <v>0</v>
      </c>
      <c r="FX370" s="0" t="n">
        <v>112</v>
      </c>
      <c r="FY370" s="0" t="n">
        <v>57</v>
      </c>
      <c r="GD370" s="0" t="n">
        <v>0</v>
      </c>
      <c r="GF370" s="0" t="n">
        <v>594661113</v>
      </c>
      <c r="GG370" s="0" t="n">
        <v>2</v>
      </c>
      <c r="GH370" s="0" t="n">
        <v>1</v>
      </c>
      <c r="GI370" s="0" t="n">
        <v>2</v>
      </c>
      <c r="GJ370" s="0" t="n">
        <v>0</v>
      </c>
      <c r="GK370" s="0" t="n">
        <f aca="false">ROUND(R370*(R12)/100,2)</f>
        <v>5077.42</v>
      </c>
      <c r="GL370" s="0" t="n">
        <f aca="false">ROUND(IF(AND(BH370=3,BI370=3,FS370&lt;&gt;0),P370,0),2)</f>
        <v>0</v>
      </c>
      <c r="GM370" s="0" t="n">
        <f aca="false">O370+X370+Y370+GK370</f>
        <v>44451.91</v>
      </c>
      <c r="GN370" s="0" t="n">
        <f aca="false">ROUND(IF(OR(BI370=0,BI370=1),O370+X370+Y370+GK370,0),2)</f>
        <v>44451.91</v>
      </c>
      <c r="GO370" s="0" t="n">
        <f aca="false">ROUND(IF(BI370=2,O370+X370+Y370+GK370,0),2)</f>
        <v>0</v>
      </c>
      <c r="GP370" s="0" t="n">
        <f aca="false">ROUND(IF(BI370=4,O370+X370+Y370+GK370,0),2)</f>
        <v>0</v>
      </c>
      <c r="GR370" s="0" t="n">
        <v>0</v>
      </c>
    </row>
    <row r="371" customFormat="false" ht="12.75" hidden="false" customHeight="false" outlineLevel="0" collapsed="false">
      <c r="A371" s="0" t="n">
        <v>17</v>
      </c>
      <c r="B371" s="0" t="n">
        <v>1</v>
      </c>
      <c r="C371" s="0" t="n">
        <f aca="false">ROW(SmtRes!A160)</f>
        <v>160</v>
      </c>
      <c r="D371" s="0" t="n">
        <f aca="false">ROW(EtalonRes!A154)</f>
        <v>154</v>
      </c>
      <c r="E371" s="0" t="s">
        <v>399</v>
      </c>
      <c r="F371" s="0" t="s">
        <v>112</v>
      </c>
      <c r="G371" s="0" t="s">
        <v>113</v>
      </c>
      <c r="H371" s="0" t="s">
        <v>114</v>
      </c>
      <c r="I371" s="0" t="n">
        <f aca="false">ROUND(I367*10,9)</f>
        <v>350</v>
      </c>
      <c r="J371" s="0" t="n">
        <v>0</v>
      </c>
      <c r="O371" s="0" t="n">
        <f aca="false">ROUND(CP371,2)</f>
        <v>525677.08</v>
      </c>
      <c r="P371" s="0" t="n">
        <f aca="false">ROUND(CQ371*I371,2)</f>
        <v>184023</v>
      </c>
      <c r="Q371" s="0" t="n">
        <f aca="false">ROUND(CR371*I371,2)</f>
        <v>90321</v>
      </c>
      <c r="R371" s="0" t="n">
        <f aca="false">ROUND(CS371*I371,2)</f>
        <v>0</v>
      </c>
      <c r="S371" s="0" t="n">
        <f aca="false">ROUND(CT371*I371,2)</f>
        <v>251333.08</v>
      </c>
      <c r="T371" s="0" t="n">
        <f aca="false">ROUND(CU371*I371,2)</f>
        <v>0</v>
      </c>
      <c r="U371" s="0" t="n">
        <f aca="false">CV371*I371</f>
        <v>0</v>
      </c>
      <c r="V371" s="0" t="n">
        <f aca="false">CW371*I371</f>
        <v>0</v>
      </c>
      <c r="W371" s="0" t="n">
        <f aca="false">ROUND(CX371*I371,2)</f>
        <v>70</v>
      </c>
      <c r="X371" s="0" t="n">
        <f aca="false">ROUND(CY371,2)</f>
        <v>0</v>
      </c>
      <c r="Y371" s="0" t="n">
        <f aca="false">ROUND(CZ371,2)</f>
        <v>0</v>
      </c>
      <c r="AA371" s="0" t="n">
        <v>80903996</v>
      </c>
      <c r="AB371" s="0" t="n">
        <f aca="false">ROUND((AC371+AD371+AF371),6)</f>
        <v>150.65</v>
      </c>
      <c r="AC371" s="0" t="n">
        <f aca="false">ROUND((ES371),6)</f>
        <v>69</v>
      </c>
      <c r="AD371" s="0" t="n">
        <f aca="false">ROUND(((ET371*1.15)),6)</f>
        <v>34.5</v>
      </c>
      <c r="AE371" s="0" t="n">
        <f aca="false">ROUND(((EU371*1.15)),6)</f>
        <v>0</v>
      </c>
      <c r="AF371" s="0" t="n">
        <f aca="false">ROUND(((EV371*1.15)),6)</f>
        <v>47.15</v>
      </c>
      <c r="AG371" s="0" t="n">
        <f aca="false">ROUND((AP371),6)</f>
        <v>0</v>
      </c>
      <c r="AH371" s="0" t="n">
        <f aca="false">((EW371*1.15))</f>
        <v>0</v>
      </c>
      <c r="AI371" s="0" t="n">
        <f aca="false">((EX371*1.15))</f>
        <v>0</v>
      </c>
      <c r="AJ371" s="0" t="n">
        <f aca="false">ROUND((AS371),6)</f>
        <v>0.2</v>
      </c>
      <c r="AK371" s="0" t="n">
        <v>140</v>
      </c>
      <c r="AL371" s="0" t="n">
        <v>69</v>
      </c>
      <c r="AM371" s="0" t="n">
        <v>30</v>
      </c>
      <c r="AN371" s="0" t="n">
        <v>0</v>
      </c>
      <c r="AO371" s="0" t="n">
        <v>41</v>
      </c>
      <c r="AP371" s="0" t="n">
        <v>0</v>
      </c>
      <c r="AQ371" s="0" t="n">
        <v>0</v>
      </c>
      <c r="AR371" s="0" t="n">
        <v>0</v>
      </c>
      <c r="AS371" s="0" t="n">
        <v>0.2</v>
      </c>
      <c r="AT371" s="0" t="n">
        <v>0</v>
      </c>
      <c r="AU371" s="0" t="n">
        <v>0</v>
      </c>
      <c r="AV371" s="0" t="n">
        <v>1</v>
      </c>
      <c r="AW371" s="0" t="n">
        <v>1</v>
      </c>
      <c r="AZ371" s="0" t="n">
        <v>1</v>
      </c>
      <c r="BA371" s="0" t="n">
        <v>15.23</v>
      </c>
      <c r="BB371" s="0" t="n">
        <v>7.48</v>
      </c>
      <c r="BC371" s="0" t="n">
        <v>7.62</v>
      </c>
      <c r="BH371" s="0" t="n">
        <v>0</v>
      </c>
      <c r="BI371" s="0" t="n">
        <v>1</v>
      </c>
      <c r="BJ371" s="0" t="s">
        <v>115</v>
      </c>
      <c r="BM371" s="0" t="n">
        <v>1114</v>
      </c>
      <c r="BN371" s="0" t="n">
        <v>0</v>
      </c>
      <c r="BO371" s="0" t="s">
        <v>112</v>
      </c>
      <c r="BP371" s="0" t="n">
        <v>1</v>
      </c>
      <c r="BQ371" s="0" t="n">
        <v>160</v>
      </c>
      <c r="BR371" s="0" t="n">
        <v>0</v>
      </c>
      <c r="BS371" s="0" t="n">
        <v>15.23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0</v>
      </c>
      <c r="CA371" s="0" t="n">
        <v>0</v>
      </c>
      <c r="CF371" s="0" t="n">
        <v>0</v>
      </c>
      <c r="CG371" s="0" t="n">
        <v>0</v>
      </c>
      <c r="CM371" s="0" t="n">
        <v>0</v>
      </c>
      <c r="CO371" s="0" t="n">
        <v>0</v>
      </c>
      <c r="CP371" s="0" t="n">
        <f aca="false">(P371+Q371+S371)</f>
        <v>525677.08</v>
      </c>
      <c r="CQ371" s="0" t="n">
        <f aca="false">(AC371*BC371*AW371)</f>
        <v>525.78</v>
      </c>
      <c r="CR371" s="0" t="n">
        <f aca="false">(AD371*BB371*AV371)</f>
        <v>258.06</v>
      </c>
      <c r="CS371" s="0" t="n">
        <f aca="false">(AE371*BS371*AV371)</f>
        <v>0</v>
      </c>
      <c r="CT371" s="0" t="n">
        <f aca="false">(AF371*BA371*AV371)</f>
        <v>718.0945</v>
      </c>
      <c r="CU371" s="0" t="n">
        <f aca="false">AG371</f>
        <v>0</v>
      </c>
      <c r="CV371" s="0" t="n">
        <f aca="false">(AH371*AV371)</f>
        <v>0</v>
      </c>
      <c r="CW371" s="0" t="n">
        <f aca="false">AI371</f>
        <v>0</v>
      </c>
      <c r="CX371" s="0" t="n">
        <f aca="false">AJ371</f>
        <v>0.2</v>
      </c>
      <c r="CY371" s="0" t="n">
        <f aca="false">S371*(BZ371/100)</f>
        <v>0</v>
      </c>
      <c r="CZ371" s="0" t="n">
        <f aca="false">S371*(CA371/100)</f>
        <v>0</v>
      </c>
      <c r="DE371" s="0" t="s">
        <v>86</v>
      </c>
      <c r="DF371" s="0" t="s">
        <v>86</v>
      </c>
      <c r="DG371" s="0" t="s">
        <v>86</v>
      </c>
      <c r="DI371" s="0" t="s">
        <v>86</v>
      </c>
      <c r="DJ371" s="0" t="s">
        <v>86</v>
      </c>
      <c r="DN371" s="0" t="n">
        <v>0</v>
      </c>
      <c r="DO371" s="0" t="n">
        <v>0</v>
      </c>
      <c r="DP371" s="0" t="n">
        <v>1</v>
      </c>
      <c r="DQ371" s="0" t="n">
        <v>1</v>
      </c>
      <c r="DU371" s="0" t="n">
        <v>1005</v>
      </c>
      <c r="DV371" s="0" t="s">
        <v>114</v>
      </c>
      <c r="DW371" s="0" t="s">
        <v>114</v>
      </c>
      <c r="DX371" s="0" t="n">
        <v>1</v>
      </c>
      <c r="EE371" s="0" t="n">
        <v>33196057</v>
      </c>
      <c r="EF371" s="0" t="n">
        <v>160</v>
      </c>
      <c r="EG371" s="0" t="s">
        <v>87</v>
      </c>
      <c r="EH371" s="0" t="n">
        <v>0</v>
      </c>
      <c r="EJ371" s="0" t="n">
        <v>1</v>
      </c>
      <c r="EK371" s="0" t="n">
        <v>1114</v>
      </c>
      <c r="EL371" s="0" t="s">
        <v>88</v>
      </c>
      <c r="EM371" s="0" t="s">
        <v>89</v>
      </c>
      <c r="EQ371" s="0" t="n">
        <v>0</v>
      </c>
      <c r="ER371" s="0" t="n">
        <v>140</v>
      </c>
      <c r="ES371" s="0" t="n">
        <v>69</v>
      </c>
      <c r="ET371" s="0" t="n">
        <v>30</v>
      </c>
      <c r="EU371" s="0" t="n">
        <v>0</v>
      </c>
      <c r="EV371" s="0" t="n">
        <v>41</v>
      </c>
      <c r="EW371" s="0" t="n">
        <v>0</v>
      </c>
      <c r="EX371" s="0" t="n">
        <v>0</v>
      </c>
      <c r="EY371" s="0" t="n">
        <v>0</v>
      </c>
      <c r="FQ371" s="0" t="n">
        <v>0</v>
      </c>
      <c r="FR371" s="0" t="n">
        <f aca="false">ROUND(IF(AND(BH371=3,BI371=3),P371,0),2)</f>
        <v>0</v>
      </c>
      <c r="FS371" s="0" t="n">
        <v>0</v>
      </c>
      <c r="FX371" s="0" t="n">
        <v>0</v>
      </c>
      <c r="FY371" s="0" t="n">
        <v>0</v>
      </c>
      <c r="GD371" s="0" t="n">
        <v>0</v>
      </c>
      <c r="GF371" s="0" t="n">
        <v>-1225497977</v>
      </c>
      <c r="GG371" s="0" t="n">
        <v>2</v>
      </c>
      <c r="GH371" s="0" t="n">
        <v>1</v>
      </c>
      <c r="GI371" s="0" t="n">
        <v>2</v>
      </c>
      <c r="GJ371" s="0" t="n">
        <v>0</v>
      </c>
      <c r="GK371" s="0" t="n">
        <f aca="false">ROUND(R371*(R12)/100,2)</f>
        <v>0</v>
      </c>
      <c r="GL371" s="0" t="n">
        <f aca="false">ROUND(IF(AND(BH371=3,BI371=3,FS371&lt;&gt;0),P371,0),2)</f>
        <v>0</v>
      </c>
      <c r="GM371" s="0" t="n">
        <f aca="false">O371+X371+Y371+GK371</f>
        <v>525677.08</v>
      </c>
      <c r="GN371" s="0" t="n">
        <f aca="false">ROUND(IF(OR(BI371=0,BI371=1),O371+X371+Y371+GK371,0),2)</f>
        <v>525677.08</v>
      </c>
      <c r="GO371" s="0" t="n">
        <f aca="false">ROUND(IF(BI371=2,O371+X371+Y371+GK371,0),2)</f>
        <v>0</v>
      </c>
      <c r="GP371" s="0" t="n">
        <f aca="false">ROUND(IF(BI371=4,O371+X371+Y371+GK371,0),2)</f>
        <v>0</v>
      </c>
      <c r="GR371" s="0" t="n">
        <v>0</v>
      </c>
    </row>
    <row r="372" customFormat="false" ht="12.75" hidden="false" customHeight="false" outlineLevel="0" collapsed="false">
      <c r="A372" s="0" t="n">
        <v>18</v>
      </c>
      <c r="B372" s="0" t="n">
        <v>1</v>
      </c>
      <c r="C372" s="0" t="n">
        <v>160</v>
      </c>
      <c r="E372" s="0" t="s">
        <v>400</v>
      </c>
      <c r="F372" s="0" t="s">
        <v>99</v>
      </c>
      <c r="G372" s="0" t="s">
        <v>100</v>
      </c>
      <c r="H372" s="0" t="s">
        <v>101</v>
      </c>
      <c r="I372" s="0" t="n">
        <f aca="false">I371*J372</f>
        <v>70</v>
      </c>
      <c r="J372" s="0" t="n">
        <v>0.2</v>
      </c>
      <c r="O372" s="0" t="n">
        <f aca="false">ROUND(CP372,2)</f>
        <v>0</v>
      </c>
      <c r="P372" s="0" t="n">
        <f aca="false">ROUND(CQ372*I372,2)</f>
        <v>0</v>
      </c>
      <c r="Q372" s="0" t="n">
        <f aca="false">ROUND(CR372*I372,2)</f>
        <v>0</v>
      </c>
      <c r="R372" s="0" t="n">
        <f aca="false">ROUND(CS372*I372,2)</f>
        <v>0</v>
      </c>
      <c r="S372" s="0" t="n">
        <f aca="false">ROUND(CT372*I372,2)</f>
        <v>0</v>
      </c>
      <c r="T372" s="0" t="n">
        <f aca="false">ROUND(CU372*I372,2)</f>
        <v>0</v>
      </c>
      <c r="U372" s="0" t="n">
        <f aca="false">CV372*I372</f>
        <v>0</v>
      </c>
      <c r="V372" s="0" t="n">
        <f aca="false">CW372*I372</f>
        <v>0</v>
      </c>
      <c r="W372" s="0" t="n">
        <f aca="false">ROUND(CX372*I372,2)</f>
        <v>0</v>
      </c>
      <c r="X372" s="0" t="n">
        <f aca="false">ROUND(CY372,2)</f>
        <v>0</v>
      </c>
      <c r="Y372" s="0" t="n">
        <f aca="false">ROUND(CZ372,2)</f>
        <v>0</v>
      </c>
      <c r="AA372" s="0" t="n">
        <v>80903996</v>
      </c>
      <c r="AB372" s="0" t="n">
        <f aca="false">ROUND((AC372+AD372+AF372),6)</f>
        <v>0</v>
      </c>
      <c r="AC372" s="0" t="n">
        <f aca="false">ROUND((ES372),6)</f>
        <v>0</v>
      </c>
      <c r="AD372" s="0" t="n">
        <f aca="false">ROUND((ET372),6)</f>
        <v>0</v>
      </c>
      <c r="AE372" s="0" t="n">
        <f aca="false">ROUND((EU372),6)</f>
        <v>0</v>
      </c>
      <c r="AF372" s="0" t="n">
        <f aca="false">ROUND((EV372),6)</f>
        <v>0</v>
      </c>
      <c r="AG372" s="0" t="n">
        <f aca="false">ROUND((AP372),6)</f>
        <v>0</v>
      </c>
      <c r="AH372" s="0" t="n">
        <f aca="false">(EW372)</f>
        <v>0</v>
      </c>
      <c r="AI372" s="0" t="n">
        <f aca="false">(EX372)</f>
        <v>0</v>
      </c>
      <c r="AJ372" s="0" t="n">
        <f aca="false">ROUND((AS372),6)</f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1</v>
      </c>
      <c r="AW372" s="0" t="n">
        <v>1</v>
      </c>
      <c r="AZ372" s="0" t="n">
        <v>1</v>
      </c>
      <c r="BA372" s="0" t="n">
        <v>1</v>
      </c>
      <c r="BB372" s="0" t="n">
        <v>1</v>
      </c>
      <c r="BC372" s="0" t="n">
        <v>1</v>
      </c>
      <c r="BH372" s="0" t="n">
        <v>3</v>
      </c>
      <c r="BI372" s="0" t="n">
        <v>1</v>
      </c>
      <c r="BM372" s="0" t="n">
        <v>1114</v>
      </c>
      <c r="BN372" s="0" t="n">
        <v>0</v>
      </c>
      <c r="BP372" s="0" t="n">
        <v>0</v>
      </c>
      <c r="BQ372" s="0" t="n">
        <v>160</v>
      </c>
      <c r="BR372" s="0" t="n">
        <v>1</v>
      </c>
      <c r="BS372" s="0" t="n">
        <v>1</v>
      </c>
      <c r="BT372" s="0" t="n">
        <v>1</v>
      </c>
      <c r="BU372" s="0" t="n">
        <v>1</v>
      </c>
      <c r="BV372" s="0" t="n">
        <v>1</v>
      </c>
      <c r="BW372" s="0" t="n">
        <v>1</v>
      </c>
      <c r="BX372" s="0" t="n">
        <v>1</v>
      </c>
      <c r="BZ372" s="0" t="n">
        <v>0</v>
      </c>
      <c r="CA372" s="0" t="n">
        <v>0</v>
      </c>
      <c r="CF372" s="0" t="n">
        <v>0</v>
      </c>
      <c r="CG372" s="0" t="n">
        <v>0</v>
      </c>
      <c r="CM372" s="0" t="n">
        <v>0</v>
      </c>
      <c r="CO372" s="0" t="n">
        <v>0</v>
      </c>
      <c r="CP372" s="0" t="n">
        <f aca="false">(P372+Q372+S372)</f>
        <v>0</v>
      </c>
      <c r="CQ372" s="0" t="n">
        <f aca="false">(AC372*BC372*AW372)</f>
        <v>0</v>
      </c>
      <c r="CR372" s="0" t="n">
        <f aca="false">(AD372*BB372*AV372)</f>
        <v>0</v>
      </c>
      <c r="CS372" s="0" t="n">
        <f aca="false">(AE372*BS372*AV372)</f>
        <v>0</v>
      </c>
      <c r="CT372" s="0" t="n">
        <f aca="false">(AF372*BA372*AV372)</f>
        <v>0</v>
      </c>
      <c r="CU372" s="0" t="n">
        <f aca="false">AG372</f>
        <v>0</v>
      </c>
      <c r="CV372" s="0" t="n">
        <f aca="false">(AH372*AV372)</f>
        <v>0</v>
      </c>
      <c r="CW372" s="0" t="n">
        <f aca="false">AI372</f>
        <v>0</v>
      </c>
      <c r="CX372" s="0" t="n">
        <f aca="false">AJ372</f>
        <v>0</v>
      </c>
      <c r="CY372" s="0" t="n">
        <f aca="false">S372*(BZ372/100)</f>
        <v>0</v>
      </c>
      <c r="CZ372" s="0" t="n">
        <f aca="false">S372*(CA372/100)</f>
        <v>0</v>
      </c>
      <c r="DN372" s="0" t="n">
        <v>0</v>
      </c>
      <c r="DO372" s="0" t="n">
        <v>0</v>
      </c>
      <c r="DP372" s="0" t="n">
        <v>1</v>
      </c>
      <c r="DQ372" s="0" t="n">
        <v>1</v>
      </c>
      <c r="DU372" s="0" t="n">
        <v>1007</v>
      </c>
      <c r="DV372" s="0" t="s">
        <v>101</v>
      </c>
      <c r="DW372" s="0" t="s">
        <v>101</v>
      </c>
      <c r="DX372" s="0" t="n">
        <v>1</v>
      </c>
      <c r="EE372" s="0" t="n">
        <v>33196057</v>
      </c>
      <c r="EF372" s="0" t="n">
        <v>160</v>
      </c>
      <c r="EG372" s="0" t="s">
        <v>87</v>
      </c>
      <c r="EH372" s="0" t="n">
        <v>0</v>
      </c>
      <c r="EJ372" s="0" t="n">
        <v>1</v>
      </c>
      <c r="EK372" s="0" t="n">
        <v>1114</v>
      </c>
      <c r="EL372" s="0" t="s">
        <v>88</v>
      </c>
      <c r="EM372" s="0" t="s">
        <v>89</v>
      </c>
      <c r="EQ372" s="0" t="n">
        <v>32768</v>
      </c>
      <c r="ER372" s="0" t="n">
        <v>0</v>
      </c>
      <c r="ES372" s="0" t="n">
        <v>0</v>
      </c>
      <c r="ET372" s="0" t="n">
        <v>0</v>
      </c>
      <c r="EU372" s="0" t="n">
        <v>0</v>
      </c>
      <c r="EV372" s="0" t="n">
        <v>0</v>
      </c>
      <c r="EW372" s="0" t="n">
        <v>0</v>
      </c>
      <c r="EX372" s="0" t="n">
        <v>0</v>
      </c>
      <c r="FQ372" s="0" t="n">
        <v>0</v>
      </c>
      <c r="FR372" s="0" t="n">
        <f aca="false">ROUND(IF(AND(BH372=3,BI372=3),P372,0),2)</f>
        <v>0</v>
      </c>
      <c r="FS372" s="0" t="n">
        <v>0</v>
      </c>
      <c r="FX372" s="0" t="n">
        <v>0</v>
      </c>
      <c r="FY372" s="0" t="n">
        <v>0</v>
      </c>
      <c r="GD372" s="0" t="n">
        <v>0</v>
      </c>
      <c r="GF372" s="0" t="n">
        <v>-589967668</v>
      </c>
      <c r="GG372" s="0" t="n">
        <v>2</v>
      </c>
      <c r="GH372" s="0" t="n">
        <v>0</v>
      </c>
      <c r="GI372" s="0" t="n">
        <v>-2</v>
      </c>
      <c r="GJ372" s="0" t="n">
        <v>0</v>
      </c>
      <c r="GK372" s="0" t="n">
        <f aca="false">ROUND(R372*(R12)/100,2)</f>
        <v>0</v>
      </c>
      <c r="GL372" s="0" t="n">
        <f aca="false">ROUND(IF(AND(BH372=3,BI372=3,FS372&lt;&gt;0),P372,0),2)</f>
        <v>0</v>
      </c>
      <c r="GM372" s="0" t="n">
        <f aca="false">O372+X372+Y372+GK372</f>
        <v>0</v>
      </c>
      <c r="GN372" s="0" t="n">
        <f aca="false">ROUND(IF(OR(BI372=0,BI372=1),O372+X372+Y372+GK372,0),2)</f>
        <v>0</v>
      </c>
      <c r="GO372" s="0" t="n">
        <f aca="false">ROUND(IF(BI372=2,O372+X372+Y372+GK372,0),2)</f>
        <v>0</v>
      </c>
      <c r="GP372" s="0" t="n">
        <f aca="false">ROUND(IF(BI372=4,O372+X372+Y372+GK372,0),2)</f>
        <v>0</v>
      </c>
      <c r="GR372" s="0" t="n">
        <v>0</v>
      </c>
    </row>
    <row r="373" customFormat="false" ht="12.75" hidden="false" customHeight="false" outlineLevel="0" collapsed="false">
      <c r="A373" s="0" t="n">
        <v>17</v>
      </c>
      <c r="B373" s="0" t="n">
        <v>1</v>
      </c>
      <c r="C373" s="0" t="n">
        <f aca="false">ROW(SmtRes!A163)</f>
        <v>163</v>
      </c>
      <c r="D373" s="0" t="n">
        <f aca="false">ROW(EtalonRes!A157)</f>
        <v>157</v>
      </c>
      <c r="E373" s="0" t="s">
        <v>401</v>
      </c>
      <c r="F373" s="0" t="s">
        <v>118</v>
      </c>
      <c r="G373" s="0" t="s">
        <v>119</v>
      </c>
      <c r="H373" s="0" t="s">
        <v>120</v>
      </c>
      <c r="I373" s="0" t="n">
        <f aca="false">ROUND((70+21.457)/100,9)</f>
        <v>0.91457</v>
      </c>
      <c r="J373" s="0" t="n">
        <v>0</v>
      </c>
      <c r="O373" s="0" t="n">
        <f aca="false">ROUND(CP373,2)</f>
        <v>6376.5</v>
      </c>
      <c r="P373" s="0" t="n">
        <f aca="false">ROUND(CQ373*I373,2)</f>
        <v>0</v>
      </c>
      <c r="Q373" s="0" t="n">
        <f aca="false">ROUND(CR373*I373,2)</f>
        <v>6111.34</v>
      </c>
      <c r="R373" s="0" t="n">
        <f aca="false">ROUND(CS373*I373,2)</f>
        <v>2641.78</v>
      </c>
      <c r="S373" s="0" t="n">
        <f aca="false">ROUND(CT373*I373,2)</f>
        <v>265.16</v>
      </c>
      <c r="T373" s="0" t="n">
        <f aca="false">ROUND(CU373*I373,2)</f>
        <v>0</v>
      </c>
      <c r="U373" s="0" t="n">
        <f aca="false">CV373*I373</f>
        <v>1.5044310672</v>
      </c>
      <c r="V373" s="0" t="n">
        <f aca="false">CW373*I373</f>
        <v>0</v>
      </c>
      <c r="W373" s="0" t="n">
        <f aca="false">ROUND(CX373*I373,2)</f>
        <v>0</v>
      </c>
      <c r="X373" s="0" t="n">
        <f aca="false">ROUND(CY373,2)</f>
        <v>257.21</v>
      </c>
      <c r="Y373" s="0" t="n">
        <f aca="false">ROUND(CZ373,2)</f>
        <v>143.19</v>
      </c>
      <c r="AA373" s="0" t="n">
        <v>80903996</v>
      </c>
      <c r="AB373" s="0" t="n">
        <f aca="false">ROUND((AC373+AD373+AF373),6)</f>
        <v>771.65</v>
      </c>
      <c r="AC373" s="0" t="n">
        <f aca="false">ROUND((ES373),6)</f>
        <v>0</v>
      </c>
      <c r="AD373" s="0" t="n">
        <f aca="false">ROUND((ET373),6)</f>
        <v>757.55</v>
      </c>
      <c r="AE373" s="0" t="n">
        <f aca="false">ROUND((EU373),6)</f>
        <v>140.48</v>
      </c>
      <c r="AF373" s="0" t="n">
        <f aca="false">ROUND((EV373),6)</f>
        <v>14.1</v>
      </c>
      <c r="AG373" s="0" t="n">
        <f aca="false">ROUND((AP373),6)</f>
        <v>0</v>
      </c>
      <c r="AH373" s="0" t="n">
        <f aca="false">(EW373)</f>
        <v>1.38</v>
      </c>
      <c r="AI373" s="0" t="n">
        <f aca="false">(EX373)</f>
        <v>0</v>
      </c>
      <c r="AJ373" s="0" t="n">
        <f aca="false">ROUND((AS373),6)</f>
        <v>0</v>
      </c>
      <c r="AK373" s="0" t="n">
        <v>771.65</v>
      </c>
      <c r="AL373" s="0" t="n">
        <v>0</v>
      </c>
      <c r="AM373" s="0" t="n">
        <v>757.55</v>
      </c>
      <c r="AN373" s="0" t="n">
        <v>140.48</v>
      </c>
      <c r="AO373" s="0" t="n">
        <v>14.1</v>
      </c>
      <c r="AP373" s="0" t="n">
        <v>0</v>
      </c>
      <c r="AQ373" s="0" t="n">
        <v>1.38</v>
      </c>
      <c r="AR373" s="0" t="n">
        <v>0</v>
      </c>
      <c r="AS373" s="0" t="n">
        <v>0</v>
      </c>
      <c r="AT373" s="0" t="n">
        <v>97</v>
      </c>
      <c r="AU373" s="0" t="n">
        <v>54</v>
      </c>
      <c r="AV373" s="0" t="n">
        <v>1.192</v>
      </c>
      <c r="AW373" s="0" t="n">
        <v>1</v>
      </c>
      <c r="AZ373" s="0" t="n">
        <v>1</v>
      </c>
      <c r="BA373" s="0" t="n">
        <v>17.25</v>
      </c>
      <c r="BB373" s="0" t="n">
        <v>7.4</v>
      </c>
      <c r="BC373" s="0" t="n">
        <v>1</v>
      </c>
      <c r="BH373" s="0" t="n">
        <v>0</v>
      </c>
      <c r="BI373" s="0" t="n">
        <v>1</v>
      </c>
      <c r="BJ373" s="0" t="s">
        <v>121</v>
      </c>
      <c r="BM373" s="0" t="n">
        <v>2</v>
      </c>
      <c r="BN373" s="0" t="n">
        <v>0</v>
      </c>
      <c r="BO373" s="0" t="s">
        <v>118</v>
      </c>
      <c r="BP373" s="0" t="n">
        <v>1</v>
      </c>
      <c r="BQ373" s="0" t="n">
        <v>30</v>
      </c>
      <c r="BR373" s="0" t="n">
        <v>0</v>
      </c>
      <c r="BS373" s="0" t="n">
        <v>17.25</v>
      </c>
      <c r="BT373" s="0" t="n">
        <v>1</v>
      </c>
      <c r="BU373" s="0" t="n">
        <v>1</v>
      </c>
      <c r="BV373" s="0" t="n">
        <v>1</v>
      </c>
      <c r="BW373" s="0" t="n">
        <v>1</v>
      </c>
      <c r="BX373" s="0" t="n">
        <v>1</v>
      </c>
      <c r="BZ373" s="0" t="n">
        <v>97</v>
      </c>
      <c r="CA373" s="0" t="n">
        <v>54</v>
      </c>
      <c r="CF373" s="0" t="n">
        <v>0</v>
      </c>
      <c r="CG373" s="0" t="n">
        <v>0</v>
      </c>
      <c r="CM373" s="0" t="n">
        <v>0</v>
      </c>
      <c r="CO373" s="0" t="n">
        <v>0</v>
      </c>
      <c r="CP373" s="0" t="n">
        <f aca="false">(P373+Q373+S373)</f>
        <v>6376.5</v>
      </c>
      <c r="CQ373" s="0" t="n">
        <f aca="false">(AC373*BC373*AW373)</f>
        <v>0</v>
      </c>
      <c r="CR373" s="0" t="n">
        <f aca="false">(AD373*BB373*AV373)</f>
        <v>6682.19704</v>
      </c>
      <c r="CS373" s="0" t="n">
        <f aca="false">(AE373*BS373*AV373)</f>
        <v>2888.54976</v>
      </c>
      <c r="CT373" s="0" t="n">
        <f aca="false">(AF373*BA373*AV373)</f>
        <v>289.9242</v>
      </c>
      <c r="CU373" s="0" t="n">
        <f aca="false">AG373</f>
        <v>0</v>
      </c>
      <c r="CV373" s="0" t="n">
        <f aca="false">(AH373*AV373)</f>
        <v>1.64496</v>
      </c>
      <c r="CW373" s="0" t="n">
        <f aca="false">AI373</f>
        <v>0</v>
      </c>
      <c r="CX373" s="0" t="n">
        <f aca="false">AJ373</f>
        <v>0</v>
      </c>
      <c r="CY373" s="0" t="n">
        <f aca="false">S373*(BZ373/100)</f>
        <v>257.2052</v>
      </c>
      <c r="CZ373" s="0" t="n">
        <f aca="false">S373*(CA373/100)</f>
        <v>143.1864</v>
      </c>
      <c r="DN373" s="0" t="n">
        <v>98</v>
      </c>
      <c r="DO373" s="0" t="n">
        <v>77</v>
      </c>
      <c r="DP373" s="0" t="n">
        <v>1.192</v>
      </c>
      <c r="DQ373" s="0" t="n">
        <v>1</v>
      </c>
      <c r="DU373" s="0" t="n">
        <v>1007</v>
      </c>
      <c r="DV373" s="0" t="s">
        <v>120</v>
      </c>
      <c r="DW373" s="0" t="s">
        <v>120</v>
      </c>
      <c r="DX373" s="0" t="n">
        <v>100</v>
      </c>
      <c r="EE373" s="0" t="n">
        <v>33193650</v>
      </c>
      <c r="EF373" s="0" t="n">
        <v>30</v>
      </c>
      <c r="EG373" s="0" t="s">
        <v>9</v>
      </c>
      <c r="EH373" s="0" t="n">
        <v>0</v>
      </c>
      <c r="EJ373" s="0" t="n">
        <v>1</v>
      </c>
      <c r="EK373" s="0" t="n">
        <v>2</v>
      </c>
      <c r="EL373" s="0" t="s">
        <v>122</v>
      </c>
      <c r="EM373" s="0" t="s">
        <v>123</v>
      </c>
      <c r="EQ373" s="0" t="n">
        <v>256</v>
      </c>
      <c r="ER373" s="0" t="n">
        <v>771.65</v>
      </c>
      <c r="ES373" s="0" t="n">
        <v>0</v>
      </c>
      <c r="ET373" s="0" t="n">
        <v>757.55</v>
      </c>
      <c r="EU373" s="0" t="n">
        <v>140.48</v>
      </c>
      <c r="EV373" s="0" t="n">
        <v>14.1</v>
      </c>
      <c r="EW373" s="0" t="n">
        <v>1.38</v>
      </c>
      <c r="EX373" s="0" t="n">
        <v>0</v>
      </c>
      <c r="EY373" s="0" t="n">
        <v>0</v>
      </c>
      <c r="FQ373" s="0" t="n">
        <v>0</v>
      </c>
      <c r="FR373" s="0" t="n">
        <f aca="false">ROUND(IF(AND(BH373=3,BI373=3),P373,0),2)</f>
        <v>0</v>
      </c>
      <c r="FS373" s="0" t="n">
        <v>0</v>
      </c>
      <c r="FX373" s="0" t="n">
        <v>97</v>
      </c>
      <c r="FY373" s="0" t="n">
        <v>54</v>
      </c>
      <c r="GD373" s="0" t="n">
        <v>0</v>
      </c>
      <c r="GF373" s="0" t="n">
        <v>-1881523562</v>
      </c>
      <c r="GG373" s="0" t="n">
        <v>2</v>
      </c>
      <c r="GH373" s="0" t="n">
        <v>1</v>
      </c>
      <c r="GI373" s="0" t="n">
        <v>2</v>
      </c>
      <c r="GJ373" s="0" t="n">
        <v>0</v>
      </c>
      <c r="GK373" s="0" t="n">
        <f aca="false">ROUND(R373*(R12)/100,2)</f>
        <v>4411.77</v>
      </c>
      <c r="GL373" s="0" t="n">
        <f aca="false">ROUND(IF(AND(BH373=3,BI373=3,FS373&lt;&gt;0),P373,0),2)</f>
        <v>0</v>
      </c>
      <c r="GM373" s="0" t="n">
        <f aca="false">O373+X373+Y373+GK373</f>
        <v>11188.67</v>
      </c>
      <c r="GN373" s="0" t="n">
        <f aca="false">ROUND(IF(OR(BI373=0,BI373=1),O373+X373+Y373+GK373,0),2)</f>
        <v>11188.67</v>
      </c>
      <c r="GO373" s="0" t="n">
        <f aca="false">ROUND(IF(BI373=2,O373+X373+Y373+GK373,0),2)</f>
        <v>0</v>
      </c>
      <c r="GP373" s="0" t="n">
        <f aca="false">ROUND(IF(BI373=4,O373+X373+Y373+GK373,0),2)</f>
        <v>0</v>
      </c>
      <c r="GR373" s="0" t="n">
        <v>0</v>
      </c>
    </row>
    <row r="374" customFormat="false" ht="12.75" hidden="false" customHeight="false" outlineLevel="0" collapsed="false">
      <c r="A374" s="0" t="n">
        <v>17</v>
      </c>
      <c r="B374" s="0" t="n">
        <v>1</v>
      </c>
      <c r="E374" s="0" t="s">
        <v>402</v>
      </c>
      <c r="F374" s="0" t="s">
        <v>125</v>
      </c>
      <c r="G374" s="0" t="s">
        <v>126</v>
      </c>
      <c r="H374" s="0" t="s">
        <v>101</v>
      </c>
      <c r="I374" s="0" t="n">
        <f aca="false">ROUND(I373*100,9)</f>
        <v>91.457</v>
      </c>
      <c r="J374" s="0" t="n">
        <v>0</v>
      </c>
      <c r="O374" s="0" t="n">
        <f aca="false">ROUND(CP374,2)</f>
        <v>52570.25</v>
      </c>
      <c r="P374" s="0" t="n">
        <f aca="false">ROUND(CQ374*I374,2)</f>
        <v>0</v>
      </c>
      <c r="Q374" s="0" t="n">
        <f aca="false">ROUND(CR374*I374,2)</f>
        <v>52570.25</v>
      </c>
      <c r="R374" s="0" t="n">
        <f aca="false">ROUND(CS374*I374,2)</f>
        <v>0</v>
      </c>
      <c r="S374" s="0" t="n">
        <f aca="false">ROUND(CT374*I374,2)</f>
        <v>0</v>
      </c>
      <c r="T374" s="0" t="n">
        <f aca="false">ROUND(CU374*I374,2)</f>
        <v>0</v>
      </c>
      <c r="U374" s="0" t="n">
        <f aca="false">CV374*I374</f>
        <v>0</v>
      </c>
      <c r="V374" s="0" t="n">
        <f aca="false">CW374*I374</f>
        <v>0</v>
      </c>
      <c r="W374" s="0" t="n">
        <f aca="false">ROUND(CX374*I374,2)</f>
        <v>0</v>
      </c>
      <c r="X374" s="0" t="n">
        <f aca="false">ROUND(CY374,2)</f>
        <v>0</v>
      </c>
      <c r="Y374" s="0" t="n">
        <f aca="false">ROUND(CZ374,2)</f>
        <v>0</v>
      </c>
      <c r="AA374" s="0" t="n">
        <v>80903996</v>
      </c>
      <c r="AB374" s="0" t="n">
        <f aca="false">ROUND((AC374+AD374+AF374),6)</f>
        <v>84.78</v>
      </c>
      <c r="AC374" s="0" t="n">
        <f aca="false">ROUND((ES374),6)</f>
        <v>0</v>
      </c>
      <c r="AD374" s="0" t="n">
        <f aca="false">ROUND((ET374),6)</f>
        <v>84.78</v>
      </c>
      <c r="AE374" s="0" t="n">
        <f aca="false">ROUND((EU374),6)</f>
        <v>0</v>
      </c>
      <c r="AF374" s="0" t="n">
        <f aca="false">ROUND((EV374),6)</f>
        <v>0</v>
      </c>
      <c r="AG374" s="0" t="n">
        <f aca="false">ROUND((AP374),6)</f>
        <v>0</v>
      </c>
      <c r="AH374" s="0" t="n">
        <f aca="false">(EW374)</f>
        <v>0</v>
      </c>
      <c r="AI374" s="0" t="n">
        <f aca="false">(EX374)</f>
        <v>0</v>
      </c>
      <c r="AJ374" s="0" t="n">
        <f aca="false">ROUND((AS374),6)</f>
        <v>0</v>
      </c>
      <c r="AK374" s="0" t="n">
        <v>84.78</v>
      </c>
      <c r="AL374" s="0" t="n">
        <v>0</v>
      </c>
      <c r="AM374" s="0" t="n">
        <v>84.78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1</v>
      </c>
      <c r="AW374" s="0" t="n">
        <v>1</v>
      </c>
      <c r="AZ374" s="0" t="n">
        <v>1</v>
      </c>
      <c r="BA374" s="0" t="n">
        <v>1</v>
      </c>
      <c r="BB374" s="0" t="n">
        <v>6.78</v>
      </c>
      <c r="BC374" s="0" t="n">
        <v>1</v>
      </c>
      <c r="BH374" s="0" t="n">
        <v>0</v>
      </c>
      <c r="BI374" s="0" t="n">
        <v>4</v>
      </c>
      <c r="BJ374" s="0" t="s">
        <v>127</v>
      </c>
      <c r="BM374" s="0" t="n">
        <v>1111</v>
      </c>
      <c r="BN374" s="0" t="n">
        <v>0</v>
      </c>
      <c r="BO374" s="0" t="s">
        <v>125</v>
      </c>
      <c r="BP374" s="0" t="n">
        <v>1</v>
      </c>
      <c r="BQ374" s="0" t="n">
        <v>150</v>
      </c>
      <c r="BR374" s="0" t="n">
        <v>0</v>
      </c>
      <c r="BS374" s="0" t="n">
        <v>1</v>
      </c>
      <c r="BT374" s="0" t="n">
        <v>1</v>
      </c>
      <c r="BU374" s="0" t="n">
        <v>1</v>
      </c>
      <c r="BV374" s="0" t="n">
        <v>1</v>
      </c>
      <c r="BW374" s="0" t="n">
        <v>1</v>
      </c>
      <c r="BX374" s="0" t="n">
        <v>1</v>
      </c>
      <c r="BZ374" s="0" t="n">
        <v>0</v>
      </c>
      <c r="CA374" s="0" t="n">
        <v>0</v>
      </c>
      <c r="CF374" s="0" t="n">
        <v>0</v>
      </c>
      <c r="CG374" s="0" t="n">
        <v>0</v>
      </c>
      <c r="CM374" s="0" t="n">
        <v>0</v>
      </c>
      <c r="CO374" s="0" t="n">
        <v>0</v>
      </c>
      <c r="CP374" s="0" t="n">
        <f aca="false">(P374+Q374+S374)</f>
        <v>52570.25</v>
      </c>
      <c r="CQ374" s="0" t="n">
        <f aca="false">(AC374*BC374*AW374)</f>
        <v>0</v>
      </c>
      <c r="CR374" s="0" t="n">
        <f aca="false">(AD374*BB374*AV374)</f>
        <v>574.8084</v>
      </c>
      <c r="CS374" s="0" t="n">
        <f aca="false">(AE374*BS374*AV374)</f>
        <v>0</v>
      </c>
      <c r="CT374" s="0" t="n">
        <f aca="false">(AF374*BA374*AV374)</f>
        <v>0</v>
      </c>
      <c r="CU374" s="0" t="n">
        <f aca="false">AG374</f>
        <v>0</v>
      </c>
      <c r="CV374" s="0" t="n">
        <f aca="false">(AH374*AV374)</f>
        <v>0</v>
      </c>
      <c r="CW374" s="0" t="n">
        <f aca="false">AI374</f>
        <v>0</v>
      </c>
      <c r="CX374" s="0" t="n">
        <f aca="false">AJ374</f>
        <v>0</v>
      </c>
      <c r="CY374" s="0" t="n">
        <f aca="false">S374*(BZ374/100)</f>
        <v>0</v>
      </c>
      <c r="CZ374" s="0" t="n">
        <f aca="false">S374*(CA374/100)</f>
        <v>0</v>
      </c>
      <c r="DN374" s="0" t="n">
        <v>0</v>
      </c>
      <c r="DO374" s="0" t="n">
        <v>0</v>
      </c>
      <c r="DP374" s="0" t="n">
        <v>1</v>
      </c>
      <c r="DQ374" s="0" t="n">
        <v>1</v>
      </c>
      <c r="DU374" s="0" t="n">
        <v>1007</v>
      </c>
      <c r="DV374" s="0" t="s">
        <v>101</v>
      </c>
      <c r="DW374" s="0" t="s">
        <v>101</v>
      </c>
      <c r="DX374" s="0" t="n">
        <v>1</v>
      </c>
      <c r="EE374" s="0" t="n">
        <v>33196047</v>
      </c>
      <c r="EF374" s="0" t="n">
        <v>150</v>
      </c>
      <c r="EG374" s="0" t="s">
        <v>128</v>
      </c>
      <c r="EH374" s="0" t="n">
        <v>0</v>
      </c>
      <c r="EJ374" s="0" t="n">
        <v>4</v>
      </c>
      <c r="EK374" s="0" t="n">
        <v>1111</v>
      </c>
      <c r="EL374" s="0" t="s">
        <v>129</v>
      </c>
      <c r="EM374" s="0" t="s">
        <v>130</v>
      </c>
      <c r="EQ374" s="0" t="n">
        <v>256</v>
      </c>
      <c r="ER374" s="0" t="n">
        <v>84.78</v>
      </c>
      <c r="ES374" s="0" t="n">
        <v>0</v>
      </c>
      <c r="ET374" s="0" t="n">
        <v>84.78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FQ374" s="0" t="n">
        <v>0</v>
      </c>
      <c r="FR374" s="0" t="n">
        <f aca="false">ROUND(IF(AND(BH374=3,BI374=3),P374,0),2)</f>
        <v>0</v>
      </c>
      <c r="FS374" s="0" t="n">
        <v>0</v>
      </c>
      <c r="FX374" s="0" t="n">
        <v>0</v>
      </c>
      <c r="FY374" s="0" t="n">
        <v>0</v>
      </c>
      <c r="GD374" s="0" t="n">
        <v>0</v>
      </c>
      <c r="GF374" s="0" t="n">
        <v>-1205878576</v>
      </c>
      <c r="GG374" s="0" t="n">
        <v>2</v>
      </c>
      <c r="GH374" s="0" t="n">
        <v>1</v>
      </c>
      <c r="GI374" s="0" t="n">
        <v>2</v>
      </c>
      <c r="GJ374" s="0" t="n">
        <v>0</v>
      </c>
      <c r="GK374" s="0" t="n">
        <f aca="false">ROUND(R374*(R12)/100,2)</f>
        <v>0</v>
      </c>
      <c r="GL374" s="0" t="n">
        <f aca="false">ROUND(IF(AND(BH374=3,BI374=3,FS374&lt;&gt;0),P374,0),2)</f>
        <v>0</v>
      </c>
      <c r="GM374" s="0" t="n">
        <f aca="false">O374+X374+Y374+GK374</f>
        <v>52570.25</v>
      </c>
      <c r="GN374" s="0" t="n">
        <f aca="false">ROUND(IF(OR(BI374=0,BI374=1),O374+X374+Y374+GK374,0),2)</f>
        <v>0</v>
      </c>
      <c r="GO374" s="0" t="n">
        <f aca="false">ROUND(IF(BI374=2,O374+X374+Y374+GK374,0),2)</f>
        <v>0</v>
      </c>
      <c r="GP374" s="0" t="n">
        <f aca="false">ROUND(IF(BI374=4,O374+X374+Y374+GK374,0),2)</f>
        <v>52570.25</v>
      </c>
      <c r="GR374" s="0" t="n">
        <v>0</v>
      </c>
    </row>
    <row r="375" customFormat="false" ht="12.75" hidden="false" customHeight="false" outlineLevel="0" collapsed="false">
      <c r="A375" s="0" t="n">
        <v>17</v>
      </c>
      <c r="B375" s="0" t="n">
        <v>1</v>
      </c>
      <c r="E375" s="0" t="s">
        <v>403</v>
      </c>
      <c r="F375" s="0" t="s">
        <v>132</v>
      </c>
      <c r="G375" s="0" t="s">
        <v>133</v>
      </c>
      <c r="H375" s="0" t="s">
        <v>134</v>
      </c>
      <c r="I375" s="0" t="n">
        <f aca="false">ROUND(I374*1.5,9)</f>
        <v>137.1855</v>
      </c>
      <c r="J375" s="0" t="n">
        <v>0</v>
      </c>
      <c r="O375" s="0" t="n">
        <f aca="false">ROUND(CP375,2)</f>
        <v>12409.14</v>
      </c>
      <c r="P375" s="0" t="n">
        <f aca="false">ROUND(CQ375*I375,2)</f>
        <v>0</v>
      </c>
      <c r="Q375" s="0" t="n">
        <f aca="false">ROUND(CR375*I375,2)</f>
        <v>12409.14</v>
      </c>
      <c r="R375" s="0" t="n">
        <f aca="false">ROUND(CS375*I375,2)</f>
        <v>0</v>
      </c>
      <c r="S375" s="0" t="n">
        <f aca="false">ROUND(CT375*I375,2)</f>
        <v>0</v>
      </c>
      <c r="T375" s="0" t="n">
        <f aca="false">ROUND(CU375*I375,2)</f>
        <v>0</v>
      </c>
      <c r="U375" s="0" t="n">
        <f aca="false">CV375*I375</f>
        <v>0</v>
      </c>
      <c r="V375" s="0" t="n">
        <f aca="false">CW375*I375</f>
        <v>0</v>
      </c>
      <c r="W375" s="0" t="n">
        <f aca="false">ROUND(CX375*I375,2)</f>
        <v>0</v>
      </c>
      <c r="X375" s="0" t="n">
        <f aca="false">ROUND(CY375,2)</f>
        <v>0</v>
      </c>
      <c r="Y375" s="0" t="n">
        <f aca="false">ROUND(CZ375,2)</f>
        <v>0</v>
      </c>
      <c r="AA375" s="0" t="n">
        <v>80903996</v>
      </c>
      <c r="AB375" s="0" t="n">
        <f aca="false">ROUND((AC375+AD375+AF375),6)</f>
        <v>43.28</v>
      </c>
      <c r="AC375" s="0" t="n">
        <f aca="false">ROUND((ES375),6)</f>
        <v>0</v>
      </c>
      <c r="AD375" s="0" t="n">
        <f aca="false">ROUND((ET375),6)</f>
        <v>43.28</v>
      </c>
      <c r="AE375" s="0" t="n">
        <f aca="false">ROUND((EU375),6)</f>
        <v>0</v>
      </c>
      <c r="AF375" s="0" t="n">
        <f aca="false">ROUND((EV375),6)</f>
        <v>0</v>
      </c>
      <c r="AG375" s="0" t="n">
        <f aca="false">ROUND((AP375),6)</f>
        <v>0</v>
      </c>
      <c r="AH375" s="0" t="n">
        <f aca="false">(EW375)</f>
        <v>0</v>
      </c>
      <c r="AI375" s="0" t="n">
        <f aca="false">(EX375)</f>
        <v>0</v>
      </c>
      <c r="AJ375" s="0" t="n">
        <f aca="false">ROUND((AS375),6)</f>
        <v>0</v>
      </c>
      <c r="AK375" s="0" t="n">
        <v>43.28</v>
      </c>
      <c r="AL375" s="0" t="n">
        <v>0</v>
      </c>
      <c r="AM375" s="0" t="n">
        <v>43.28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1</v>
      </c>
      <c r="AW375" s="0" t="n">
        <v>1</v>
      </c>
      <c r="AZ375" s="0" t="n">
        <v>1</v>
      </c>
      <c r="BA375" s="0" t="n">
        <v>1</v>
      </c>
      <c r="BB375" s="0" t="n">
        <v>2.09</v>
      </c>
      <c r="BC375" s="0" t="n">
        <v>1</v>
      </c>
      <c r="BH375" s="0" t="n">
        <v>0</v>
      </c>
      <c r="BI375" s="0" t="n">
        <v>4</v>
      </c>
      <c r="BJ375" s="0" t="s">
        <v>135</v>
      </c>
      <c r="BM375" s="0" t="n">
        <v>1111</v>
      </c>
      <c r="BN375" s="0" t="n">
        <v>0</v>
      </c>
      <c r="BO375" s="0" t="s">
        <v>132</v>
      </c>
      <c r="BP375" s="0" t="n">
        <v>1</v>
      </c>
      <c r="BQ375" s="0" t="n">
        <v>150</v>
      </c>
      <c r="BR375" s="0" t="n">
        <v>0</v>
      </c>
      <c r="BS375" s="0" t="n">
        <v>1</v>
      </c>
      <c r="BT375" s="0" t="n">
        <v>1</v>
      </c>
      <c r="BU375" s="0" t="n">
        <v>1</v>
      </c>
      <c r="BV375" s="0" t="n">
        <v>1</v>
      </c>
      <c r="BW375" s="0" t="n">
        <v>1</v>
      </c>
      <c r="BX375" s="0" t="n">
        <v>1</v>
      </c>
      <c r="BZ375" s="0" t="n">
        <v>0</v>
      </c>
      <c r="CA375" s="0" t="n">
        <v>0</v>
      </c>
      <c r="CF375" s="0" t="n">
        <v>0</v>
      </c>
      <c r="CG375" s="0" t="n">
        <v>0</v>
      </c>
      <c r="CM375" s="0" t="n">
        <v>0</v>
      </c>
      <c r="CO375" s="0" t="n">
        <v>0</v>
      </c>
      <c r="CP375" s="0" t="n">
        <f aca="false">(P375+Q375+S375)</f>
        <v>12409.14</v>
      </c>
      <c r="CQ375" s="0" t="n">
        <f aca="false">(AC375*BC375*AW375)</f>
        <v>0</v>
      </c>
      <c r="CR375" s="0" t="n">
        <f aca="false">(AD375*BB375*AV375)</f>
        <v>90.4552</v>
      </c>
      <c r="CS375" s="0" t="n">
        <f aca="false">(AE375*BS375*AV375)</f>
        <v>0</v>
      </c>
      <c r="CT375" s="0" t="n">
        <f aca="false">(AF375*BA375*AV375)</f>
        <v>0</v>
      </c>
      <c r="CU375" s="0" t="n">
        <f aca="false">AG375</f>
        <v>0</v>
      </c>
      <c r="CV375" s="0" t="n">
        <f aca="false">(AH375*AV375)</f>
        <v>0</v>
      </c>
      <c r="CW375" s="0" t="n">
        <f aca="false">AI375</f>
        <v>0</v>
      </c>
      <c r="CX375" s="0" t="n">
        <f aca="false">AJ375</f>
        <v>0</v>
      </c>
      <c r="CY375" s="0" t="n">
        <f aca="false">S375*(BZ375/100)</f>
        <v>0</v>
      </c>
      <c r="CZ375" s="0" t="n">
        <f aca="false">S375*(CA375/100)</f>
        <v>0</v>
      </c>
      <c r="DN375" s="0" t="n">
        <v>0</v>
      </c>
      <c r="DO375" s="0" t="n">
        <v>0</v>
      </c>
      <c r="DP375" s="0" t="n">
        <v>1</v>
      </c>
      <c r="DQ375" s="0" t="n">
        <v>1</v>
      </c>
      <c r="DU375" s="0" t="n">
        <v>1009</v>
      </c>
      <c r="DV375" s="0" t="s">
        <v>134</v>
      </c>
      <c r="DW375" s="0" t="s">
        <v>134</v>
      </c>
      <c r="DX375" s="0" t="n">
        <v>1000</v>
      </c>
      <c r="EE375" s="0" t="n">
        <v>33196047</v>
      </c>
      <c r="EF375" s="0" t="n">
        <v>150</v>
      </c>
      <c r="EG375" s="0" t="s">
        <v>128</v>
      </c>
      <c r="EH375" s="0" t="n">
        <v>0</v>
      </c>
      <c r="EJ375" s="0" t="n">
        <v>4</v>
      </c>
      <c r="EK375" s="0" t="n">
        <v>1111</v>
      </c>
      <c r="EL375" s="0" t="s">
        <v>129</v>
      </c>
      <c r="EM375" s="0" t="s">
        <v>130</v>
      </c>
      <c r="EQ375" s="0" t="n">
        <v>256</v>
      </c>
      <c r="ER375" s="0" t="n">
        <v>43.28</v>
      </c>
      <c r="ES375" s="0" t="n">
        <v>0</v>
      </c>
      <c r="ET375" s="0" t="n">
        <v>43.28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FQ375" s="0" t="n">
        <v>0</v>
      </c>
      <c r="FR375" s="0" t="n">
        <f aca="false">ROUND(IF(AND(BH375=3,BI375=3),P375,0),2)</f>
        <v>0</v>
      </c>
      <c r="FS375" s="0" t="n">
        <v>0</v>
      </c>
      <c r="FX375" s="0" t="n">
        <v>0</v>
      </c>
      <c r="FY375" s="0" t="n">
        <v>0</v>
      </c>
      <c r="GD375" s="0" t="n">
        <v>0</v>
      </c>
      <c r="GF375" s="0" t="n">
        <v>1695613196</v>
      </c>
      <c r="GG375" s="0" t="n">
        <v>2</v>
      </c>
      <c r="GH375" s="0" t="n">
        <v>1</v>
      </c>
      <c r="GI375" s="0" t="n">
        <v>2</v>
      </c>
      <c r="GJ375" s="0" t="n">
        <v>0</v>
      </c>
      <c r="GK375" s="0" t="n">
        <f aca="false">ROUND(R375*(R12)/100,2)</f>
        <v>0</v>
      </c>
      <c r="GL375" s="0" t="n">
        <f aca="false">ROUND(IF(AND(BH375=3,BI375=3,FS375&lt;&gt;0),P375,0),2)</f>
        <v>0</v>
      </c>
      <c r="GM375" s="0" t="n">
        <f aca="false">O375+X375+Y375+GK375</f>
        <v>12409.14</v>
      </c>
      <c r="GN375" s="0" t="n">
        <f aca="false">ROUND(IF(OR(BI375=0,BI375=1),O375+X375+Y375+GK375,0),2)</f>
        <v>0</v>
      </c>
      <c r="GO375" s="0" t="n">
        <f aca="false">ROUND(IF(BI375=2,O375+X375+Y375+GK375,0),2)</f>
        <v>0</v>
      </c>
      <c r="GP375" s="0" t="n">
        <f aca="false">ROUND(IF(BI375=4,O375+X375+Y375+GK375,0),2)</f>
        <v>12409.14</v>
      </c>
      <c r="GR375" s="0" t="n">
        <v>0</v>
      </c>
    </row>
    <row r="376" customFormat="false" ht="12.75" hidden="false" customHeight="false" outlineLevel="0" collapsed="false">
      <c r="A376" s="0" t="n">
        <v>17</v>
      </c>
      <c r="B376" s="0" t="n">
        <v>1</v>
      </c>
      <c r="E376" s="0" t="s">
        <v>404</v>
      </c>
      <c r="F376" s="0" t="s">
        <v>218</v>
      </c>
      <c r="G376" s="0" t="s">
        <v>219</v>
      </c>
      <c r="H376" s="0" t="s">
        <v>134</v>
      </c>
      <c r="I376" s="0" t="n">
        <v>0.003</v>
      </c>
      <c r="J376" s="0" t="n">
        <v>0</v>
      </c>
      <c r="O376" s="0" t="n">
        <f aca="false">ROUND(CP376,2)</f>
        <v>1.04</v>
      </c>
      <c r="P376" s="0" t="n">
        <f aca="false">ROUND(CQ376*I376,2)</f>
        <v>0</v>
      </c>
      <c r="Q376" s="0" t="n">
        <f aca="false">ROUND(CR376*I376,2)</f>
        <v>1.04</v>
      </c>
      <c r="R376" s="0" t="n">
        <f aca="false">ROUND(CS376*I376,2)</f>
        <v>0</v>
      </c>
      <c r="S376" s="0" t="n">
        <f aca="false">ROUND(CT376*I376,2)</f>
        <v>0</v>
      </c>
      <c r="T376" s="0" t="n">
        <f aca="false">ROUND(CU376*I376,2)</f>
        <v>0</v>
      </c>
      <c r="U376" s="0" t="n">
        <f aca="false">CV376*I376</f>
        <v>0</v>
      </c>
      <c r="V376" s="0" t="n">
        <f aca="false">CW376*I376</f>
        <v>0</v>
      </c>
      <c r="W376" s="0" t="n">
        <f aca="false">ROUND(CX376*I376,2)</f>
        <v>0</v>
      </c>
      <c r="X376" s="0" t="n">
        <f aca="false">ROUND(CY376,2)</f>
        <v>0</v>
      </c>
      <c r="Y376" s="0" t="n">
        <f aca="false">ROUND(CZ376,2)</f>
        <v>0</v>
      </c>
      <c r="AA376" s="0" t="n">
        <v>80903996</v>
      </c>
      <c r="AB376" s="0" t="n">
        <f aca="false">ROUND((AC376+AD376+AF376),6)</f>
        <v>62.02</v>
      </c>
      <c r="AC376" s="0" t="n">
        <f aca="false">ROUND((ES376),6)</f>
        <v>0</v>
      </c>
      <c r="AD376" s="0" t="n">
        <f aca="false">ROUND((ET376),6)</f>
        <v>62.02</v>
      </c>
      <c r="AE376" s="0" t="n">
        <f aca="false">ROUND((EU376),6)</f>
        <v>0</v>
      </c>
      <c r="AF376" s="0" t="n">
        <f aca="false">ROUND((EV376),6)</f>
        <v>0</v>
      </c>
      <c r="AG376" s="0" t="n">
        <f aca="false">ROUND((AP376),6)</f>
        <v>0</v>
      </c>
      <c r="AH376" s="0" t="n">
        <f aca="false">(EW376)</f>
        <v>0</v>
      </c>
      <c r="AI376" s="0" t="n">
        <f aca="false">(EX376)</f>
        <v>0</v>
      </c>
      <c r="AJ376" s="0" t="n">
        <f aca="false">ROUND((AS376),6)</f>
        <v>0</v>
      </c>
      <c r="AK376" s="0" t="n">
        <v>62.02</v>
      </c>
      <c r="AL376" s="0" t="n">
        <v>0</v>
      </c>
      <c r="AM376" s="0" t="n">
        <v>62.02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1</v>
      </c>
      <c r="AW376" s="0" t="n">
        <v>1</v>
      </c>
      <c r="AZ376" s="0" t="n">
        <v>1</v>
      </c>
      <c r="BA376" s="0" t="n">
        <v>1</v>
      </c>
      <c r="BB376" s="0" t="n">
        <v>5.6</v>
      </c>
      <c r="BC376" s="0" t="n">
        <v>1</v>
      </c>
      <c r="BH376" s="0" t="n">
        <v>0</v>
      </c>
      <c r="BI376" s="0" t="n">
        <v>4</v>
      </c>
      <c r="BJ376" s="0" t="s">
        <v>220</v>
      </c>
      <c r="BM376" s="0" t="n">
        <v>1113</v>
      </c>
      <c r="BN376" s="0" t="n">
        <v>0</v>
      </c>
      <c r="BO376" s="0" t="s">
        <v>218</v>
      </c>
      <c r="BP376" s="0" t="n">
        <v>1</v>
      </c>
      <c r="BQ376" s="0" t="n">
        <v>150</v>
      </c>
      <c r="BR376" s="0" t="n">
        <v>0</v>
      </c>
      <c r="BS376" s="0" t="n">
        <v>1</v>
      </c>
      <c r="BT376" s="0" t="n">
        <v>1</v>
      </c>
      <c r="BU376" s="0" t="n">
        <v>1</v>
      </c>
      <c r="BV376" s="0" t="n">
        <v>1</v>
      </c>
      <c r="BW376" s="0" t="n">
        <v>1</v>
      </c>
      <c r="BX376" s="0" t="n">
        <v>1</v>
      </c>
      <c r="BZ376" s="0" t="n">
        <v>0</v>
      </c>
      <c r="CA376" s="0" t="n">
        <v>0</v>
      </c>
      <c r="CF376" s="0" t="n">
        <v>0</v>
      </c>
      <c r="CG376" s="0" t="n">
        <v>0</v>
      </c>
      <c r="CM376" s="0" t="n">
        <v>0</v>
      </c>
      <c r="CO376" s="0" t="n">
        <v>0</v>
      </c>
      <c r="CP376" s="0" t="n">
        <f aca="false">(P376+Q376+S376)</f>
        <v>1.04</v>
      </c>
      <c r="CQ376" s="0" t="n">
        <f aca="false">(AC376*BC376*AW376)</f>
        <v>0</v>
      </c>
      <c r="CR376" s="0" t="n">
        <f aca="false">(AD376*BB376*AV376)</f>
        <v>347.312</v>
      </c>
      <c r="CS376" s="0" t="n">
        <f aca="false">(AE376*BS376*AV376)</f>
        <v>0</v>
      </c>
      <c r="CT376" s="0" t="n">
        <f aca="false">(AF376*BA376*AV376)</f>
        <v>0</v>
      </c>
      <c r="CU376" s="0" t="n">
        <f aca="false">AG376</f>
        <v>0</v>
      </c>
      <c r="CV376" s="0" t="n">
        <f aca="false">(AH376*AV376)</f>
        <v>0</v>
      </c>
      <c r="CW376" s="0" t="n">
        <f aca="false">AI376</f>
        <v>0</v>
      </c>
      <c r="CX376" s="0" t="n">
        <f aca="false">AJ376</f>
        <v>0</v>
      </c>
      <c r="CY376" s="0" t="n">
        <f aca="false">S376*(BZ376/100)</f>
        <v>0</v>
      </c>
      <c r="CZ376" s="0" t="n">
        <f aca="false">S376*(CA376/100)</f>
        <v>0</v>
      </c>
      <c r="DN376" s="0" t="n">
        <v>0</v>
      </c>
      <c r="DO376" s="0" t="n">
        <v>0</v>
      </c>
      <c r="DP376" s="0" t="n">
        <v>1</v>
      </c>
      <c r="DQ376" s="0" t="n">
        <v>1</v>
      </c>
      <c r="DU376" s="0" t="n">
        <v>1009</v>
      </c>
      <c r="DV376" s="0" t="s">
        <v>134</v>
      </c>
      <c r="DW376" s="0" t="s">
        <v>134</v>
      </c>
      <c r="DX376" s="0" t="n">
        <v>1000</v>
      </c>
      <c r="EE376" s="0" t="n">
        <v>33196053</v>
      </c>
      <c r="EF376" s="0" t="n">
        <v>150</v>
      </c>
      <c r="EG376" s="0" t="s">
        <v>128</v>
      </c>
      <c r="EH376" s="0" t="n">
        <v>0</v>
      </c>
      <c r="EJ376" s="0" t="n">
        <v>4</v>
      </c>
      <c r="EK376" s="0" t="n">
        <v>1113</v>
      </c>
      <c r="EL376" s="0" t="s">
        <v>264</v>
      </c>
      <c r="EM376" s="0" t="s">
        <v>265</v>
      </c>
      <c r="EQ376" s="0" t="n">
        <v>256</v>
      </c>
      <c r="ER376" s="0" t="n">
        <v>62.02</v>
      </c>
      <c r="ES376" s="0" t="n">
        <v>0</v>
      </c>
      <c r="ET376" s="0" t="n">
        <v>62.02</v>
      </c>
      <c r="EU376" s="0" t="n">
        <v>0</v>
      </c>
      <c r="EV376" s="0" t="n">
        <v>0</v>
      </c>
      <c r="EW376" s="0" t="n">
        <v>0</v>
      </c>
      <c r="EX376" s="0" t="n">
        <v>0</v>
      </c>
      <c r="EY376" s="0" t="n">
        <v>0</v>
      </c>
      <c r="FQ376" s="0" t="n">
        <v>0</v>
      </c>
      <c r="FR376" s="0" t="n">
        <f aca="false">ROUND(IF(AND(BH376=3,BI376=3),P376,0),2)</f>
        <v>0</v>
      </c>
      <c r="FS376" s="0" t="n">
        <v>0</v>
      </c>
      <c r="FX376" s="0" t="n">
        <v>0</v>
      </c>
      <c r="FY376" s="0" t="n">
        <v>0</v>
      </c>
      <c r="GD376" s="0" t="n">
        <v>0</v>
      </c>
      <c r="GF376" s="0" t="n">
        <v>-1330702433</v>
      </c>
      <c r="GG376" s="0" t="n">
        <v>2</v>
      </c>
      <c r="GH376" s="0" t="n">
        <v>1</v>
      </c>
      <c r="GI376" s="0" t="n">
        <v>2</v>
      </c>
      <c r="GJ376" s="0" t="n">
        <v>0</v>
      </c>
      <c r="GK376" s="0" t="n">
        <f aca="false">ROUND(R376*(R12)/100,2)</f>
        <v>0</v>
      </c>
      <c r="GL376" s="0" t="n">
        <f aca="false">ROUND(IF(AND(BH376=3,BI376=3,FS376&lt;&gt;0),P376,0),2)</f>
        <v>0</v>
      </c>
      <c r="GM376" s="0" t="n">
        <f aca="false">O376+X376+Y376+GK376</f>
        <v>1.04</v>
      </c>
      <c r="GN376" s="0" t="n">
        <f aca="false">ROUND(IF(OR(BI376=0,BI376=1),O376+X376+Y376+GK376,0),2)</f>
        <v>0</v>
      </c>
      <c r="GO376" s="0" t="n">
        <f aca="false">ROUND(IF(BI376=2,O376+X376+Y376+GK376,0),2)</f>
        <v>0</v>
      </c>
      <c r="GP376" s="0" t="n">
        <f aca="false">ROUND(IF(BI376=4,O376+X376+Y376+GK376,0),2)</f>
        <v>1.04</v>
      </c>
      <c r="GR376" s="0" t="n">
        <v>0</v>
      </c>
    </row>
    <row r="377" customFormat="false" ht="12.75" hidden="false" customHeight="false" outlineLevel="0" collapsed="false">
      <c r="A377" s="0" t="n">
        <v>17</v>
      </c>
      <c r="B377" s="0" t="n">
        <v>1</v>
      </c>
      <c r="E377" s="0" t="s">
        <v>405</v>
      </c>
      <c r="F377" s="0" t="s">
        <v>224</v>
      </c>
      <c r="G377" s="0" t="s">
        <v>225</v>
      </c>
      <c r="H377" s="0" t="s">
        <v>134</v>
      </c>
      <c r="I377" s="0" t="n">
        <f aca="false">ROUND(I376,9)</f>
        <v>0.003</v>
      </c>
      <c r="J377" s="0" t="n">
        <v>0</v>
      </c>
      <c r="O377" s="0" t="n">
        <f aca="false">ROUND(CP377,2)</f>
        <v>0.61</v>
      </c>
      <c r="P377" s="0" t="n">
        <f aca="false">ROUND(CQ377*I377,2)</f>
        <v>0</v>
      </c>
      <c r="Q377" s="0" t="n">
        <f aca="false">ROUND(CR377*I377,2)</f>
        <v>0.61</v>
      </c>
      <c r="R377" s="0" t="n">
        <f aca="false">ROUND(CS377*I377,2)</f>
        <v>0</v>
      </c>
      <c r="S377" s="0" t="n">
        <f aca="false">ROUND(CT377*I377,2)</f>
        <v>0</v>
      </c>
      <c r="T377" s="0" t="n">
        <f aca="false">ROUND(CU377*I377,2)</f>
        <v>0</v>
      </c>
      <c r="U377" s="0" t="n">
        <f aca="false">CV377*I377</f>
        <v>0</v>
      </c>
      <c r="V377" s="0" t="n">
        <f aca="false">CW377*I377</f>
        <v>0</v>
      </c>
      <c r="W377" s="0" t="n">
        <f aca="false">ROUND(CX377*I377,2)</f>
        <v>0</v>
      </c>
      <c r="X377" s="0" t="n">
        <f aca="false">ROUND(CY377,2)</f>
        <v>0</v>
      </c>
      <c r="Y377" s="0" t="n">
        <f aca="false">ROUND(CZ377,2)</f>
        <v>0</v>
      </c>
      <c r="AA377" s="0" t="n">
        <v>80903996</v>
      </c>
      <c r="AB377" s="0" t="n">
        <f aca="false">ROUND((AC377+AD377+AF377),6)</f>
        <v>101</v>
      </c>
      <c r="AC377" s="0" t="n">
        <f aca="false">ROUND((ES377),6)</f>
        <v>0</v>
      </c>
      <c r="AD377" s="0" t="n">
        <f aca="false">ROUND((ET377),6)</f>
        <v>101</v>
      </c>
      <c r="AE377" s="0" t="n">
        <f aca="false">ROUND((EU377),6)</f>
        <v>0</v>
      </c>
      <c r="AF377" s="0" t="n">
        <f aca="false">ROUND((EV377),6)</f>
        <v>0</v>
      </c>
      <c r="AG377" s="0" t="n">
        <f aca="false">ROUND((AP377),6)</f>
        <v>0</v>
      </c>
      <c r="AH377" s="0" t="n">
        <f aca="false">(EW377)</f>
        <v>0</v>
      </c>
      <c r="AI377" s="0" t="n">
        <f aca="false">(EX377)</f>
        <v>0</v>
      </c>
      <c r="AJ377" s="0" t="n">
        <f aca="false">ROUND((AS377),6)</f>
        <v>0</v>
      </c>
      <c r="AK377" s="0" t="n">
        <v>101</v>
      </c>
      <c r="AL377" s="0" t="n">
        <v>0</v>
      </c>
      <c r="AM377" s="0" t="n">
        <v>101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1</v>
      </c>
      <c r="AW377" s="0" t="n">
        <v>1</v>
      </c>
      <c r="AZ377" s="0" t="n">
        <v>1</v>
      </c>
      <c r="BA377" s="0" t="n">
        <v>1</v>
      </c>
      <c r="BB377" s="0" t="n">
        <v>2.01</v>
      </c>
      <c r="BC377" s="0" t="n">
        <v>1</v>
      </c>
      <c r="BH377" s="0" t="n">
        <v>0</v>
      </c>
      <c r="BI377" s="0" t="n">
        <v>4</v>
      </c>
      <c r="BJ377" s="0" t="s">
        <v>226</v>
      </c>
      <c r="BM377" s="0" t="n">
        <v>1110</v>
      </c>
      <c r="BN377" s="0" t="n">
        <v>0</v>
      </c>
      <c r="BO377" s="0" t="s">
        <v>224</v>
      </c>
      <c r="BP377" s="0" t="n">
        <v>1</v>
      </c>
      <c r="BQ377" s="0" t="n">
        <v>150</v>
      </c>
      <c r="BR377" s="0" t="n">
        <v>0</v>
      </c>
      <c r="BS377" s="0" t="n">
        <v>1</v>
      </c>
      <c r="BT377" s="0" t="n">
        <v>1</v>
      </c>
      <c r="BU377" s="0" t="n">
        <v>1</v>
      </c>
      <c r="BV377" s="0" t="n">
        <v>1</v>
      </c>
      <c r="BW377" s="0" t="n">
        <v>1</v>
      </c>
      <c r="BX377" s="0" t="n">
        <v>1</v>
      </c>
      <c r="BZ377" s="0" t="n">
        <v>0</v>
      </c>
      <c r="CA377" s="0" t="n">
        <v>0</v>
      </c>
      <c r="CF377" s="0" t="n">
        <v>0</v>
      </c>
      <c r="CG377" s="0" t="n">
        <v>0</v>
      </c>
      <c r="CM377" s="0" t="n">
        <v>0</v>
      </c>
      <c r="CO377" s="0" t="n">
        <v>0</v>
      </c>
      <c r="CP377" s="0" t="n">
        <f aca="false">(P377+Q377+S377)</f>
        <v>0.61</v>
      </c>
      <c r="CQ377" s="0" t="n">
        <f aca="false">(AC377*BC377*AW377)</f>
        <v>0</v>
      </c>
      <c r="CR377" s="0" t="n">
        <f aca="false">(AD377*BB377*AV377)</f>
        <v>203.01</v>
      </c>
      <c r="CS377" s="0" t="n">
        <f aca="false">(AE377*BS377*AV377)</f>
        <v>0</v>
      </c>
      <c r="CT377" s="0" t="n">
        <f aca="false">(AF377*BA377*AV377)</f>
        <v>0</v>
      </c>
      <c r="CU377" s="0" t="n">
        <f aca="false">AG377</f>
        <v>0</v>
      </c>
      <c r="CV377" s="0" t="n">
        <f aca="false">(AH377*AV377)</f>
        <v>0</v>
      </c>
      <c r="CW377" s="0" t="n">
        <f aca="false">AI377</f>
        <v>0</v>
      </c>
      <c r="CX377" s="0" t="n">
        <f aca="false">AJ377</f>
        <v>0</v>
      </c>
      <c r="CY377" s="0" t="n">
        <f aca="false">S377*(BZ377/100)</f>
        <v>0</v>
      </c>
      <c r="CZ377" s="0" t="n">
        <f aca="false">S377*(CA377/100)</f>
        <v>0</v>
      </c>
      <c r="DN377" s="0" t="n">
        <v>0</v>
      </c>
      <c r="DO377" s="0" t="n">
        <v>0</v>
      </c>
      <c r="DP377" s="0" t="n">
        <v>1</v>
      </c>
      <c r="DQ377" s="0" t="n">
        <v>1</v>
      </c>
      <c r="DU377" s="0" t="n">
        <v>1009</v>
      </c>
      <c r="DV377" s="0" t="s">
        <v>134</v>
      </c>
      <c r="DW377" s="0" t="s">
        <v>134</v>
      </c>
      <c r="DX377" s="0" t="n">
        <v>1000</v>
      </c>
      <c r="EE377" s="0" t="n">
        <v>33196043</v>
      </c>
      <c r="EF377" s="0" t="n">
        <v>150</v>
      </c>
      <c r="EG377" s="0" t="s">
        <v>128</v>
      </c>
      <c r="EH377" s="0" t="n">
        <v>0</v>
      </c>
      <c r="EJ377" s="0" t="n">
        <v>4</v>
      </c>
      <c r="EK377" s="0" t="n">
        <v>1110</v>
      </c>
      <c r="EL377" s="0" t="s">
        <v>267</v>
      </c>
      <c r="EM377" s="0" t="s">
        <v>268</v>
      </c>
      <c r="EQ377" s="0" t="n">
        <v>256</v>
      </c>
      <c r="ER377" s="0" t="n">
        <v>101</v>
      </c>
      <c r="ES377" s="0" t="n">
        <v>0</v>
      </c>
      <c r="ET377" s="0" t="n">
        <v>101</v>
      </c>
      <c r="EU377" s="0" t="n">
        <v>0</v>
      </c>
      <c r="EV377" s="0" t="n">
        <v>0</v>
      </c>
      <c r="EW377" s="0" t="n">
        <v>0</v>
      </c>
      <c r="EX377" s="0" t="n">
        <v>0</v>
      </c>
      <c r="EY377" s="0" t="n">
        <v>0</v>
      </c>
      <c r="FQ377" s="0" t="n">
        <v>0</v>
      </c>
      <c r="FR377" s="0" t="n">
        <f aca="false">ROUND(IF(AND(BH377=3,BI377=3),P377,0),2)</f>
        <v>0</v>
      </c>
      <c r="FS377" s="0" t="n">
        <v>0</v>
      </c>
      <c r="FX377" s="0" t="n">
        <v>0</v>
      </c>
      <c r="FY377" s="0" t="n">
        <v>0</v>
      </c>
      <c r="GD377" s="0" t="n">
        <v>0</v>
      </c>
      <c r="GF377" s="0" t="n">
        <v>684198422</v>
      </c>
      <c r="GG377" s="0" t="n">
        <v>2</v>
      </c>
      <c r="GH377" s="0" t="n">
        <v>1</v>
      </c>
      <c r="GI377" s="0" t="n">
        <v>2</v>
      </c>
      <c r="GJ377" s="0" t="n">
        <v>0</v>
      </c>
      <c r="GK377" s="0" t="n">
        <f aca="false">ROUND(R377*(R12)/100,2)</f>
        <v>0</v>
      </c>
      <c r="GL377" s="0" t="n">
        <f aca="false">ROUND(IF(AND(BH377=3,BI377=3,FS377&lt;&gt;0),P377,0),2)</f>
        <v>0</v>
      </c>
      <c r="GM377" s="0" t="n">
        <f aca="false">O377+X377+Y377+GK377</f>
        <v>0.61</v>
      </c>
      <c r="GN377" s="0" t="n">
        <f aca="false">ROUND(IF(OR(BI377=0,BI377=1),O377+X377+Y377+GK377,0),2)</f>
        <v>0</v>
      </c>
      <c r="GO377" s="0" t="n">
        <f aca="false">ROUND(IF(BI377=2,O377+X377+Y377+GK377,0),2)</f>
        <v>0</v>
      </c>
      <c r="GP377" s="0" t="n">
        <f aca="false">ROUND(IF(BI377=4,O377+X377+Y377+GK377,0),2)</f>
        <v>0.61</v>
      </c>
      <c r="GR377" s="0" t="n">
        <v>0</v>
      </c>
    </row>
    <row r="379" customFormat="false" ht="12.75" hidden="false" customHeight="false" outlineLevel="0" collapsed="false">
      <c r="A379" s="54" t="n">
        <v>51</v>
      </c>
      <c r="B379" s="54" t="n">
        <f aca="false">B363</f>
        <v>1</v>
      </c>
      <c r="C379" s="54" t="n">
        <f aca="false">A363</f>
        <v>4</v>
      </c>
      <c r="D379" s="54" t="n">
        <f aca="false">ROW(A363)</f>
        <v>363</v>
      </c>
      <c r="E379" s="54"/>
      <c r="F379" s="54" t="str">
        <f aca="false">IF(F363&lt;&gt;"",F363,"")</f>
        <v>Новый раздел</v>
      </c>
      <c r="G379" s="54" t="str">
        <f aca="false">IF(G363&lt;&gt;"",G363,"")</f>
        <v>Тепловая сеть 2Ду100 ППУ-ПЭ бесканально - 10+25=35 п.м</v>
      </c>
      <c r="H379" s="54"/>
      <c r="I379" s="54"/>
      <c r="J379" s="54"/>
      <c r="K379" s="54"/>
      <c r="L379" s="54"/>
      <c r="M379" s="54"/>
      <c r="N379" s="54"/>
      <c r="O379" s="54" t="n">
        <f aca="false">ROUND(AB379,2)</f>
        <v>1263711.26</v>
      </c>
      <c r="P379" s="54" t="n">
        <f aca="false">ROUND(AC379,2)</f>
        <v>550956.31</v>
      </c>
      <c r="Q379" s="54" t="n">
        <f aca="false">ROUND(AD379,2)</f>
        <v>213198.42</v>
      </c>
      <c r="R379" s="54" t="n">
        <f aca="false">ROUND(AE379,2)</f>
        <v>5682.15</v>
      </c>
      <c r="S379" s="54" t="n">
        <f aca="false">ROUND(AF379,2)</f>
        <v>499556.53</v>
      </c>
      <c r="T379" s="54" t="n">
        <f aca="false">ROUND(AG379,2)</f>
        <v>0</v>
      </c>
      <c r="U379" s="54" t="n">
        <f aca="false">AH379</f>
        <v>42.5860650672</v>
      </c>
      <c r="V379" s="54" t="n">
        <f aca="false">AI379</f>
        <v>0</v>
      </c>
      <c r="W379" s="54" t="n">
        <f aca="false">ROUND(AJ379,2)</f>
        <v>100.65</v>
      </c>
      <c r="X379" s="54" t="n">
        <f aca="false">ROUND(AK379,2)</f>
        <v>13693.17</v>
      </c>
      <c r="Y379" s="54" t="n">
        <f aca="false">ROUND(AL379,2)</f>
        <v>6981.13</v>
      </c>
      <c r="Z379" s="54"/>
      <c r="AA379" s="54"/>
      <c r="AB379" s="54" t="n">
        <f aca="false">ROUND(SUMIF(AA367:AA377,"=80903996",O367:O377),2)</f>
        <v>1263711.26</v>
      </c>
      <c r="AC379" s="54" t="n">
        <f aca="false">ROUND(SUMIF(AA367:AA377,"=80903996",P367:P377),2)</f>
        <v>550956.31</v>
      </c>
      <c r="AD379" s="54" t="n">
        <f aca="false">ROUND(SUMIF(AA367:AA377,"=80903996",Q367:Q377),2)</f>
        <v>213198.42</v>
      </c>
      <c r="AE379" s="54" t="n">
        <f aca="false">ROUND(SUMIF(AA367:AA377,"=80903996",R367:R377),2)</f>
        <v>5682.15</v>
      </c>
      <c r="AF379" s="54" t="n">
        <f aca="false">ROUND(SUMIF(AA367:AA377,"=80903996",S367:S377),2)</f>
        <v>499556.53</v>
      </c>
      <c r="AG379" s="54" t="n">
        <f aca="false">ROUND(SUMIF(AA367:AA377,"=80903996",T367:T377),2)</f>
        <v>0</v>
      </c>
      <c r="AH379" s="54" t="n">
        <f aca="false">SUMIF(AA367:AA377,"=80903996",U367:U377)</f>
        <v>42.5860650672</v>
      </c>
      <c r="AI379" s="54" t="n">
        <f aca="false">SUMIF(AA367:AA377,"=80903996",V367:V377)</f>
        <v>0</v>
      </c>
      <c r="AJ379" s="54" t="n">
        <f aca="false">ROUND(SUMIF(AA367:AA377,"=80903996",W367:W377),2)</f>
        <v>100.65</v>
      </c>
      <c r="AK379" s="54" t="n">
        <f aca="false">ROUND(SUMIF(AA367:AA377,"=80903996",X367:X377),2)</f>
        <v>13693.17</v>
      </c>
      <c r="AL379" s="54" t="n">
        <f aca="false">ROUND(SUMIF(AA367:AA377,"=80903996",Y367:Y377),2)</f>
        <v>6981.13</v>
      </c>
      <c r="AM379" s="54"/>
      <c r="AN379" s="54"/>
      <c r="AO379" s="54" t="n">
        <f aca="false">ROUND(BB379,2)</f>
        <v>0</v>
      </c>
      <c r="AP379" s="54" t="n">
        <f aca="false">ROUND(BC379,2)</f>
        <v>0</v>
      </c>
      <c r="AQ379" s="54" t="n">
        <f aca="false">ROUND(BD379,2)</f>
        <v>0</v>
      </c>
      <c r="AR379" s="54" t="n">
        <f aca="false">ROUND(BE379,2)</f>
        <v>1293874.75</v>
      </c>
      <c r="AS379" s="54" t="n">
        <f aca="false">ROUND(BF379,2)</f>
        <v>1228893.71</v>
      </c>
      <c r="AT379" s="54" t="n">
        <f aca="false">ROUND(BG379,2)</f>
        <v>0</v>
      </c>
      <c r="AU379" s="54" t="n">
        <f aca="false">ROUND(BH379,2)</f>
        <v>64981.04</v>
      </c>
      <c r="AV379" s="54" t="n">
        <f aca="false">ROUND(BI379,2)</f>
        <v>550956.31</v>
      </c>
      <c r="AW379" s="54" t="n">
        <f aca="false">ROUND(BJ379,2)</f>
        <v>550956.31</v>
      </c>
      <c r="AX379" s="54" t="n">
        <f aca="false">ROUND(BK379,2)</f>
        <v>0</v>
      </c>
      <c r="AY379" s="54" t="n">
        <f aca="false">ROUND(BL379,2)</f>
        <v>550956.31</v>
      </c>
      <c r="AZ379" s="54" t="n">
        <f aca="false">ROUND(BM379,2)</f>
        <v>0</v>
      </c>
      <c r="BA379" s="54"/>
      <c r="BB379" s="54" t="n">
        <f aca="false">ROUND(SUMIF(AA367:AA377,"=80903996",FQ367:FQ377),2)</f>
        <v>0</v>
      </c>
      <c r="BC379" s="54" t="n">
        <f aca="false">ROUND(SUMIF(AA367:AA377,"=80903996",FR367:FR377),2)</f>
        <v>0</v>
      </c>
      <c r="BD379" s="54" t="n">
        <f aca="false">ROUND(SUMIF(AA367:AA377,"=80903996",GL367:GL377),2)</f>
        <v>0</v>
      </c>
      <c r="BE379" s="54" t="n">
        <f aca="false">ROUND(SUMIF(AA367:AA377,"=80903996",GM367:GM377),2)</f>
        <v>1293874.75</v>
      </c>
      <c r="BF379" s="54" t="n">
        <f aca="false">ROUND(SUMIF(AA367:AA377,"=80903996",GN367:GN377),2)</f>
        <v>1228893.71</v>
      </c>
      <c r="BG379" s="54" t="n">
        <f aca="false">ROUND(SUMIF(AA367:AA377,"=80903996",GO367:GO377),2)</f>
        <v>0</v>
      </c>
      <c r="BH379" s="54" t="n">
        <f aca="false">ROUND(SUMIF(AA367:AA377,"=80903996",GP367:GP377),2)</f>
        <v>64981.04</v>
      </c>
      <c r="BI379" s="54" t="n">
        <f aca="false">AC379-BB379</f>
        <v>550956.31</v>
      </c>
      <c r="BJ379" s="54" t="n">
        <f aca="false">AC379-BC379</f>
        <v>550956.31</v>
      </c>
      <c r="BK379" s="54" t="n">
        <f aca="false">BB379-BD379</f>
        <v>0</v>
      </c>
      <c r="BL379" s="54" t="n">
        <f aca="false">AC379-BB379-BC379+BD379</f>
        <v>550956.31</v>
      </c>
      <c r="BM379" s="54" t="n">
        <f aca="false">BC379-BD379</f>
        <v>0</v>
      </c>
      <c r="BN379" s="54"/>
      <c r="BO379" s="55"/>
      <c r="BP379" s="55"/>
      <c r="BQ379" s="55"/>
      <c r="BR379" s="55"/>
      <c r="BS379" s="55"/>
      <c r="BT379" s="55"/>
      <c r="BU379" s="55"/>
      <c r="BV379" s="55"/>
      <c r="BW379" s="55"/>
      <c r="BX379" s="55"/>
      <c r="BY379" s="55"/>
      <c r="BZ379" s="55"/>
      <c r="CA379" s="55"/>
      <c r="CB379" s="55"/>
      <c r="CC379" s="55"/>
      <c r="CD379" s="55"/>
      <c r="CE379" s="55"/>
      <c r="CF379" s="55"/>
      <c r="CG379" s="55"/>
      <c r="CH379" s="55"/>
      <c r="CI379" s="55"/>
      <c r="CJ379" s="55"/>
      <c r="CK379" s="55"/>
      <c r="CL379" s="55"/>
      <c r="CM379" s="55"/>
      <c r="CN379" s="55"/>
      <c r="CO379" s="55"/>
      <c r="CP379" s="55"/>
      <c r="CQ379" s="55"/>
      <c r="CR379" s="55"/>
      <c r="CS379" s="55"/>
      <c r="CT379" s="55"/>
      <c r="CU379" s="55"/>
      <c r="CV379" s="55"/>
      <c r="CW379" s="55"/>
      <c r="CX379" s="55"/>
      <c r="CY379" s="55"/>
      <c r="CZ379" s="55"/>
      <c r="DA379" s="55"/>
      <c r="DB379" s="55"/>
      <c r="DC379" s="55"/>
      <c r="DD379" s="55"/>
      <c r="DE379" s="55"/>
      <c r="DF379" s="55"/>
      <c r="DG379" s="55"/>
      <c r="DH379" s="55"/>
      <c r="DI379" s="55"/>
      <c r="DJ379" s="55"/>
      <c r="DK379" s="55"/>
      <c r="DL379" s="55"/>
      <c r="DM379" s="55"/>
      <c r="DN379" s="55" t="n">
        <v>0</v>
      </c>
    </row>
    <row r="381" customFormat="false" ht="12.75" hidden="false" customHeight="false" outlineLevel="0" collapsed="false">
      <c r="A381" s="56" t="n">
        <v>50</v>
      </c>
      <c r="B381" s="56" t="n">
        <v>0</v>
      </c>
      <c r="C381" s="56" t="n">
        <v>0</v>
      </c>
      <c r="D381" s="56" t="n">
        <v>1</v>
      </c>
      <c r="E381" s="56" t="n">
        <v>201</v>
      </c>
      <c r="F381" s="56" t="n">
        <f aca="false">ROUND(Source!O379,O381)</f>
        <v>1263711.26</v>
      </c>
      <c r="G381" s="56" t="s">
        <v>136</v>
      </c>
      <c r="H381" s="56" t="s">
        <v>137</v>
      </c>
      <c r="I381" s="56"/>
      <c r="J381" s="56"/>
      <c r="K381" s="56" t="n">
        <v>201</v>
      </c>
      <c r="L381" s="56" t="n">
        <v>1</v>
      </c>
      <c r="M381" s="56" t="n">
        <v>3</v>
      </c>
      <c r="N381" s="56"/>
      <c r="O381" s="56" t="n">
        <v>2</v>
      </c>
      <c r="P381" s="56"/>
    </row>
    <row r="382" customFormat="false" ht="12.75" hidden="false" customHeight="false" outlineLevel="0" collapsed="false">
      <c r="A382" s="56" t="n">
        <v>50</v>
      </c>
      <c r="B382" s="56" t="n">
        <v>0</v>
      </c>
      <c r="C382" s="56" t="n">
        <v>0</v>
      </c>
      <c r="D382" s="56" t="n">
        <v>1</v>
      </c>
      <c r="E382" s="56" t="n">
        <v>202</v>
      </c>
      <c r="F382" s="56" t="n">
        <f aca="false">ROUND(Source!P379,O382)</f>
        <v>550956.31</v>
      </c>
      <c r="G382" s="56" t="s">
        <v>138</v>
      </c>
      <c r="H382" s="56" t="s">
        <v>139</v>
      </c>
      <c r="I382" s="56"/>
      <c r="J382" s="56"/>
      <c r="K382" s="56" t="n">
        <v>202</v>
      </c>
      <c r="L382" s="56" t="n">
        <v>2</v>
      </c>
      <c r="M382" s="56" t="n">
        <v>3</v>
      </c>
      <c r="N382" s="56"/>
      <c r="O382" s="56" t="n">
        <v>2</v>
      </c>
      <c r="P382" s="56"/>
    </row>
    <row r="383" customFormat="false" ht="12.75" hidden="false" customHeight="false" outlineLevel="0" collapsed="false">
      <c r="A383" s="56" t="n">
        <v>50</v>
      </c>
      <c r="B383" s="56" t="n">
        <v>0</v>
      </c>
      <c r="C383" s="56" t="n">
        <v>0</v>
      </c>
      <c r="D383" s="56" t="n">
        <v>1</v>
      </c>
      <c r="E383" s="56" t="n">
        <v>222</v>
      </c>
      <c r="F383" s="56" t="n">
        <f aca="false">ROUND(Source!AO379,O383)</f>
        <v>0</v>
      </c>
      <c r="G383" s="56" t="s">
        <v>140</v>
      </c>
      <c r="H383" s="56" t="s">
        <v>141</v>
      </c>
      <c r="I383" s="56"/>
      <c r="J383" s="56"/>
      <c r="K383" s="56" t="n">
        <v>222</v>
      </c>
      <c r="L383" s="56" t="n">
        <v>3</v>
      </c>
      <c r="M383" s="56" t="n">
        <v>3</v>
      </c>
      <c r="N383" s="56"/>
      <c r="O383" s="56" t="n">
        <v>2</v>
      </c>
      <c r="P383" s="56"/>
    </row>
    <row r="384" customFormat="false" ht="12.75" hidden="false" customHeight="false" outlineLevel="0" collapsed="false">
      <c r="A384" s="56" t="n">
        <v>50</v>
      </c>
      <c r="B384" s="56" t="n">
        <v>0</v>
      </c>
      <c r="C384" s="56" t="n">
        <v>0</v>
      </c>
      <c r="D384" s="56" t="n">
        <v>1</v>
      </c>
      <c r="E384" s="56" t="n">
        <v>225</v>
      </c>
      <c r="F384" s="56" t="n">
        <f aca="false">ROUND(Source!AV379,O384)</f>
        <v>550956.31</v>
      </c>
      <c r="G384" s="56" t="s">
        <v>142</v>
      </c>
      <c r="H384" s="56" t="s">
        <v>143</v>
      </c>
      <c r="I384" s="56"/>
      <c r="J384" s="56"/>
      <c r="K384" s="56" t="n">
        <v>225</v>
      </c>
      <c r="L384" s="56" t="n">
        <v>4</v>
      </c>
      <c r="M384" s="56" t="n">
        <v>3</v>
      </c>
      <c r="N384" s="56"/>
      <c r="O384" s="56" t="n">
        <v>2</v>
      </c>
      <c r="P384" s="56"/>
    </row>
    <row r="385" customFormat="false" ht="12.75" hidden="false" customHeight="false" outlineLevel="0" collapsed="false">
      <c r="A385" s="56" t="n">
        <v>50</v>
      </c>
      <c r="B385" s="56" t="n">
        <v>0</v>
      </c>
      <c r="C385" s="56" t="n">
        <v>0</v>
      </c>
      <c r="D385" s="56" t="n">
        <v>1</v>
      </c>
      <c r="E385" s="56" t="n">
        <v>226</v>
      </c>
      <c r="F385" s="56" t="n">
        <f aca="false">ROUND(Source!AW379,O385)</f>
        <v>550956.31</v>
      </c>
      <c r="G385" s="56" t="s">
        <v>144</v>
      </c>
      <c r="H385" s="56" t="s">
        <v>145</v>
      </c>
      <c r="I385" s="56"/>
      <c r="J385" s="56"/>
      <c r="K385" s="56" t="n">
        <v>226</v>
      </c>
      <c r="L385" s="56" t="n">
        <v>5</v>
      </c>
      <c r="M385" s="56" t="n">
        <v>3</v>
      </c>
      <c r="N385" s="56"/>
      <c r="O385" s="56" t="n">
        <v>2</v>
      </c>
      <c r="P385" s="56"/>
    </row>
    <row r="386" customFormat="false" ht="12.75" hidden="false" customHeight="false" outlineLevel="0" collapsed="false">
      <c r="A386" s="56" t="n">
        <v>50</v>
      </c>
      <c r="B386" s="56" t="n">
        <v>0</v>
      </c>
      <c r="C386" s="56" t="n">
        <v>0</v>
      </c>
      <c r="D386" s="56" t="n">
        <v>1</v>
      </c>
      <c r="E386" s="56" t="n">
        <v>227</v>
      </c>
      <c r="F386" s="56" t="n">
        <f aca="false">ROUND(Source!AX379,O386)</f>
        <v>0</v>
      </c>
      <c r="G386" s="56" t="s">
        <v>146</v>
      </c>
      <c r="H386" s="56" t="s">
        <v>147</v>
      </c>
      <c r="I386" s="56"/>
      <c r="J386" s="56"/>
      <c r="K386" s="56" t="n">
        <v>227</v>
      </c>
      <c r="L386" s="56" t="n">
        <v>6</v>
      </c>
      <c r="M386" s="56" t="n">
        <v>3</v>
      </c>
      <c r="N386" s="56"/>
      <c r="O386" s="56" t="n">
        <v>2</v>
      </c>
      <c r="P386" s="56"/>
    </row>
    <row r="387" customFormat="false" ht="12.75" hidden="false" customHeight="false" outlineLevel="0" collapsed="false">
      <c r="A387" s="56" t="n">
        <v>50</v>
      </c>
      <c r="B387" s="56" t="n">
        <v>0</v>
      </c>
      <c r="C387" s="56" t="n">
        <v>0</v>
      </c>
      <c r="D387" s="56" t="n">
        <v>1</v>
      </c>
      <c r="E387" s="56" t="n">
        <v>228</v>
      </c>
      <c r="F387" s="56" t="n">
        <f aca="false">ROUND(Source!AY379,O387)</f>
        <v>550956.31</v>
      </c>
      <c r="G387" s="56" t="s">
        <v>148</v>
      </c>
      <c r="H387" s="56" t="s">
        <v>149</v>
      </c>
      <c r="I387" s="56"/>
      <c r="J387" s="56"/>
      <c r="K387" s="56" t="n">
        <v>228</v>
      </c>
      <c r="L387" s="56" t="n">
        <v>7</v>
      </c>
      <c r="M387" s="56" t="n">
        <v>3</v>
      </c>
      <c r="N387" s="56"/>
      <c r="O387" s="56" t="n">
        <v>2</v>
      </c>
      <c r="P387" s="56"/>
    </row>
    <row r="388" customFormat="false" ht="12.75" hidden="false" customHeight="false" outlineLevel="0" collapsed="false">
      <c r="A388" s="56" t="n">
        <v>50</v>
      </c>
      <c r="B388" s="56" t="n">
        <v>0</v>
      </c>
      <c r="C388" s="56" t="n">
        <v>0</v>
      </c>
      <c r="D388" s="56" t="n">
        <v>1</v>
      </c>
      <c r="E388" s="56" t="n">
        <v>216</v>
      </c>
      <c r="F388" s="56" t="n">
        <f aca="false">ROUND(Source!AP379,O388)</f>
        <v>0</v>
      </c>
      <c r="G388" s="56" t="s">
        <v>150</v>
      </c>
      <c r="H388" s="56" t="s">
        <v>151</v>
      </c>
      <c r="I388" s="56"/>
      <c r="J388" s="56"/>
      <c r="K388" s="56" t="n">
        <v>216</v>
      </c>
      <c r="L388" s="56" t="n">
        <v>8</v>
      </c>
      <c r="M388" s="56" t="n">
        <v>3</v>
      </c>
      <c r="N388" s="56"/>
      <c r="O388" s="56" t="n">
        <v>2</v>
      </c>
      <c r="P388" s="56"/>
    </row>
    <row r="389" customFormat="false" ht="12.75" hidden="false" customHeight="false" outlineLevel="0" collapsed="false">
      <c r="A389" s="56" t="n">
        <v>50</v>
      </c>
      <c r="B389" s="56" t="n">
        <v>0</v>
      </c>
      <c r="C389" s="56" t="n">
        <v>0</v>
      </c>
      <c r="D389" s="56" t="n">
        <v>1</v>
      </c>
      <c r="E389" s="56" t="n">
        <v>223</v>
      </c>
      <c r="F389" s="56" t="n">
        <f aca="false">ROUND(Source!AQ379,O389)</f>
        <v>0</v>
      </c>
      <c r="G389" s="56" t="s">
        <v>152</v>
      </c>
      <c r="H389" s="56" t="s">
        <v>153</v>
      </c>
      <c r="I389" s="56"/>
      <c r="J389" s="56"/>
      <c r="K389" s="56" t="n">
        <v>223</v>
      </c>
      <c r="L389" s="56" t="n">
        <v>9</v>
      </c>
      <c r="M389" s="56" t="n">
        <v>3</v>
      </c>
      <c r="N389" s="56"/>
      <c r="O389" s="56" t="n">
        <v>2</v>
      </c>
      <c r="P389" s="56"/>
    </row>
    <row r="390" customFormat="false" ht="12.75" hidden="false" customHeight="false" outlineLevel="0" collapsed="false">
      <c r="A390" s="56" t="n">
        <v>50</v>
      </c>
      <c r="B390" s="56" t="n">
        <v>0</v>
      </c>
      <c r="C390" s="56" t="n">
        <v>0</v>
      </c>
      <c r="D390" s="56" t="n">
        <v>1</v>
      </c>
      <c r="E390" s="56" t="n">
        <v>229</v>
      </c>
      <c r="F390" s="56" t="n">
        <f aca="false">ROUND(Source!AZ379,O390)</f>
        <v>0</v>
      </c>
      <c r="G390" s="56" t="s">
        <v>154</v>
      </c>
      <c r="H390" s="56" t="s">
        <v>155</v>
      </c>
      <c r="I390" s="56"/>
      <c r="J390" s="56"/>
      <c r="K390" s="56" t="n">
        <v>229</v>
      </c>
      <c r="L390" s="56" t="n">
        <v>10</v>
      </c>
      <c r="M390" s="56" t="n">
        <v>3</v>
      </c>
      <c r="N390" s="56"/>
      <c r="O390" s="56" t="n">
        <v>2</v>
      </c>
      <c r="P390" s="56"/>
    </row>
    <row r="391" customFormat="false" ht="12.75" hidden="false" customHeight="false" outlineLevel="0" collapsed="false">
      <c r="A391" s="56" t="n">
        <v>50</v>
      </c>
      <c r="B391" s="56" t="n">
        <v>0</v>
      </c>
      <c r="C391" s="56" t="n">
        <v>0</v>
      </c>
      <c r="D391" s="56" t="n">
        <v>1</v>
      </c>
      <c r="E391" s="56" t="n">
        <v>203</v>
      </c>
      <c r="F391" s="56" t="n">
        <f aca="false">ROUND(Source!Q379,O391)</f>
        <v>213198.42</v>
      </c>
      <c r="G391" s="56" t="s">
        <v>156</v>
      </c>
      <c r="H391" s="56" t="s">
        <v>157</v>
      </c>
      <c r="I391" s="56"/>
      <c r="J391" s="56"/>
      <c r="K391" s="56" t="n">
        <v>203</v>
      </c>
      <c r="L391" s="56" t="n">
        <v>11</v>
      </c>
      <c r="M391" s="56" t="n">
        <v>3</v>
      </c>
      <c r="N391" s="56"/>
      <c r="O391" s="56" t="n">
        <v>2</v>
      </c>
      <c r="P391" s="56"/>
    </row>
    <row r="392" customFormat="false" ht="12.75" hidden="false" customHeight="false" outlineLevel="0" collapsed="false">
      <c r="A392" s="56" t="n">
        <v>50</v>
      </c>
      <c r="B392" s="56" t="n">
        <v>0</v>
      </c>
      <c r="C392" s="56" t="n">
        <v>0</v>
      </c>
      <c r="D392" s="56" t="n">
        <v>1</v>
      </c>
      <c r="E392" s="56" t="n">
        <v>204</v>
      </c>
      <c r="F392" s="56" t="n">
        <f aca="false">ROUND(Source!R379,O392)</f>
        <v>5682.15</v>
      </c>
      <c r="G392" s="56" t="s">
        <v>158</v>
      </c>
      <c r="H392" s="56" t="s">
        <v>159</v>
      </c>
      <c r="I392" s="56"/>
      <c r="J392" s="56"/>
      <c r="K392" s="56" t="n">
        <v>204</v>
      </c>
      <c r="L392" s="56" t="n">
        <v>12</v>
      </c>
      <c r="M392" s="56" t="n">
        <v>3</v>
      </c>
      <c r="N392" s="56"/>
      <c r="O392" s="56" t="n">
        <v>2</v>
      </c>
      <c r="P392" s="56"/>
    </row>
    <row r="393" customFormat="false" ht="12.75" hidden="false" customHeight="false" outlineLevel="0" collapsed="false">
      <c r="A393" s="56" t="n">
        <v>50</v>
      </c>
      <c r="B393" s="56" t="n">
        <v>0</v>
      </c>
      <c r="C393" s="56" t="n">
        <v>0</v>
      </c>
      <c r="D393" s="56" t="n">
        <v>1</v>
      </c>
      <c r="E393" s="56" t="n">
        <v>205</v>
      </c>
      <c r="F393" s="56" t="n">
        <f aca="false">ROUND(Source!S379,O393)</f>
        <v>499556.53</v>
      </c>
      <c r="G393" s="56" t="s">
        <v>160</v>
      </c>
      <c r="H393" s="56" t="s">
        <v>161</v>
      </c>
      <c r="I393" s="56"/>
      <c r="J393" s="56"/>
      <c r="K393" s="56" t="n">
        <v>205</v>
      </c>
      <c r="L393" s="56" t="n">
        <v>13</v>
      </c>
      <c r="M393" s="56" t="n">
        <v>3</v>
      </c>
      <c r="N393" s="56"/>
      <c r="O393" s="56" t="n">
        <v>2</v>
      </c>
      <c r="P393" s="56"/>
    </row>
    <row r="394" customFormat="false" ht="12.75" hidden="false" customHeight="false" outlineLevel="0" collapsed="false">
      <c r="A394" s="56" t="n">
        <v>50</v>
      </c>
      <c r="B394" s="56" t="n">
        <v>0</v>
      </c>
      <c r="C394" s="56" t="n">
        <v>0</v>
      </c>
      <c r="D394" s="56" t="n">
        <v>1</v>
      </c>
      <c r="E394" s="56" t="n">
        <v>214</v>
      </c>
      <c r="F394" s="56" t="n">
        <f aca="false">ROUND(Source!AS379,O394)</f>
        <v>1228893.71</v>
      </c>
      <c r="G394" s="56" t="s">
        <v>162</v>
      </c>
      <c r="H394" s="56" t="s">
        <v>163</v>
      </c>
      <c r="I394" s="56"/>
      <c r="J394" s="56"/>
      <c r="K394" s="56" t="n">
        <v>214</v>
      </c>
      <c r="L394" s="56" t="n">
        <v>14</v>
      </c>
      <c r="M394" s="56" t="n">
        <v>3</v>
      </c>
      <c r="N394" s="56"/>
      <c r="O394" s="56" t="n">
        <v>2</v>
      </c>
      <c r="P394" s="56"/>
    </row>
    <row r="395" customFormat="false" ht="12.75" hidden="false" customHeight="false" outlineLevel="0" collapsed="false">
      <c r="A395" s="56" t="n">
        <v>50</v>
      </c>
      <c r="B395" s="56" t="n">
        <v>0</v>
      </c>
      <c r="C395" s="56" t="n">
        <v>0</v>
      </c>
      <c r="D395" s="56" t="n">
        <v>1</v>
      </c>
      <c r="E395" s="56" t="n">
        <v>215</v>
      </c>
      <c r="F395" s="56" t="n">
        <f aca="false">ROUND(Source!AT379,O395)</f>
        <v>0</v>
      </c>
      <c r="G395" s="56" t="s">
        <v>164</v>
      </c>
      <c r="H395" s="56" t="s">
        <v>165</v>
      </c>
      <c r="I395" s="56"/>
      <c r="J395" s="56"/>
      <c r="K395" s="56" t="n">
        <v>215</v>
      </c>
      <c r="L395" s="56" t="n">
        <v>15</v>
      </c>
      <c r="M395" s="56" t="n">
        <v>3</v>
      </c>
      <c r="N395" s="56"/>
      <c r="O395" s="56" t="n">
        <v>2</v>
      </c>
      <c r="P395" s="56"/>
    </row>
    <row r="396" customFormat="false" ht="12.75" hidden="false" customHeight="false" outlineLevel="0" collapsed="false">
      <c r="A396" s="56" t="n">
        <v>50</v>
      </c>
      <c r="B396" s="56" t="n">
        <v>0</v>
      </c>
      <c r="C396" s="56" t="n">
        <v>0</v>
      </c>
      <c r="D396" s="56" t="n">
        <v>1</v>
      </c>
      <c r="E396" s="56" t="n">
        <v>217</v>
      </c>
      <c r="F396" s="56" t="n">
        <f aca="false">ROUND(Source!AU379,O396)</f>
        <v>64981.04</v>
      </c>
      <c r="G396" s="56" t="s">
        <v>52</v>
      </c>
      <c r="H396" s="56" t="s">
        <v>166</v>
      </c>
      <c r="I396" s="56"/>
      <c r="J396" s="56"/>
      <c r="K396" s="56" t="n">
        <v>217</v>
      </c>
      <c r="L396" s="56" t="n">
        <v>16</v>
      </c>
      <c r="M396" s="56" t="n">
        <v>3</v>
      </c>
      <c r="N396" s="56"/>
      <c r="O396" s="56" t="n">
        <v>2</v>
      </c>
      <c r="P396" s="56"/>
    </row>
    <row r="397" customFormat="false" ht="12.75" hidden="false" customHeight="false" outlineLevel="0" collapsed="false">
      <c r="A397" s="56" t="n">
        <v>50</v>
      </c>
      <c r="B397" s="56" t="n">
        <v>0</v>
      </c>
      <c r="C397" s="56" t="n">
        <v>0</v>
      </c>
      <c r="D397" s="56" t="n">
        <v>1</v>
      </c>
      <c r="E397" s="56" t="n">
        <v>206</v>
      </c>
      <c r="F397" s="56" t="n">
        <f aca="false">ROUND(Source!T379,O397)</f>
        <v>0</v>
      </c>
      <c r="G397" s="56" t="s">
        <v>167</v>
      </c>
      <c r="H397" s="56" t="s">
        <v>168</v>
      </c>
      <c r="I397" s="56"/>
      <c r="J397" s="56"/>
      <c r="K397" s="56" t="n">
        <v>206</v>
      </c>
      <c r="L397" s="56" t="n">
        <v>17</v>
      </c>
      <c r="M397" s="56" t="n">
        <v>3</v>
      </c>
      <c r="N397" s="56"/>
      <c r="O397" s="56" t="n">
        <v>2</v>
      </c>
      <c r="P397" s="56"/>
    </row>
    <row r="398" customFormat="false" ht="12.75" hidden="false" customHeight="false" outlineLevel="0" collapsed="false">
      <c r="A398" s="56" t="n">
        <v>50</v>
      </c>
      <c r="B398" s="56" t="n">
        <v>0</v>
      </c>
      <c r="C398" s="56" t="n">
        <v>0</v>
      </c>
      <c r="D398" s="56" t="n">
        <v>1</v>
      </c>
      <c r="E398" s="56" t="n">
        <v>207</v>
      </c>
      <c r="F398" s="56" t="n">
        <f aca="false">Source!U379</f>
        <v>42.5860650672</v>
      </c>
      <c r="G398" s="56" t="s">
        <v>169</v>
      </c>
      <c r="H398" s="56" t="s">
        <v>170</v>
      </c>
      <c r="I398" s="56"/>
      <c r="J398" s="56"/>
      <c r="K398" s="56" t="n">
        <v>207</v>
      </c>
      <c r="L398" s="56" t="n">
        <v>18</v>
      </c>
      <c r="M398" s="56" t="n">
        <v>3</v>
      </c>
      <c r="N398" s="56"/>
      <c r="O398" s="56" t="n">
        <v>-1</v>
      </c>
      <c r="P398" s="56"/>
    </row>
    <row r="399" customFormat="false" ht="12.75" hidden="false" customHeight="false" outlineLevel="0" collapsed="false">
      <c r="A399" s="56" t="n">
        <v>50</v>
      </c>
      <c r="B399" s="56" t="n">
        <v>0</v>
      </c>
      <c r="C399" s="56" t="n">
        <v>0</v>
      </c>
      <c r="D399" s="56" t="n">
        <v>1</v>
      </c>
      <c r="E399" s="56" t="n">
        <v>208</v>
      </c>
      <c r="F399" s="56" t="n">
        <f aca="false">Source!V379</f>
        <v>0</v>
      </c>
      <c r="G399" s="56" t="s">
        <v>171</v>
      </c>
      <c r="H399" s="56" t="s">
        <v>172</v>
      </c>
      <c r="I399" s="56"/>
      <c r="J399" s="56"/>
      <c r="K399" s="56" t="n">
        <v>208</v>
      </c>
      <c r="L399" s="56" t="n">
        <v>19</v>
      </c>
      <c r="M399" s="56" t="n">
        <v>3</v>
      </c>
      <c r="N399" s="56"/>
      <c r="O399" s="56" t="n">
        <v>-1</v>
      </c>
      <c r="P399" s="56"/>
    </row>
    <row r="400" customFormat="false" ht="12.75" hidden="false" customHeight="false" outlineLevel="0" collapsed="false">
      <c r="A400" s="56" t="n">
        <v>50</v>
      </c>
      <c r="B400" s="56" t="n">
        <v>0</v>
      </c>
      <c r="C400" s="56" t="n">
        <v>0</v>
      </c>
      <c r="D400" s="56" t="n">
        <v>1</v>
      </c>
      <c r="E400" s="56" t="n">
        <v>209</v>
      </c>
      <c r="F400" s="56" t="n">
        <f aca="false">ROUND(Source!W379,O400)</f>
        <v>100.65</v>
      </c>
      <c r="G400" s="56" t="s">
        <v>173</v>
      </c>
      <c r="H400" s="56" t="s">
        <v>174</v>
      </c>
      <c r="I400" s="56"/>
      <c r="J400" s="56"/>
      <c r="K400" s="56" t="n">
        <v>209</v>
      </c>
      <c r="L400" s="56" t="n">
        <v>20</v>
      </c>
      <c r="M400" s="56" t="n">
        <v>3</v>
      </c>
      <c r="N400" s="56"/>
      <c r="O400" s="56" t="n">
        <v>2</v>
      </c>
      <c r="P400" s="56"/>
    </row>
    <row r="401" customFormat="false" ht="12.75" hidden="false" customHeight="false" outlineLevel="0" collapsed="false">
      <c r="A401" s="56" t="n">
        <v>50</v>
      </c>
      <c r="B401" s="56" t="n">
        <v>0</v>
      </c>
      <c r="C401" s="56" t="n">
        <v>0</v>
      </c>
      <c r="D401" s="56" t="n">
        <v>1</v>
      </c>
      <c r="E401" s="56" t="n">
        <v>210</v>
      </c>
      <c r="F401" s="56" t="n">
        <f aca="false">ROUND(Source!X379,O401)</f>
        <v>13693.17</v>
      </c>
      <c r="G401" s="56" t="s">
        <v>175</v>
      </c>
      <c r="H401" s="56" t="s">
        <v>176</v>
      </c>
      <c r="I401" s="56"/>
      <c r="J401" s="56"/>
      <c r="K401" s="56" t="n">
        <v>210</v>
      </c>
      <c r="L401" s="56" t="n">
        <v>21</v>
      </c>
      <c r="M401" s="56" t="n">
        <v>3</v>
      </c>
      <c r="N401" s="56"/>
      <c r="O401" s="56" t="n">
        <v>2</v>
      </c>
      <c r="P401" s="56"/>
    </row>
    <row r="402" customFormat="false" ht="12.75" hidden="false" customHeight="false" outlineLevel="0" collapsed="false">
      <c r="A402" s="56" t="n">
        <v>50</v>
      </c>
      <c r="B402" s="56" t="n">
        <v>0</v>
      </c>
      <c r="C402" s="56" t="n">
        <v>0</v>
      </c>
      <c r="D402" s="56" t="n">
        <v>1</v>
      </c>
      <c r="E402" s="56" t="n">
        <v>211</v>
      </c>
      <c r="F402" s="56" t="n">
        <f aca="false">ROUND(Source!Y379,O402)</f>
        <v>6981.13</v>
      </c>
      <c r="G402" s="56" t="s">
        <v>177</v>
      </c>
      <c r="H402" s="56" t="s">
        <v>178</v>
      </c>
      <c r="I402" s="56"/>
      <c r="J402" s="56"/>
      <c r="K402" s="56" t="n">
        <v>211</v>
      </c>
      <c r="L402" s="56" t="n">
        <v>22</v>
      </c>
      <c r="M402" s="56" t="n">
        <v>3</v>
      </c>
      <c r="N402" s="56"/>
      <c r="O402" s="56" t="n">
        <v>2</v>
      </c>
      <c r="P402" s="56"/>
    </row>
    <row r="403" customFormat="false" ht="12.75" hidden="false" customHeight="false" outlineLevel="0" collapsed="false">
      <c r="A403" s="56" t="n">
        <v>50</v>
      </c>
      <c r="B403" s="56" t="n">
        <v>0</v>
      </c>
      <c r="C403" s="56" t="n">
        <v>0</v>
      </c>
      <c r="D403" s="56" t="n">
        <v>1</v>
      </c>
      <c r="E403" s="56" t="n">
        <v>224</v>
      </c>
      <c r="F403" s="56" t="n">
        <f aca="false">ROUND(Source!AR379,O403)</f>
        <v>1293874.75</v>
      </c>
      <c r="G403" s="56" t="s">
        <v>179</v>
      </c>
      <c r="H403" s="56" t="s">
        <v>180</v>
      </c>
      <c r="I403" s="56"/>
      <c r="J403" s="56"/>
      <c r="K403" s="56" t="n">
        <v>224</v>
      </c>
      <c r="L403" s="56" t="n">
        <v>23</v>
      </c>
      <c r="M403" s="56" t="n">
        <v>3</v>
      </c>
      <c r="N403" s="56"/>
      <c r="O403" s="56" t="n">
        <v>2</v>
      </c>
      <c r="P403" s="56"/>
    </row>
    <row r="405" customFormat="false" ht="12.75" hidden="false" customHeight="false" outlineLevel="0" collapsed="false">
      <c r="A405" s="53" t="n">
        <v>4</v>
      </c>
      <c r="B405" s="53" t="n">
        <v>1</v>
      </c>
      <c r="C405" s="53"/>
      <c r="D405" s="53" t="n">
        <f aca="false">ROW(A421)</f>
        <v>421</v>
      </c>
      <c r="E405" s="53"/>
      <c r="F405" s="53" t="s">
        <v>79</v>
      </c>
      <c r="G405" s="53" t="s">
        <v>406</v>
      </c>
      <c r="H405" s="53"/>
      <c r="I405" s="53" t="n">
        <v>0</v>
      </c>
      <c r="J405" s="53"/>
      <c r="K405" s="53" t="n">
        <v>0</v>
      </c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 t="n">
        <v>0</v>
      </c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53"/>
      <c r="BG405" s="53"/>
      <c r="BH405" s="53"/>
      <c r="BI405" s="53"/>
      <c r="BJ405" s="53"/>
      <c r="BK405" s="53"/>
      <c r="BL405" s="53"/>
      <c r="BM405" s="53"/>
      <c r="BN405" s="53"/>
      <c r="BO405" s="53"/>
      <c r="BP405" s="53"/>
      <c r="BQ405" s="53"/>
      <c r="BR405" s="53"/>
      <c r="BS405" s="53"/>
      <c r="BT405" s="53"/>
      <c r="BU405" s="53"/>
      <c r="BV405" s="53"/>
      <c r="BW405" s="53"/>
      <c r="BX405" s="53" t="n">
        <v>0</v>
      </c>
      <c r="BY405" s="53"/>
      <c r="BZ405" s="53"/>
      <c r="CA405" s="53"/>
      <c r="CB405" s="53"/>
      <c r="CC405" s="53"/>
      <c r="CD405" s="53"/>
      <c r="CE405" s="53"/>
      <c r="CF405" s="53"/>
      <c r="CG405" s="53"/>
      <c r="CH405" s="53"/>
      <c r="CI405" s="53"/>
      <c r="CJ405" s="53" t="n">
        <v>0</v>
      </c>
    </row>
    <row r="407" customFormat="false" ht="12.75" hidden="false" customHeight="false" outlineLevel="0" collapsed="false">
      <c r="A407" s="54" t="n">
        <v>52</v>
      </c>
      <c r="B407" s="54" t="n">
        <f aca="false">B421</f>
        <v>1</v>
      </c>
      <c r="C407" s="54" t="n">
        <f aca="false">C421</f>
        <v>4</v>
      </c>
      <c r="D407" s="54" t="n">
        <f aca="false">D421</f>
        <v>405</v>
      </c>
      <c r="E407" s="54" t="n">
        <f aca="false">E421</f>
        <v>0</v>
      </c>
      <c r="F407" s="54" t="str">
        <f aca="false">F421</f>
        <v>Новый раздел</v>
      </c>
      <c r="G407" s="54" t="str">
        <f aca="false">G421</f>
        <v>Узел ППУ (условная камера) 2,2х1,2х1,5 - 1 шт.</v>
      </c>
      <c r="H407" s="54"/>
      <c r="I407" s="54"/>
      <c r="J407" s="54"/>
      <c r="K407" s="54"/>
      <c r="L407" s="54"/>
      <c r="M407" s="54"/>
      <c r="N407" s="54"/>
      <c r="O407" s="54" t="n">
        <f aca="false">O421</f>
        <v>385683.01</v>
      </c>
      <c r="P407" s="54" t="n">
        <f aca="false">P421</f>
        <v>181205.76</v>
      </c>
      <c r="Q407" s="54" t="n">
        <f aca="false">Q421</f>
        <v>64899.6</v>
      </c>
      <c r="R407" s="54" t="n">
        <f aca="false">R421</f>
        <v>389.26</v>
      </c>
      <c r="S407" s="54" t="n">
        <f aca="false">S421</f>
        <v>139577.65</v>
      </c>
      <c r="T407" s="54" t="n">
        <f aca="false">T421</f>
        <v>0</v>
      </c>
      <c r="U407" s="54" t="n">
        <f aca="false">U421</f>
        <v>0.2216748096</v>
      </c>
      <c r="V407" s="54" t="n">
        <f aca="false">V421</f>
        <v>0</v>
      </c>
      <c r="W407" s="54" t="n">
        <f aca="false">W421</f>
        <v>30.73</v>
      </c>
      <c r="X407" s="54" t="n">
        <f aca="false">X421</f>
        <v>37.9</v>
      </c>
      <c r="Y407" s="54" t="n">
        <f aca="false">Y421</f>
        <v>21.1</v>
      </c>
      <c r="Z407" s="54" t="n">
        <f aca="false">Z421</f>
        <v>0</v>
      </c>
      <c r="AA407" s="54" t="n">
        <f aca="false">AA421</f>
        <v>0</v>
      </c>
      <c r="AB407" s="54" t="n">
        <f aca="false">AB421</f>
        <v>385683.01</v>
      </c>
      <c r="AC407" s="54" t="n">
        <f aca="false">AC421</f>
        <v>181205.76</v>
      </c>
      <c r="AD407" s="54" t="n">
        <f aca="false">AD421</f>
        <v>64899.6</v>
      </c>
      <c r="AE407" s="54" t="n">
        <f aca="false">AE421</f>
        <v>389.26</v>
      </c>
      <c r="AF407" s="54" t="n">
        <f aca="false">AF421</f>
        <v>139577.65</v>
      </c>
      <c r="AG407" s="54" t="n">
        <f aca="false">AG421</f>
        <v>0</v>
      </c>
      <c r="AH407" s="54" t="n">
        <f aca="false">AH421</f>
        <v>0.2216748096</v>
      </c>
      <c r="AI407" s="54" t="n">
        <f aca="false">AI421</f>
        <v>0</v>
      </c>
      <c r="AJ407" s="54" t="n">
        <f aca="false">AJ421</f>
        <v>30.73</v>
      </c>
      <c r="AK407" s="54" t="n">
        <f aca="false">AK421</f>
        <v>37.9</v>
      </c>
      <c r="AL407" s="54" t="n">
        <f aca="false">AL421</f>
        <v>21.1</v>
      </c>
      <c r="AM407" s="54" t="n">
        <f aca="false">AM421</f>
        <v>0</v>
      </c>
      <c r="AN407" s="54" t="n">
        <f aca="false">AN421</f>
        <v>0</v>
      </c>
      <c r="AO407" s="54" t="n">
        <f aca="false">AO421</f>
        <v>0</v>
      </c>
      <c r="AP407" s="54" t="n">
        <f aca="false">AP421</f>
        <v>0</v>
      </c>
      <c r="AQ407" s="54" t="n">
        <f aca="false">AQ421</f>
        <v>0</v>
      </c>
      <c r="AR407" s="54" t="n">
        <f aca="false">AR421</f>
        <v>386392.07</v>
      </c>
      <c r="AS407" s="54" t="n">
        <f aca="false">AS421</f>
        <v>376765.76</v>
      </c>
      <c r="AT407" s="54" t="n">
        <f aca="false">AT421</f>
        <v>0</v>
      </c>
      <c r="AU407" s="54" t="n">
        <f aca="false">AU421</f>
        <v>9626.31</v>
      </c>
      <c r="AV407" s="54" t="n">
        <f aca="false">AV421</f>
        <v>181205.76</v>
      </c>
      <c r="AW407" s="54" t="n">
        <f aca="false">AW421</f>
        <v>181205.76</v>
      </c>
      <c r="AX407" s="54" t="n">
        <f aca="false">AX421</f>
        <v>0</v>
      </c>
      <c r="AY407" s="54" t="n">
        <f aca="false">AY421</f>
        <v>181205.76</v>
      </c>
      <c r="AZ407" s="54" t="n">
        <f aca="false">AZ421</f>
        <v>0</v>
      </c>
      <c r="BA407" s="54" t="n">
        <f aca="false">BA421</f>
        <v>0</v>
      </c>
      <c r="BB407" s="54" t="n">
        <f aca="false">BB421</f>
        <v>0</v>
      </c>
      <c r="BC407" s="54" t="n">
        <f aca="false">BC421</f>
        <v>0</v>
      </c>
      <c r="BD407" s="54" t="n">
        <f aca="false">BD421</f>
        <v>0</v>
      </c>
      <c r="BE407" s="54" t="n">
        <f aca="false">BE421</f>
        <v>386392.07</v>
      </c>
      <c r="BF407" s="54" t="n">
        <f aca="false">BF421</f>
        <v>376765.76</v>
      </c>
      <c r="BG407" s="54" t="n">
        <f aca="false">BG421</f>
        <v>0</v>
      </c>
      <c r="BH407" s="54" t="n">
        <f aca="false">BH421</f>
        <v>9626.31</v>
      </c>
      <c r="BI407" s="54" t="n">
        <f aca="false">BI421</f>
        <v>181205.76</v>
      </c>
      <c r="BJ407" s="54" t="n">
        <f aca="false">BJ421</f>
        <v>181205.76</v>
      </c>
      <c r="BK407" s="54" t="n">
        <f aca="false">BK421</f>
        <v>0</v>
      </c>
      <c r="BL407" s="54" t="n">
        <f aca="false">BL421</f>
        <v>181205.76</v>
      </c>
      <c r="BM407" s="54" t="n">
        <f aca="false">BM421</f>
        <v>0</v>
      </c>
      <c r="BN407" s="54" t="n">
        <f aca="false">BN421</f>
        <v>0</v>
      </c>
      <c r="BO407" s="55" t="n">
        <f aca="false">BO421</f>
        <v>0</v>
      </c>
      <c r="BP407" s="55" t="n">
        <f aca="false">BP421</f>
        <v>0</v>
      </c>
      <c r="BQ407" s="55" t="n">
        <f aca="false">BQ421</f>
        <v>0</v>
      </c>
      <c r="BR407" s="55" t="n">
        <f aca="false">BR421</f>
        <v>0</v>
      </c>
      <c r="BS407" s="55" t="n">
        <f aca="false">BS421</f>
        <v>0</v>
      </c>
      <c r="BT407" s="55" t="n">
        <f aca="false">BT421</f>
        <v>0</v>
      </c>
      <c r="BU407" s="55" t="n">
        <f aca="false">BU421</f>
        <v>0</v>
      </c>
      <c r="BV407" s="55" t="n">
        <f aca="false">BV421</f>
        <v>0</v>
      </c>
      <c r="BW407" s="55" t="n">
        <f aca="false">BW421</f>
        <v>0</v>
      </c>
      <c r="BX407" s="55" t="n">
        <f aca="false">BX421</f>
        <v>0</v>
      </c>
      <c r="BY407" s="55" t="n">
        <f aca="false">BY421</f>
        <v>0</v>
      </c>
      <c r="BZ407" s="55" t="n">
        <f aca="false">BZ421</f>
        <v>0</v>
      </c>
      <c r="CA407" s="55" t="n">
        <f aca="false">CA421</f>
        <v>0</v>
      </c>
      <c r="CB407" s="55" t="n">
        <f aca="false">CB421</f>
        <v>0</v>
      </c>
      <c r="CC407" s="55" t="n">
        <f aca="false">CC421</f>
        <v>0</v>
      </c>
      <c r="CD407" s="55" t="n">
        <f aca="false">CD421</f>
        <v>0</v>
      </c>
      <c r="CE407" s="55" t="n">
        <f aca="false">CE421</f>
        <v>0</v>
      </c>
      <c r="CF407" s="55" t="n">
        <f aca="false">CF421</f>
        <v>0</v>
      </c>
      <c r="CG407" s="55" t="n">
        <f aca="false">CG421</f>
        <v>0</v>
      </c>
      <c r="CH407" s="55" t="n">
        <f aca="false">CH421</f>
        <v>0</v>
      </c>
      <c r="CI407" s="55" t="n">
        <f aca="false">CI421</f>
        <v>0</v>
      </c>
      <c r="CJ407" s="55" t="n">
        <f aca="false">CJ421</f>
        <v>0</v>
      </c>
      <c r="CK407" s="55" t="n">
        <f aca="false">CK421</f>
        <v>0</v>
      </c>
      <c r="CL407" s="55" t="n">
        <f aca="false">CL421</f>
        <v>0</v>
      </c>
      <c r="CM407" s="55" t="n">
        <f aca="false">CM421</f>
        <v>0</v>
      </c>
      <c r="CN407" s="55" t="n">
        <f aca="false">CN421</f>
        <v>0</v>
      </c>
      <c r="CO407" s="55" t="n">
        <f aca="false">CO421</f>
        <v>0</v>
      </c>
      <c r="CP407" s="55" t="n">
        <f aca="false">CP421</f>
        <v>0</v>
      </c>
      <c r="CQ407" s="55" t="n">
        <f aca="false">CQ421</f>
        <v>0</v>
      </c>
      <c r="CR407" s="55" t="n">
        <f aca="false">CR421</f>
        <v>0</v>
      </c>
      <c r="CS407" s="55" t="n">
        <f aca="false">CS421</f>
        <v>0</v>
      </c>
      <c r="CT407" s="55" t="n">
        <f aca="false">CT421</f>
        <v>0</v>
      </c>
      <c r="CU407" s="55" t="n">
        <f aca="false">CU421</f>
        <v>0</v>
      </c>
      <c r="CV407" s="55" t="n">
        <f aca="false">CV421</f>
        <v>0</v>
      </c>
      <c r="CW407" s="55" t="n">
        <f aca="false">CW421</f>
        <v>0</v>
      </c>
      <c r="CX407" s="55" t="n">
        <f aca="false">CX421</f>
        <v>0</v>
      </c>
      <c r="CY407" s="55" t="n">
        <f aca="false">CY421</f>
        <v>0</v>
      </c>
      <c r="CZ407" s="55" t="n">
        <f aca="false">CZ421</f>
        <v>0</v>
      </c>
      <c r="DA407" s="55" t="n">
        <f aca="false">DA421</f>
        <v>0</v>
      </c>
      <c r="DB407" s="55" t="n">
        <f aca="false">DB421</f>
        <v>0</v>
      </c>
      <c r="DC407" s="55" t="n">
        <f aca="false">DC421</f>
        <v>0</v>
      </c>
      <c r="DD407" s="55" t="n">
        <f aca="false">DD421</f>
        <v>0</v>
      </c>
      <c r="DE407" s="55" t="n">
        <f aca="false">DE421</f>
        <v>0</v>
      </c>
      <c r="DF407" s="55" t="n">
        <f aca="false">DF421</f>
        <v>0</v>
      </c>
      <c r="DG407" s="55" t="n">
        <f aca="false">DG421</f>
        <v>0</v>
      </c>
      <c r="DH407" s="55" t="n">
        <f aca="false">DH421</f>
        <v>0</v>
      </c>
      <c r="DI407" s="55" t="n">
        <f aca="false">DI421</f>
        <v>0</v>
      </c>
      <c r="DJ407" s="55" t="n">
        <f aca="false">DJ421</f>
        <v>0</v>
      </c>
      <c r="DK407" s="55" t="n">
        <f aca="false">DK421</f>
        <v>0</v>
      </c>
      <c r="DL407" s="55" t="n">
        <f aca="false">DL421</f>
        <v>0</v>
      </c>
      <c r="DM407" s="55" t="n">
        <f aca="false">DM421</f>
        <v>0</v>
      </c>
      <c r="DN407" s="55" t="n">
        <f aca="false">DN421</f>
        <v>0</v>
      </c>
    </row>
    <row r="409" customFormat="false" ht="12.75" hidden="false" customHeight="false" outlineLevel="0" collapsed="false">
      <c r="A409" s="0" t="n">
        <v>17</v>
      </c>
      <c r="B409" s="0" t="n">
        <v>1</v>
      </c>
      <c r="C409" s="0" t="n">
        <f aca="false">ROW(SmtRes!A165)</f>
        <v>165</v>
      </c>
      <c r="D409" s="0" t="n">
        <f aca="false">ROW(EtalonRes!A159)</f>
        <v>159</v>
      </c>
      <c r="E409" s="0" t="s">
        <v>407</v>
      </c>
      <c r="F409" s="0" t="s">
        <v>408</v>
      </c>
      <c r="G409" s="0" t="s">
        <v>409</v>
      </c>
      <c r="H409" s="0" t="s">
        <v>93</v>
      </c>
      <c r="I409" s="0" t="n">
        <v>1</v>
      </c>
      <c r="J409" s="0" t="n">
        <v>0</v>
      </c>
      <c r="O409" s="0" t="n">
        <f aca="false">ROUND(CP409,2)</f>
        <v>95943.55</v>
      </c>
      <c r="P409" s="0" t="n">
        <f aca="false">ROUND(CQ409*I409,2)</f>
        <v>59569.88</v>
      </c>
      <c r="Q409" s="0" t="n">
        <f aca="false">ROUND(CR409*I409,2)</f>
        <v>7113.96</v>
      </c>
      <c r="R409" s="0" t="n">
        <f aca="false">ROUND(CS409*I409,2)</f>
        <v>0</v>
      </c>
      <c r="S409" s="0" t="n">
        <f aca="false">ROUND(CT409*I409,2)</f>
        <v>29259.71</v>
      </c>
      <c r="T409" s="0" t="n">
        <f aca="false">ROUND(CU409*I409,2)</f>
        <v>0</v>
      </c>
      <c r="U409" s="0" t="n">
        <f aca="false">CV409*I409</f>
        <v>0</v>
      </c>
      <c r="V409" s="0" t="n">
        <f aca="false">CW409*I409</f>
        <v>0</v>
      </c>
      <c r="W409" s="0" t="n">
        <f aca="false">ROUND(CX409*I409,2)</f>
        <v>23.93</v>
      </c>
      <c r="X409" s="0" t="n">
        <f aca="false">ROUND(CY409,2)</f>
        <v>0</v>
      </c>
      <c r="Y409" s="0" t="n">
        <f aca="false">ROUND(CZ409,2)</f>
        <v>0</v>
      </c>
      <c r="AA409" s="0" t="n">
        <v>80903996</v>
      </c>
      <c r="AB409" s="0" t="n">
        <f aca="false">ROUND((AC409+AD409+AF409),6)</f>
        <v>13132.51605</v>
      </c>
      <c r="AC409" s="0" t="n">
        <f aca="false">ROUND(((ES409*0.279)),6)</f>
        <v>10580.796</v>
      </c>
      <c r="AD409" s="0" t="n">
        <f aca="false">ROUND(((ET409*1.15*0.279)),6)</f>
        <v>645.5502</v>
      </c>
      <c r="AE409" s="0" t="n">
        <f aca="false">ROUND(((EU409*1.15*0.279)),6)</f>
        <v>0</v>
      </c>
      <c r="AF409" s="0" t="n">
        <f aca="false">ROUND(((EV409*1.15*0.279)),6)</f>
        <v>1906.16985</v>
      </c>
      <c r="AG409" s="0" t="n">
        <f aca="false">ROUND((AP409),6)</f>
        <v>0</v>
      </c>
      <c r="AH409" s="0" t="n">
        <f aca="false">((EW409*1.15*0.279))</f>
        <v>0</v>
      </c>
      <c r="AI409" s="0" t="n">
        <f aca="false">((EX409*1.15*0.279))</f>
        <v>0</v>
      </c>
      <c r="AJ409" s="0" t="n">
        <f aca="false">ROUND((AS409),6)</f>
        <v>23.93</v>
      </c>
      <c r="AK409" s="0" t="n">
        <v>45877</v>
      </c>
      <c r="AL409" s="0" t="n">
        <v>37924</v>
      </c>
      <c r="AM409" s="0" t="n">
        <v>2012</v>
      </c>
      <c r="AN409" s="0" t="n">
        <v>0</v>
      </c>
      <c r="AO409" s="0" t="n">
        <v>5941</v>
      </c>
      <c r="AP409" s="0" t="n">
        <v>0</v>
      </c>
      <c r="AQ409" s="0" t="n">
        <v>0</v>
      </c>
      <c r="AR409" s="0" t="n">
        <v>0</v>
      </c>
      <c r="AS409" s="0" t="n">
        <v>23.93</v>
      </c>
      <c r="AT409" s="0" t="n">
        <v>0</v>
      </c>
      <c r="AU409" s="0" t="n">
        <v>0</v>
      </c>
      <c r="AV409" s="0" t="n">
        <v>1</v>
      </c>
      <c r="AW409" s="0" t="n">
        <v>1</v>
      </c>
      <c r="AZ409" s="0" t="n">
        <v>1</v>
      </c>
      <c r="BA409" s="0" t="n">
        <v>15.35</v>
      </c>
      <c r="BB409" s="0" t="n">
        <v>11.02</v>
      </c>
      <c r="BC409" s="0" t="n">
        <v>5.63</v>
      </c>
      <c r="BH409" s="0" t="n">
        <v>0</v>
      </c>
      <c r="BI409" s="0" t="n">
        <v>1</v>
      </c>
      <c r="BJ409" s="0" t="s">
        <v>410</v>
      </c>
      <c r="BM409" s="0" t="n">
        <v>1114</v>
      </c>
      <c r="BN409" s="0" t="n">
        <v>0</v>
      </c>
      <c r="BO409" s="0" t="s">
        <v>408</v>
      </c>
      <c r="BP409" s="0" t="n">
        <v>1</v>
      </c>
      <c r="BQ409" s="0" t="n">
        <v>160</v>
      </c>
      <c r="BR409" s="0" t="n">
        <v>0</v>
      </c>
      <c r="BS409" s="0" t="n">
        <v>15.35</v>
      </c>
      <c r="BT409" s="0" t="n">
        <v>1</v>
      </c>
      <c r="BU409" s="0" t="n">
        <v>1</v>
      </c>
      <c r="BV409" s="0" t="n">
        <v>1</v>
      </c>
      <c r="BW409" s="0" t="n">
        <v>1</v>
      </c>
      <c r="BX409" s="0" t="n">
        <v>1</v>
      </c>
      <c r="BZ409" s="0" t="n">
        <v>0</v>
      </c>
      <c r="CA409" s="0" t="n">
        <v>0</v>
      </c>
      <c r="CF409" s="0" t="n">
        <v>0</v>
      </c>
      <c r="CG409" s="0" t="n">
        <v>0</v>
      </c>
      <c r="CM409" s="0" t="n">
        <v>0</v>
      </c>
      <c r="CN409" s="0" t="s">
        <v>411</v>
      </c>
      <c r="CO409" s="0" t="n">
        <v>0</v>
      </c>
      <c r="CP409" s="0" t="n">
        <f aca="false">(P409+Q409+S409)</f>
        <v>95943.55</v>
      </c>
      <c r="CQ409" s="0" t="n">
        <f aca="false">(AC409*BC409*AW409)</f>
        <v>59569.88148</v>
      </c>
      <c r="CR409" s="0" t="n">
        <f aca="false">(AD409*BB409*AV409)</f>
        <v>7113.963204</v>
      </c>
      <c r="CS409" s="0" t="n">
        <f aca="false">(AE409*BS409*AV409)</f>
        <v>0</v>
      </c>
      <c r="CT409" s="0" t="n">
        <f aca="false">(AF409*BA409*AV409)</f>
        <v>29259.7071975</v>
      </c>
      <c r="CU409" s="0" t="n">
        <f aca="false">AG409</f>
        <v>0</v>
      </c>
      <c r="CV409" s="0" t="n">
        <f aca="false">(AH409*AV409)</f>
        <v>0</v>
      </c>
      <c r="CW409" s="0" t="n">
        <f aca="false">AI409</f>
        <v>0</v>
      </c>
      <c r="CX409" s="0" t="n">
        <f aca="false">AJ409</f>
        <v>23.93</v>
      </c>
      <c r="CY409" s="0" t="n">
        <f aca="false">S409*(BZ409/100)</f>
        <v>0</v>
      </c>
      <c r="CZ409" s="0" t="n">
        <f aca="false">S409*(CA409/100)</f>
        <v>0</v>
      </c>
      <c r="DD409" s="0" t="s">
        <v>412</v>
      </c>
      <c r="DE409" s="0" t="s">
        <v>413</v>
      </c>
      <c r="DF409" s="0" t="s">
        <v>413</v>
      </c>
      <c r="DG409" s="0" t="s">
        <v>413</v>
      </c>
      <c r="DI409" s="0" t="s">
        <v>413</v>
      </c>
      <c r="DJ409" s="0" t="s">
        <v>413</v>
      </c>
      <c r="DN409" s="0" t="n">
        <v>0</v>
      </c>
      <c r="DO409" s="0" t="n">
        <v>0</v>
      </c>
      <c r="DP409" s="0" t="n">
        <v>1</v>
      </c>
      <c r="DQ409" s="0" t="n">
        <v>1</v>
      </c>
      <c r="DU409" s="0" t="n">
        <v>1013</v>
      </c>
      <c r="DV409" s="0" t="s">
        <v>93</v>
      </c>
      <c r="DW409" s="0" t="s">
        <v>93</v>
      </c>
      <c r="DX409" s="0" t="n">
        <v>1</v>
      </c>
      <c r="EE409" s="0" t="n">
        <v>33196057</v>
      </c>
      <c r="EF409" s="0" t="n">
        <v>160</v>
      </c>
      <c r="EG409" s="0" t="s">
        <v>87</v>
      </c>
      <c r="EH409" s="0" t="n">
        <v>0</v>
      </c>
      <c r="EJ409" s="0" t="n">
        <v>1</v>
      </c>
      <c r="EK409" s="0" t="n">
        <v>1114</v>
      </c>
      <c r="EL409" s="0" t="s">
        <v>88</v>
      </c>
      <c r="EM409" s="0" t="s">
        <v>89</v>
      </c>
      <c r="EQ409" s="0" t="n">
        <v>256</v>
      </c>
      <c r="ER409" s="0" t="n">
        <v>45877</v>
      </c>
      <c r="ES409" s="0" t="n">
        <v>37924</v>
      </c>
      <c r="ET409" s="0" t="n">
        <v>2012</v>
      </c>
      <c r="EU409" s="0" t="n">
        <v>0</v>
      </c>
      <c r="EV409" s="0" t="n">
        <v>5941</v>
      </c>
      <c r="EW409" s="0" t="n">
        <v>0</v>
      </c>
      <c r="EX409" s="0" t="n">
        <v>0</v>
      </c>
      <c r="EY409" s="0" t="n">
        <v>0</v>
      </c>
      <c r="FQ409" s="0" t="n">
        <v>0</v>
      </c>
      <c r="FR409" s="0" t="n">
        <f aca="false">ROUND(IF(AND(BH409=3,BI409=3),P409,0),2)</f>
        <v>0</v>
      </c>
      <c r="FS409" s="0" t="n">
        <v>0</v>
      </c>
      <c r="FX409" s="0" t="n">
        <v>0</v>
      </c>
      <c r="FY409" s="0" t="n">
        <v>0</v>
      </c>
      <c r="GD409" s="0" t="n">
        <v>0</v>
      </c>
      <c r="GF409" s="0" t="n">
        <v>1079814831</v>
      </c>
      <c r="GG409" s="0" t="n">
        <v>2</v>
      </c>
      <c r="GH409" s="0" t="n">
        <v>1</v>
      </c>
      <c r="GI409" s="0" t="n">
        <v>2</v>
      </c>
      <c r="GJ409" s="0" t="n">
        <v>0</v>
      </c>
      <c r="GK409" s="0" t="n">
        <f aca="false">ROUND(R409*(R12)/100,2)</f>
        <v>0</v>
      </c>
      <c r="GL409" s="0" t="n">
        <f aca="false">ROUND(IF(AND(BH409=3,BI409=3,FS409&lt;&gt;0),P409,0),2)</f>
        <v>0</v>
      </c>
      <c r="GM409" s="0" t="n">
        <f aca="false">O409+X409+Y409+GK409</f>
        <v>95943.55</v>
      </c>
      <c r="GN409" s="0" t="n">
        <f aca="false">ROUND(IF(OR(BI409=0,BI409=1),O409+X409+Y409+GK409,0),2)</f>
        <v>95943.55</v>
      </c>
      <c r="GO409" s="0" t="n">
        <f aca="false">ROUND(IF(BI409=2,O409+X409+Y409+GK409,0),2)</f>
        <v>0</v>
      </c>
      <c r="GP409" s="0" t="n">
        <f aca="false">ROUND(IF(BI409=4,O409+X409+Y409+GK409,0),2)</f>
        <v>0</v>
      </c>
      <c r="GR409" s="0" t="n">
        <v>0</v>
      </c>
    </row>
    <row r="410" customFormat="false" ht="12.75" hidden="false" customHeight="false" outlineLevel="0" collapsed="false">
      <c r="A410" s="0" t="n">
        <v>18</v>
      </c>
      <c r="B410" s="0" t="n">
        <v>1</v>
      </c>
      <c r="C410" s="0" t="n">
        <v>164</v>
      </c>
      <c r="E410" s="0" t="s">
        <v>414</v>
      </c>
      <c r="F410" s="0" t="s">
        <v>99</v>
      </c>
      <c r="G410" s="0" t="s">
        <v>253</v>
      </c>
      <c r="H410" s="0" t="s">
        <v>134</v>
      </c>
      <c r="I410" s="0" t="n">
        <f aca="false">I409*J410</f>
        <v>0.093744</v>
      </c>
      <c r="J410" s="0" t="n">
        <v>0.093744</v>
      </c>
      <c r="O410" s="0" t="n">
        <f aca="false">ROUND(CP410,2)</f>
        <v>0</v>
      </c>
      <c r="P410" s="0" t="n">
        <f aca="false">ROUND(CQ410*I410,2)</f>
        <v>0</v>
      </c>
      <c r="Q410" s="0" t="n">
        <f aca="false">ROUND(CR410*I410,2)</f>
        <v>0</v>
      </c>
      <c r="R410" s="0" t="n">
        <f aca="false">ROUND(CS410*I410,2)</f>
        <v>0</v>
      </c>
      <c r="S410" s="0" t="n">
        <f aca="false">ROUND(CT410*I410,2)</f>
        <v>0</v>
      </c>
      <c r="T410" s="0" t="n">
        <f aca="false">ROUND(CU410*I410,2)</f>
        <v>0</v>
      </c>
      <c r="U410" s="0" t="n">
        <f aca="false">CV410*I410</f>
        <v>0</v>
      </c>
      <c r="V410" s="0" t="n">
        <f aca="false">CW410*I410</f>
        <v>0</v>
      </c>
      <c r="W410" s="0" t="n">
        <f aca="false">ROUND(CX410*I410,2)</f>
        <v>0</v>
      </c>
      <c r="X410" s="0" t="n">
        <f aca="false">ROUND(CY410,2)</f>
        <v>0</v>
      </c>
      <c r="Y410" s="0" t="n">
        <f aca="false">ROUND(CZ410,2)</f>
        <v>0</v>
      </c>
      <c r="AA410" s="0" t="n">
        <v>80903996</v>
      </c>
      <c r="AB410" s="0" t="n">
        <f aca="false">ROUND((AC410+AD410+AF410),6)</f>
        <v>0</v>
      </c>
      <c r="AC410" s="0" t="n">
        <f aca="false">ROUND((ES410),6)</f>
        <v>0</v>
      </c>
      <c r="AD410" s="0" t="n">
        <f aca="false">ROUND((ET410),6)</f>
        <v>0</v>
      </c>
      <c r="AE410" s="0" t="n">
        <f aca="false">ROUND((EU410),6)</f>
        <v>0</v>
      </c>
      <c r="AF410" s="0" t="n">
        <f aca="false">ROUND((EV410),6)</f>
        <v>0</v>
      </c>
      <c r="AG410" s="0" t="n">
        <f aca="false">ROUND((AP410),6)</f>
        <v>0</v>
      </c>
      <c r="AH410" s="0" t="n">
        <f aca="false">(EW410)</f>
        <v>0</v>
      </c>
      <c r="AI410" s="0" t="n">
        <f aca="false">(EX410)</f>
        <v>0</v>
      </c>
      <c r="AJ410" s="0" t="n">
        <f aca="false">ROUND((AS410),6)</f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1</v>
      </c>
      <c r="AW410" s="0" t="n">
        <v>1</v>
      </c>
      <c r="AZ410" s="0" t="n">
        <v>1</v>
      </c>
      <c r="BA410" s="0" t="n">
        <v>1</v>
      </c>
      <c r="BB410" s="0" t="n">
        <v>1</v>
      </c>
      <c r="BC410" s="0" t="n">
        <v>1</v>
      </c>
      <c r="BH410" s="0" t="n">
        <v>3</v>
      </c>
      <c r="BI410" s="0" t="n">
        <v>1</v>
      </c>
      <c r="BM410" s="0" t="n">
        <v>1114</v>
      </c>
      <c r="BN410" s="0" t="n">
        <v>0</v>
      </c>
      <c r="BP410" s="0" t="n">
        <v>0</v>
      </c>
      <c r="BQ410" s="0" t="n">
        <v>160</v>
      </c>
      <c r="BR410" s="0" t="n">
        <v>1</v>
      </c>
      <c r="BS410" s="0" t="n">
        <v>1</v>
      </c>
      <c r="BT410" s="0" t="n">
        <v>1</v>
      </c>
      <c r="BU410" s="0" t="n">
        <v>1</v>
      </c>
      <c r="BV410" s="0" t="n">
        <v>1</v>
      </c>
      <c r="BW410" s="0" t="n">
        <v>1</v>
      </c>
      <c r="BX410" s="0" t="n">
        <v>1</v>
      </c>
      <c r="BZ410" s="0" t="n">
        <v>0</v>
      </c>
      <c r="CA410" s="0" t="n">
        <v>0</v>
      </c>
      <c r="CF410" s="0" t="n">
        <v>0</v>
      </c>
      <c r="CG410" s="0" t="n">
        <v>0</v>
      </c>
      <c r="CM410" s="0" t="n">
        <v>0</v>
      </c>
      <c r="CO410" s="0" t="n">
        <v>0</v>
      </c>
      <c r="CP410" s="0" t="n">
        <f aca="false">(P410+Q410+S410)</f>
        <v>0</v>
      </c>
      <c r="CQ410" s="0" t="n">
        <f aca="false">(AC410*BC410*AW410)</f>
        <v>0</v>
      </c>
      <c r="CR410" s="0" t="n">
        <f aca="false">(AD410*BB410*AV410)</f>
        <v>0</v>
      </c>
      <c r="CS410" s="0" t="n">
        <f aca="false">(AE410*BS410*AV410)</f>
        <v>0</v>
      </c>
      <c r="CT410" s="0" t="n">
        <f aca="false">(AF410*BA410*AV410)</f>
        <v>0</v>
      </c>
      <c r="CU410" s="0" t="n">
        <f aca="false">AG410</f>
        <v>0</v>
      </c>
      <c r="CV410" s="0" t="n">
        <f aca="false">(AH410*AV410)</f>
        <v>0</v>
      </c>
      <c r="CW410" s="0" t="n">
        <f aca="false">AI410</f>
        <v>0</v>
      </c>
      <c r="CX410" s="0" t="n">
        <f aca="false">AJ410</f>
        <v>0</v>
      </c>
      <c r="CY410" s="0" t="n">
        <f aca="false">S410*(BZ410/100)</f>
        <v>0</v>
      </c>
      <c r="CZ410" s="0" t="n">
        <f aca="false">S410*(CA410/100)</f>
        <v>0</v>
      </c>
      <c r="DN410" s="0" t="n">
        <v>0</v>
      </c>
      <c r="DO410" s="0" t="n">
        <v>0</v>
      </c>
      <c r="DP410" s="0" t="n">
        <v>1</v>
      </c>
      <c r="DQ410" s="0" t="n">
        <v>1</v>
      </c>
      <c r="DU410" s="0" t="n">
        <v>1009</v>
      </c>
      <c r="DV410" s="0" t="s">
        <v>134</v>
      </c>
      <c r="DW410" s="0" t="s">
        <v>134</v>
      </c>
      <c r="DX410" s="0" t="n">
        <v>1000</v>
      </c>
      <c r="EE410" s="0" t="n">
        <v>33196057</v>
      </c>
      <c r="EF410" s="0" t="n">
        <v>160</v>
      </c>
      <c r="EG410" s="0" t="s">
        <v>87</v>
      </c>
      <c r="EH410" s="0" t="n">
        <v>0</v>
      </c>
      <c r="EJ410" s="0" t="n">
        <v>1</v>
      </c>
      <c r="EK410" s="0" t="n">
        <v>1114</v>
      </c>
      <c r="EL410" s="0" t="s">
        <v>88</v>
      </c>
      <c r="EM410" s="0" t="s">
        <v>89</v>
      </c>
      <c r="EQ410" s="0" t="n">
        <v>256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FQ410" s="0" t="n">
        <v>0</v>
      </c>
      <c r="FR410" s="0" t="n">
        <f aca="false">ROUND(IF(AND(BH410=3,BI410=3),P410,0),2)</f>
        <v>0</v>
      </c>
      <c r="FS410" s="0" t="n">
        <v>0</v>
      </c>
      <c r="FX410" s="0" t="n">
        <v>0</v>
      </c>
      <c r="FY410" s="0" t="n">
        <v>0</v>
      </c>
      <c r="GD410" s="0" t="n">
        <v>0</v>
      </c>
      <c r="GF410" s="0" t="n">
        <v>-1541367988</v>
      </c>
      <c r="GG410" s="0" t="n">
        <v>2</v>
      </c>
      <c r="GH410" s="0" t="n">
        <v>0</v>
      </c>
      <c r="GI410" s="0" t="n">
        <v>-2</v>
      </c>
      <c r="GJ410" s="0" t="n">
        <v>0</v>
      </c>
      <c r="GK410" s="0" t="n">
        <f aca="false">ROUND(R410*(R12)/100,2)</f>
        <v>0</v>
      </c>
      <c r="GL410" s="0" t="n">
        <f aca="false">ROUND(IF(AND(BH410=3,BI410=3,FS410&lt;&gt;0),P410,0),2)</f>
        <v>0</v>
      </c>
      <c r="GM410" s="0" t="n">
        <f aca="false">O410+X410+Y410+GK410</f>
        <v>0</v>
      </c>
      <c r="GN410" s="0" t="n">
        <f aca="false">ROUND(IF(OR(BI410=0,BI410=1),O410+X410+Y410+GK410,0),2)</f>
        <v>0</v>
      </c>
      <c r="GO410" s="0" t="n">
        <f aca="false">ROUND(IF(BI410=2,O410+X410+Y410+GK410,0),2)</f>
        <v>0</v>
      </c>
      <c r="GP410" s="0" t="n">
        <f aca="false">ROUND(IF(BI410=4,O410+X410+Y410+GK410,0),2)</f>
        <v>0</v>
      </c>
      <c r="GR410" s="0" t="n">
        <v>0</v>
      </c>
    </row>
    <row r="411" customFormat="false" ht="12.75" hidden="false" customHeight="false" outlineLevel="0" collapsed="false">
      <c r="A411" s="0" t="n">
        <v>18</v>
      </c>
      <c r="B411" s="0" t="n">
        <v>1</v>
      </c>
      <c r="C411" s="0" t="n">
        <v>165</v>
      </c>
      <c r="E411" s="0" t="s">
        <v>415</v>
      </c>
      <c r="F411" s="0" t="s">
        <v>99</v>
      </c>
      <c r="G411" s="0" t="s">
        <v>100</v>
      </c>
      <c r="H411" s="0" t="s">
        <v>101</v>
      </c>
      <c r="I411" s="0" t="n">
        <f aca="false">I409*J411</f>
        <v>6.67647</v>
      </c>
      <c r="J411" s="0" t="n">
        <v>6.67647</v>
      </c>
      <c r="O411" s="0" t="n">
        <f aca="false">ROUND(CP411,2)</f>
        <v>0</v>
      </c>
      <c r="P411" s="0" t="n">
        <f aca="false">ROUND(CQ411*I411,2)</f>
        <v>0</v>
      </c>
      <c r="Q411" s="0" t="n">
        <f aca="false">ROUND(CR411*I411,2)</f>
        <v>0</v>
      </c>
      <c r="R411" s="0" t="n">
        <f aca="false">ROUND(CS411*I411,2)</f>
        <v>0</v>
      </c>
      <c r="S411" s="0" t="n">
        <f aca="false">ROUND(CT411*I411,2)</f>
        <v>0</v>
      </c>
      <c r="T411" s="0" t="n">
        <f aca="false">ROUND(CU411*I411,2)</f>
        <v>0</v>
      </c>
      <c r="U411" s="0" t="n">
        <f aca="false">CV411*I411</f>
        <v>0</v>
      </c>
      <c r="V411" s="0" t="n">
        <f aca="false">CW411*I411</f>
        <v>0</v>
      </c>
      <c r="W411" s="0" t="n">
        <f aca="false">ROUND(CX411*I411,2)</f>
        <v>0</v>
      </c>
      <c r="X411" s="0" t="n">
        <f aca="false">ROUND(CY411,2)</f>
        <v>0</v>
      </c>
      <c r="Y411" s="0" t="n">
        <f aca="false">ROUND(CZ411,2)</f>
        <v>0</v>
      </c>
      <c r="AA411" s="0" t="n">
        <v>80903996</v>
      </c>
      <c r="AB411" s="0" t="n">
        <f aca="false">ROUND((AC411+AD411+AF411),6)</f>
        <v>0</v>
      </c>
      <c r="AC411" s="0" t="n">
        <f aca="false">ROUND((ES411),6)</f>
        <v>0</v>
      </c>
      <c r="AD411" s="0" t="n">
        <f aca="false">ROUND((ET411),6)</f>
        <v>0</v>
      </c>
      <c r="AE411" s="0" t="n">
        <f aca="false">ROUND((EU411),6)</f>
        <v>0</v>
      </c>
      <c r="AF411" s="0" t="n">
        <f aca="false">ROUND((EV411),6)</f>
        <v>0</v>
      </c>
      <c r="AG411" s="0" t="n">
        <f aca="false">ROUND((AP411),6)</f>
        <v>0</v>
      </c>
      <c r="AH411" s="0" t="n">
        <f aca="false">(EW411)</f>
        <v>0</v>
      </c>
      <c r="AI411" s="0" t="n">
        <f aca="false">(EX411)</f>
        <v>0</v>
      </c>
      <c r="AJ411" s="0" t="n">
        <f aca="false">ROUND((AS411),6)</f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1</v>
      </c>
      <c r="AW411" s="0" t="n">
        <v>1</v>
      </c>
      <c r="AZ411" s="0" t="n">
        <v>1</v>
      </c>
      <c r="BA411" s="0" t="n">
        <v>1</v>
      </c>
      <c r="BB411" s="0" t="n">
        <v>1</v>
      </c>
      <c r="BC411" s="0" t="n">
        <v>1</v>
      </c>
      <c r="BH411" s="0" t="n">
        <v>3</v>
      </c>
      <c r="BI411" s="0" t="n">
        <v>1</v>
      </c>
      <c r="BM411" s="0" t="n">
        <v>1114</v>
      </c>
      <c r="BN411" s="0" t="n">
        <v>0</v>
      </c>
      <c r="BP411" s="0" t="n">
        <v>0</v>
      </c>
      <c r="BQ411" s="0" t="n">
        <v>160</v>
      </c>
      <c r="BR411" s="0" t="n">
        <v>1</v>
      </c>
      <c r="BS411" s="0" t="n">
        <v>1</v>
      </c>
      <c r="BT411" s="0" t="n">
        <v>1</v>
      </c>
      <c r="BU411" s="0" t="n">
        <v>1</v>
      </c>
      <c r="BV411" s="0" t="n">
        <v>1</v>
      </c>
      <c r="BW411" s="0" t="n">
        <v>1</v>
      </c>
      <c r="BX411" s="0" t="n">
        <v>1</v>
      </c>
      <c r="BZ411" s="0" t="n">
        <v>0</v>
      </c>
      <c r="CA411" s="0" t="n">
        <v>0</v>
      </c>
      <c r="CF411" s="0" t="n">
        <v>0</v>
      </c>
      <c r="CG411" s="0" t="n">
        <v>0</v>
      </c>
      <c r="CM411" s="0" t="n">
        <v>0</v>
      </c>
      <c r="CO411" s="0" t="n">
        <v>0</v>
      </c>
      <c r="CP411" s="0" t="n">
        <f aca="false">(P411+Q411+S411)</f>
        <v>0</v>
      </c>
      <c r="CQ411" s="0" t="n">
        <f aca="false">(AC411*BC411*AW411)</f>
        <v>0</v>
      </c>
      <c r="CR411" s="0" t="n">
        <f aca="false">(AD411*BB411*AV411)</f>
        <v>0</v>
      </c>
      <c r="CS411" s="0" t="n">
        <f aca="false">(AE411*BS411*AV411)</f>
        <v>0</v>
      </c>
      <c r="CT411" s="0" t="n">
        <f aca="false">(AF411*BA411*AV411)</f>
        <v>0</v>
      </c>
      <c r="CU411" s="0" t="n">
        <f aca="false">AG411</f>
        <v>0</v>
      </c>
      <c r="CV411" s="0" t="n">
        <f aca="false">(AH411*AV411)</f>
        <v>0</v>
      </c>
      <c r="CW411" s="0" t="n">
        <f aca="false">AI411</f>
        <v>0</v>
      </c>
      <c r="CX411" s="0" t="n">
        <f aca="false">AJ411</f>
        <v>0</v>
      </c>
      <c r="CY411" s="0" t="n">
        <f aca="false">S411*(BZ411/100)</f>
        <v>0</v>
      </c>
      <c r="CZ411" s="0" t="n">
        <f aca="false">S411*(CA411/100)</f>
        <v>0</v>
      </c>
      <c r="DN411" s="0" t="n">
        <v>0</v>
      </c>
      <c r="DO411" s="0" t="n">
        <v>0</v>
      </c>
      <c r="DP411" s="0" t="n">
        <v>1</v>
      </c>
      <c r="DQ411" s="0" t="n">
        <v>1</v>
      </c>
      <c r="DU411" s="0" t="n">
        <v>1007</v>
      </c>
      <c r="DV411" s="0" t="s">
        <v>101</v>
      </c>
      <c r="DW411" s="0" t="s">
        <v>101</v>
      </c>
      <c r="DX411" s="0" t="n">
        <v>1</v>
      </c>
      <c r="EE411" s="0" t="n">
        <v>33196057</v>
      </c>
      <c r="EF411" s="0" t="n">
        <v>160</v>
      </c>
      <c r="EG411" s="0" t="s">
        <v>87</v>
      </c>
      <c r="EH411" s="0" t="n">
        <v>0</v>
      </c>
      <c r="EJ411" s="0" t="n">
        <v>1</v>
      </c>
      <c r="EK411" s="0" t="n">
        <v>1114</v>
      </c>
      <c r="EL411" s="0" t="s">
        <v>88</v>
      </c>
      <c r="EM411" s="0" t="s">
        <v>89</v>
      </c>
      <c r="EQ411" s="0" t="n">
        <v>256</v>
      </c>
      <c r="ER411" s="0" t="n">
        <v>0</v>
      </c>
      <c r="ES411" s="0" t="n">
        <v>0</v>
      </c>
      <c r="ET411" s="0" t="n">
        <v>0</v>
      </c>
      <c r="EU411" s="0" t="n">
        <v>0</v>
      </c>
      <c r="EV411" s="0" t="n">
        <v>0</v>
      </c>
      <c r="EW411" s="0" t="n">
        <v>0</v>
      </c>
      <c r="EX411" s="0" t="n">
        <v>0</v>
      </c>
      <c r="FQ411" s="0" t="n">
        <v>0</v>
      </c>
      <c r="FR411" s="0" t="n">
        <f aca="false">ROUND(IF(AND(BH411=3,BI411=3),P411,0),2)</f>
        <v>0</v>
      </c>
      <c r="FS411" s="0" t="n">
        <v>0</v>
      </c>
      <c r="FX411" s="0" t="n">
        <v>0</v>
      </c>
      <c r="FY411" s="0" t="n">
        <v>0</v>
      </c>
      <c r="GD411" s="0" t="n">
        <v>0</v>
      </c>
      <c r="GF411" s="0" t="n">
        <v>-589967668</v>
      </c>
      <c r="GG411" s="0" t="n">
        <v>2</v>
      </c>
      <c r="GH411" s="0" t="n">
        <v>0</v>
      </c>
      <c r="GI411" s="0" t="n">
        <v>-2</v>
      </c>
      <c r="GJ411" s="0" t="n">
        <v>0</v>
      </c>
      <c r="GK411" s="0" t="n">
        <f aca="false">ROUND(R411*(R12)/100,2)</f>
        <v>0</v>
      </c>
      <c r="GL411" s="0" t="n">
        <f aca="false">ROUND(IF(AND(BH411=3,BI411=3,FS411&lt;&gt;0),P411,0),2)</f>
        <v>0</v>
      </c>
      <c r="GM411" s="0" t="n">
        <f aca="false">O411+X411+Y411+GK411</f>
        <v>0</v>
      </c>
      <c r="GN411" s="0" t="n">
        <f aca="false">ROUND(IF(OR(BI411=0,BI411=1),O411+X411+Y411+GK411,0),2)</f>
        <v>0</v>
      </c>
      <c r="GO411" s="0" t="n">
        <f aca="false">ROUND(IF(BI411=2,O411+X411+Y411+GK411,0),2)</f>
        <v>0</v>
      </c>
      <c r="GP411" s="0" t="n">
        <f aca="false">ROUND(IF(BI411=4,O411+X411+Y411+GK411,0),2)</f>
        <v>0</v>
      </c>
      <c r="GR411" s="0" t="n">
        <v>0</v>
      </c>
    </row>
    <row r="412" customFormat="false" ht="12.75" hidden="false" customHeight="false" outlineLevel="0" collapsed="false">
      <c r="A412" s="0" t="n">
        <v>17</v>
      </c>
      <c r="B412" s="0" t="n">
        <v>1</v>
      </c>
      <c r="E412" s="0" t="s">
        <v>416</v>
      </c>
      <c r="F412" s="0" t="s">
        <v>103</v>
      </c>
      <c r="G412" s="0" t="s">
        <v>280</v>
      </c>
      <c r="H412" s="0" t="s">
        <v>105</v>
      </c>
      <c r="I412" s="0" t="n">
        <v>1</v>
      </c>
      <c r="J412" s="0" t="n">
        <v>0</v>
      </c>
      <c r="O412" s="0" t="n">
        <f aca="false">ROUND(CP412,2)</f>
        <v>228107.82</v>
      </c>
      <c r="P412" s="0" t="n">
        <f aca="false">ROUND(CQ412*I412,2)</f>
        <v>103759.36</v>
      </c>
      <c r="Q412" s="0" t="n">
        <f aca="false">ROUND(CR412*I412,2)</f>
        <v>38484.8</v>
      </c>
      <c r="R412" s="0" t="n">
        <f aca="false">ROUND(CS412*I412,2)</f>
        <v>0</v>
      </c>
      <c r="S412" s="0" t="n">
        <f aca="false">ROUND(CT412*I412,2)</f>
        <v>85863.66</v>
      </c>
      <c r="T412" s="0" t="n">
        <f aca="false">ROUND(CU412*I412,2)</f>
        <v>0</v>
      </c>
      <c r="U412" s="0" t="n">
        <f aca="false">CV412*I412</f>
        <v>0</v>
      </c>
      <c r="V412" s="0" t="n">
        <f aca="false">CW412*I412</f>
        <v>0</v>
      </c>
      <c r="W412" s="0" t="n">
        <f aca="false">ROUND(CX412*I412,2)</f>
        <v>0</v>
      </c>
      <c r="X412" s="0" t="n">
        <f aca="false">ROUND(CY412,2)</f>
        <v>0</v>
      </c>
      <c r="Y412" s="0" t="n">
        <f aca="false">ROUND(CZ412,2)</f>
        <v>0</v>
      </c>
      <c r="AA412" s="0" t="n">
        <v>80903996</v>
      </c>
      <c r="AB412" s="0" t="n">
        <f aca="false">ROUND((AC412+AD412+AF412),6)</f>
        <v>32364.403</v>
      </c>
      <c r="AC412" s="0" t="n">
        <f aca="false">ROUND(((ES412*0.82)),6)</f>
        <v>22313.84</v>
      </c>
      <c r="AD412" s="0" t="n">
        <f aca="false">ROUND(((ET412*1.15*0.65)),6)</f>
        <v>3750.955</v>
      </c>
      <c r="AE412" s="0" t="n">
        <f aca="false">ROUND(((EU412*1.15*0.65)),6)</f>
        <v>0</v>
      </c>
      <c r="AF412" s="0" t="n">
        <f aca="false">ROUND(((EV412*1.15*0.73)),6)</f>
        <v>6299.608</v>
      </c>
      <c r="AG412" s="0" t="n">
        <f aca="false">ROUND((AP412),6)</f>
        <v>0</v>
      </c>
      <c r="AH412" s="0" t="n">
        <f aca="false">((EW412*1.15*0.73))</f>
        <v>0</v>
      </c>
      <c r="AI412" s="0" t="n">
        <f aca="false">((EX412*1.15*0.65))</f>
        <v>0</v>
      </c>
      <c r="AJ412" s="0" t="n">
        <f aca="false">ROUND((AS412),6)</f>
        <v>0</v>
      </c>
      <c r="AK412" s="0" t="n">
        <v>39734</v>
      </c>
      <c r="AL412" s="0" t="n">
        <v>27212</v>
      </c>
      <c r="AM412" s="0" t="n">
        <v>5018</v>
      </c>
      <c r="AN412" s="0" t="n">
        <v>0</v>
      </c>
      <c r="AO412" s="0" t="n">
        <v>7504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1</v>
      </c>
      <c r="AW412" s="0" t="n">
        <v>1</v>
      </c>
      <c r="AZ412" s="0" t="n">
        <v>1</v>
      </c>
      <c r="BA412" s="0" t="n">
        <v>13.63</v>
      </c>
      <c r="BB412" s="0" t="n">
        <v>10.26</v>
      </c>
      <c r="BC412" s="0" t="n">
        <v>4.65</v>
      </c>
      <c r="BH412" s="0" t="n">
        <v>0</v>
      </c>
      <c r="BI412" s="0" t="n">
        <v>1</v>
      </c>
      <c r="BJ412" s="0" t="s">
        <v>106</v>
      </c>
      <c r="BM412" s="0" t="n">
        <v>1114</v>
      </c>
      <c r="BN412" s="0" t="n">
        <v>0</v>
      </c>
      <c r="BO412" s="0" t="s">
        <v>103</v>
      </c>
      <c r="BP412" s="0" t="n">
        <v>1</v>
      </c>
      <c r="BQ412" s="0" t="n">
        <v>160</v>
      </c>
      <c r="BR412" s="0" t="n">
        <v>0</v>
      </c>
      <c r="BS412" s="0" t="n">
        <v>13.63</v>
      </c>
      <c r="BT412" s="0" t="n">
        <v>1</v>
      </c>
      <c r="BU412" s="0" t="n">
        <v>1</v>
      </c>
      <c r="BV412" s="0" t="n">
        <v>1</v>
      </c>
      <c r="BW412" s="0" t="n">
        <v>1</v>
      </c>
      <c r="BX412" s="0" t="n">
        <v>1</v>
      </c>
      <c r="BZ412" s="0" t="n">
        <v>0</v>
      </c>
      <c r="CA412" s="0" t="n">
        <v>0</v>
      </c>
      <c r="CF412" s="0" t="n">
        <v>0</v>
      </c>
      <c r="CG412" s="0" t="n">
        <v>0</v>
      </c>
      <c r="CM412" s="0" t="n">
        <v>0</v>
      </c>
      <c r="CN412" s="0" t="s">
        <v>417</v>
      </c>
      <c r="CO412" s="0" t="n">
        <v>0</v>
      </c>
      <c r="CP412" s="0" t="n">
        <f aca="false">(P412+Q412+S412)</f>
        <v>228107.82</v>
      </c>
      <c r="CQ412" s="0" t="n">
        <f aca="false">(AC412*BC412*AW412)</f>
        <v>103759.356</v>
      </c>
      <c r="CR412" s="0" t="n">
        <f aca="false">(AD412*BB412*AV412)</f>
        <v>38484.7983</v>
      </c>
      <c r="CS412" s="0" t="n">
        <f aca="false">(AE412*BS412*AV412)</f>
        <v>0</v>
      </c>
      <c r="CT412" s="0" t="n">
        <f aca="false">(AF412*BA412*AV412)</f>
        <v>85863.65704</v>
      </c>
      <c r="CU412" s="0" t="n">
        <f aca="false">AG412</f>
        <v>0</v>
      </c>
      <c r="CV412" s="0" t="n">
        <f aca="false">(AH412*AV412)</f>
        <v>0</v>
      </c>
      <c r="CW412" s="0" t="n">
        <f aca="false">AI412</f>
        <v>0</v>
      </c>
      <c r="CX412" s="0" t="n">
        <f aca="false">AJ412</f>
        <v>0</v>
      </c>
      <c r="CY412" s="0" t="n">
        <f aca="false">S412*(BZ412/100)</f>
        <v>0</v>
      </c>
      <c r="CZ412" s="0" t="n">
        <f aca="false">S412*(CA412/100)</f>
        <v>0</v>
      </c>
      <c r="DD412" s="0" t="s">
        <v>108</v>
      </c>
      <c r="DE412" s="0" t="s">
        <v>109</v>
      </c>
      <c r="DF412" s="0" t="s">
        <v>109</v>
      </c>
      <c r="DG412" s="0" t="s">
        <v>110</v>
      </c>
      <c r="DI412" s="0" t="s">
        <v>110</v>
      </c>
      <c r="DJ412" s="0" t="s">
        <v>109</v>
      </c>
      <c r="DN412" s="0" t="n">
        <v>0</v>
      </c>
      <c r="DO412" s="0" t="n">
        <v>0</v>
      </c>
      <c r="DP412" s="0" t="n">
        <v>1</v>
      </c>
      <c r="DQ412" s="0" t="n">
        <v>1</v>
      </c>
      <c r="DU412" s="0" t="n">
        <v>1013</v>
      </c>
      <c r="DV412" s="0" t="s">
        <v>105</v>
      </c>
      <c r="DW412" s="0" t="s">
        <v>105</v>
      </c>
      <c r="DX412" s="0" t="n">
        <v>1</v>
      </c>
      <c r="EE412" s="0" t="n">
        <v>33196057</v>
      </c>
      <c r="EF412" s="0" t="n">
        <v>160</v>
      </c>
      <c r="EG412" s="0" t="s">
        <v>87</v>
      </c>
      <c r="EH412" s="0" t="n">
        <v>0</v>
      </c>
      <c r="EJ412" s="0" t="n">
        <v>1</v>
      </c>
      <c r="EK412" s="0" t="n">
        <v>1114</v>
      </c>
      <c r="EL412" s="0" t="s">
        <v>88</v>
      </c>
      <c r="EM412" s="0" t="s">
        <v>89</v>
      </c>
      <c r="EQ412" s="0" t="n">
        <v>256</v>
      </c>
      <c r="ER412" s="0" t="n">
        <v>39734</v>
      </c>
      <c r="ES412" s="0" t="n">
        <v>27212</v>
      </c>
      <c r="ET412" s="0" t="n">
        <v>5018</v>
      </c>
      <c r="EU412" s="0" t="n">
        <v>0</v>
      </c>
      <c r="EV412" s="0" t="n">
        <v>7504</v>
      </c>
      <c r="EW412" s="0" t="n">
        <v>0</v>
      </c>
      <c r="EX412" s="0" t="n">
        <v>0</v>
      </c>
      <c r="EY412" s="0" t="n">
        <v>0</v>
      </c>
      <c r="FQ412" s="0" t="n">
        <v>0</v>
      </c>
      <c r="FR412" s="0" t="n">
        <f aca="false">ROUND(IF(AND(BH412=3,BI412=3),P412,0),2)</f>
        <v>0</v>
      </c>
      <c r="FS412" s="0" t="n">
        <v>0</v>
      </c>
      <c r="FX412" s="0" t="n">
        <v>0</v>
      </c>
      <c r="FY412" s="0" t="n">
        <v>0</v>
      </c>
      <c r="GD412" s="0" t="n">
        <v>0</v>
      </c>
      <c r="GF412" s="0" t="n">
        <v>994366532</v>
      </c>
      <c r="GG412" s="0" t="n">
        <v>2</v>
      </c>
      <c r="GH412" s="0" t="n">
        <v>1</v>
      </c>
      <c r="GI412" s="0" t="n">
        <v>2</v>
      </c>
      <c r="GJ412" s="0" t="n">
        <v>0</v>
      </c>
      <c r="GK412" s="0" t="n">
        <f aca="false">ROUND(R412*(R12)/100,2)</f>
        <v>0</v>
      </c>
      <c r="GL412" s="0" t="n">
        <f aca="false">ROUND(IF(AND(BH412=3,BI412=3,FS412&lt;&gt;0),P412,0),2)</f>
        <v>0</v>
      </c>
      <c r="GM412" s="0" t="n">
        <f aca="false">O412+X412+Y412+GK412</f>
        <v>228107.82</v>
      </c>
      <c r="GN412" s="0" t="n">
        <f aca="false">ROUND(IF(OR(BI412=0,BI412=1),O412+X412+Y412+GK412,0),2)</f>
        <v>228107.82</v>
      </c>
      <c r="GO412" s="0" t="n">
        <f aca="false">ROUND(IF(BI412=2,O412+X412+Y412+GK412,0),2)</f>
        <v>0</v>
      </c>
      <c r="GP412" s="0" t="n">
        <f aca="false">ROUND(IF(BI412=4,O412+X412+Y412+GK412,0),2)</f>
        <v>0</v>
      </c>
      <c r="GR412" s="0" t="n">
        <v>0</v>
      </c>
    </row>
    <row r="413" customFormat="false" ht="12.75" hidden="false" customHeight="false" outlineLevel="0" collapsed="false">
      <c r="A413" s="0" t="n">
        <v>17</v>
      </c>
      <c r="B413" s="0" t="n">
        <v>1</v>
      </c>
      <c r="C413" s="0" t="n">
        <f aca="false">ROW(SmtRes!A166)</f>
        <v>166</v>
      </c>
      <c r="D413" s="0" t="n">
        <f aca="false">ROW(EtalonRes!A160)</f>
        <v>160</v>
      </c>
      <c r="E413" s="0" t="s">
        <v>418</v>
      </c>
      <c r="F413" s="0" t="s">
        <v>112</v>
      </c>
      <c r="G413" s="0" t="s">
        <v>113</v>
      </c>
      <c r="H413" s="0" t="s">
        <v>114</v>
      </c>
      <c r="I413" s="0" t="n">
        <f aca="false">ROUND((2.2+1.2)*2*5,9)</f>
        <v>34</v>
      </c>
      <c r="J413" s="0" t="n">
        <v>0</v>
      </c>
      <c r="O413" s="0" t="n">
        <f aca="false">ROUND(CP413,2)</f>
        <v>51065.77</v>
      </c>
      <c r="P413" s="0" t="n">
        <f aca="false">ROUND(CQ413*I413,2)</f>
        <v>17876.52</v>
      </c>
      <c r="Q413" s="0" t="n">
        <f aca="false">ROUND(CR413*I413,2)</f>
        <v>8774.04</v>
      </c>
      <c r="R413" s="0" t="n">
        <f aca="false">ROUND(CS413*I413,2)</f>
        <v>0</v>
      </c>
      <c r="S413" s="0" t="n">
        <f aca="false">ROUND(CT413*I413,2)</f>
        <v>24415.21</v>
      </c>
      <c r="T413" s="0" t="n">
        <f aca="false">ROUND(CU413*I413,2)</f>
        <v>0</v>
      </c>
      <c r="U413" s="0" t="n">
        <f aca="false">CV413*I413</f>
        <v>0</v>
      </c>
      <c r="V413" s="0" t="n">
        <f aca="false">CW413*I413</f>
        <v>0</v>
      </c>
      <c r="W413" s="0" t="n">
        <f aca="false">ROUND(CX413*I413,2)</f>
        <v>6.8</v>
      </c>
      <c r="X413" s="0" t="n">
        <f aca="false">ROUND(CY413,2)</f>
        <v>0</v>
      </c>
      <c r="Y413" s="0" t="n">
        <f aca="false">ROUND(CZ413,2)</f>
        <v>0</v>
      </c>
      <c r="AA413" s="0" t="n">
        <v>80903996</v>
      </c>
      <c r="AB413" s="0" t="n">
        <f aca="false">ROUND((AC413+AD413+AF413),6)</f>
        <v>150.65</v>
      </c>
      <c r="AC413" s="0" t="n">
        <f aca="false">ROUND((ES413),6)</f>
        <v>69</v>
      </c>
      <c r="AD413" s="0" t="n">
        <f aca="false">ROUND(((ET413*1.15)),6)</f>
        <v>34.5</v>
      </c>
      <c r="AE413" s="0" t="n">
        <f aca="false">ROUND(((EU413*1.15)),6)</f>
        <v>0</v>
      </c>
      <c r="AF413" s="0" t="n">
        <f aca="false">ROUND(((EV413*1.15)),6)</f>
        <v>47.15</v>
      </c>
      <c r="AG413" s="0" t="n">
        <f aca="false">ROUND((AP413),6)</f>
        <v>0</v>
      </c>
      <c r="AH413" s="0" t="n">
        <f aca="false">((EW413*1.15))</f>
        <v>0</v>
      </c>
      <c r="AI413" s="0" t="n">
        <f aca="false">((EX413*1.15))</f>
        <v>0</v>
      </c>
      <c r="AJ413" s="0" t="n">
        <f aca="false">ROUND((AS413),6)</f>
        <v>0.2</v>
      </c>
      <c r="AK413" s="0" t="n">
        <v>140</v>
      </c>
      <c r="AL413" s="0" t="n">
        <v>69</v>
      </c>
      <c r="AM413" s="0" t="n">
        <v>30</v>
      </c>
      <c r="AN413" s="0" t="n">
        <v>0</v>
      </c>
      <c r="AO413" s="0" t="n">
        <v>41</v>
      </c>
      <c r="AP413" s="0" t="n">
        <v>0</v>
      </c>
      <c r="AQ413" s="0" t="n">
        <v>0</v>
      </c>
      <c r="AR413" s="0" t="n">
        <v>0</v>
      </c>
      <c r="AS413" s="0" t="n">
        <v>0.2</v>
      </c>
      <c r="AT413" s="0" t="n">
        <v>0</v>
      </c>
      <c r="AU413" s="0" t="n">
        <v>0</v>
      </c>
      <c r="AV413" s="0" t="n">
        <v>1</v>
      </c>
      <c r="AW413" s="0" t="n">
        <v>1</v>
      </c>
      <c r="AZ413" s="0" t="n">
        <v>1</v>
      </c>
      <c r="BA413" s="0" t="n">
        <v>15.23</v>
      </c>
      <c r="BB413" s="0" t="n">
        <v>7.48</v>
      </c>
      <c r="BC413" s="0" t="n">
        <v>7.62</v>
      </c>
      <c r="BH413" s="0" t="n">
        <v>0</v>
      </c>
      <c r="BI413" s="0" t="n">
        <v>1</v>
      </c>
      <c r="BJ413" s="0" t="s">
        <v>115</v>
      </c>
      <c r="BM413" s="0" t="n">
        <v>1114</v>
      </c>
      <c r="BN413" s="0" t="n">
        <v>0</v>
      </c>
      <c r="BO413" s="0" t="s">
        <v>112</v>
      </c>
      <c r="BP413" s="0" t="n">
        <v>1</v>
      </c>
      <c r="BQ413" s="0" t="n">
        <v>160</v>
      </c>
      <c r="BR413" s="0" t="n">
        <v>0</v>
      </c>
      <c r="BS413" s="0" t="n">
        <v>15.23</v>
      </c>
      <c r="BT413" s="0" t="n">
        <v>1</v>
      </c>
      <c r="BU413" s="0" t="n">
        <v>1</v>
      </c>
      <c r="BV413" s="0" t="n">
        <v>1</v>
      </c>
      <c r="BW413" s="0" t="n">
        <v>1</v>
      </c>
      <c r="BX413" s="0" t="n">
        <v>1</v>
      </c>
      <c r="BZ413" s="0" t="n">
        <v>0</v>
      </c>
      <c r="CA413" s="0" t="n">
        <v>0</v>
      </c>
      <c r="CF413" s="0" t="n">
        <v>0</v>
      </c>
      <c r="CG413" s="0" t="n">
        <v>0</v>
      </c>
      <c r="CM413" s="0" t="n">
        <v>0</v>
      </c>
      <c r="CO413" s="0" t="n">
        <v>0</v>
      </c>
      <c r="CP413" s="0" t="n">
        <f aca="false">(P413+Q413+S413)</f>
        <v>51065.77</v>
      </c>
      <c r="CQ413" s="0" t="n">
        <f aca="false">(AC413*BC413*AW413)</f>
        <v>525.78</v>
      </c>
      <c r="CR413" s="0" t="n">
        <f aca="false">(AD413*BB413*AV413)</f>
        <v>258.06</v>
      </c>
      <c r="CS413" s="0" t="n">
        <f aca="false">(AE413*BS413*AV413)</f>
        <v>0</v>
      </c>
      <c r="CT413" s="0" t="n">
        <f aca="false">(AF413*BA413*AV413)</f>
        <v>718.0945</v>
      </c>
      <c r="CU413" s="0" t="n">
        <f aca="false">AG413</f>
        <v>0</v>
      </c>
      <c r="CV413" s="0" t="n">
        <f aca="false">(AH413*AV413)</f>
        <v>0</v>
      </c>
      <c r="CW413" s="0" t="n">
        <f aca="false">AI413</f>
        <v>0</v>
      </c>
      <c r="CX413" s="0" t="n">
        <f aca="false">AJ413</f>
        <v>0.2</v>
      </c>
      <c r="CY413" s="0" t="n">
        <f aca="false">S413*(BZ413/100)</f>
        <v>0</v>
      </c>
      <c r="CZ413" s="0" t="n">
        <f aca="false">S413*(CA413/100)</f>
        <v>0</v>
      </c>
      <c r="DE413" s="0" t="s">
        <v>86</v>
      </c>
      <c r="DF413" s="0" t="s">
        <v>86</v>
      </c>
      <c r="DG413" s="0" t="s">
        <v>86</v>
      </c>
      <c r="DI413" s="0" t="s">
        <v>86</v>
      </c>
      <c r="DJ413" s="0" t="s">
        <v>86</v>
      </c>
      <c r="DN413" s="0" t="n">
        <v>0</v>
      </c>
      <c r="DO413" s="0" t="n">
        <v>0</v>
      </c>
      <c r="DP413" s="0" t="n">
        <v>1</v>
      </c>
      <c r="DQ413" s="0" t="n">
        <v>1</v>
      </c>
      <c r="DU413" s="0" t="n">
        <v>1005</v>
      </c>
      <c r="DV413" s="0" t="s">
        <v>114</v>
      </c>
      <c r="DW413" s="0" t="s">
        <v>114</v>
      </c>
      <c r="DX413" s="0" t="n">
        <v>1</v>
      </c>
      <c r="EE413" s="0" t="n">
        <v>33196057</v>
      </c>
      <c r="EF413" s="0" t="n">
        <v>160</v>
      </c>
      <c r="EG413" s="0" t="s">
        <v>87</v>
      </c>
      <c r="EH413" s="0" t="n">
        <v>0</v>
      </c>
      <c r="EJ413" s="0" t="n">
        <v>1</v>
      </c>
      <c r="EK413" s="0" t="n">
        <v>1114</v>
      </c>
      <c r="EL413" s="0" t="s">
        <v>88</v>
      </c>
      <c r="EM413" s="0" t="s">
        <v>89</v>
      </c>
      <c r="EQ413" s="0" t="n">
        <v>0</v>
      </c>
      <c r="ER413" s="0" t="n">
        <v>140</v>
      </c>
      <c r="ES413" s="0" t="n">
        <v>69</v>
      </c>
      <c r="ET413" s="0" t="n">
        <v>30</v>
      </c>
      <c r="EU413" s="0" t="n">
        <v>0</v>
      </c>
      <c r="EV413" s="0" t="n">
        <v>41</v>
      </c>
      <c r="EW413" s="0" t="n">
        <v>0</v>
      </c>
      <c r="EX413" s="0" t="n">
        <v>0</v>
      </c>
      <c r="EY413" s="0" t="n">
        <v>0</v>
      </c>
      <c r="FQ413" s="0" t="n">
        <v>0</v>
      </c>
      <c r="FR413" s="0" t="n">
        <f aca="false">ROUND(IF(AND(BH413=3,BI413=3),P413,0),2)</f>
        <v>0</v>
      </c>
      <c r="FS413" s="0" t="n">
        <v>0</v>
      </c>
      <c r="FX413" s="0" t="n">
        <v>0</v>
      </c>
      <c r="FY413" s="0" t="n">
        <v>0</v>
      </c>
      <c r="GD413" s="0" t="n">
        <v>0</v>
      </c>
      <c r="GF413" s="0" t="n">
        <v>-1225497977</v>
      </c>
      <c r="GG413" s="0" t="n">
        <v>2</v>
      </c>
      <c r="GH413" s="0" t="n">
        <v>1</v>
      </c>
      <c r="GI413" s="0" t="n">
        <v>2</v>
      </c>
      <c r="GJ413" s="0" t="n">
        <v>0</v>
      </c>
      <c r="GK413" s="0" t="n">
        <f aca="false">ROUND(R413*(R12)/100,2)</f>
        <v>0</v>
      </c>
      <c r="GL413" s="0" t="n">
        <f aca="false">ROUND(IF(AND(BH413=3,BI413=3,FS413&lt;&gt;0),P413,0),2)</f>
        <v>0</v>
      </c>
      <c r="GM413" s="0" t="n">
        <f aca="false">O413+X413+Y413+GK413</f>
        <v>51065.77</v>
      </c>
      <c r="GN413" s="0" t="n">
        <f aca="false">ROUND(IF(OR(BI413=0,BI413=1),O413+X413+Y413+GK413,0),2)</f>
        <v>51065.77</v>
      </c>
      <c r="GO413" s="0" t="n">
        <f aca="false">ROUND(IF(BI413=2,O413+X413+Y413+GK413,0),2)</f>
        <v>0</v>
      </c>
      <c r="GP413" s="0" t="n">
        <f aca="false">ROUND(IF(BI413=4,O413+X413+Y413+GK413,0),2)</f>
        <v>0</v>
      </c>
      <c r="GR413" s="0" t="n">
        <v>0</v>
      </c>
    </row>
    <row r="414" customFormat="false" ht="12.75" hidden="false" customHeight="false" outlineLevel="0" collapsed="false">
      <c r="A414" s="0" t="n">
        <v>18</v>
      </c>
      <c r="B414" s="0" t="n">
        <v>1</v>
      </c>
      <c r="C414" s="0" t="n">
        <v>166</v>
      </c>
      <c r="E414" s="0" t="s">
        <v>419</v>
      </c>
      <c r="F414" s="0" t="s">
        <v>99</v>
      </c>
      <c r="G414" s="0" t="s">
        <v>100</v>
      </c>
      <c r="H414" s="0" t="s">
        <v>101</v>
      </c>
      <c r="I414" s="0" t="n">
        <f aca="false">I413*J414</f>
        <v>6.8</v>
      </c>
      <c r="J414" s="0" t="n">
        <v>0.2</v>
      </c>
      <c r="O414" s="0" t="n">
        <f aca="false">ROUND(CP414,2)</f>
        <v>0</v>
      </c>
      <c r="P414" s="0" t="n">
        <f aca="false">ROUND(CQ414*I414,2)</f>
        <v>0</v>
      </c>
      <c r="Q414" s="0" t="n">
        <f aca="false">ROUND(CR414*I414,2)</f>
        <v>0</v>
      </c>
      <c r="R414" s="0" t="n">
        <f aca="false">ROUND(CS414*I414,2)</f>
        <v>0</v>
      </c>
      <c r="S414" s="0" t="n">
        <f aca="false">ROUND(CT414*I414,2)</f>
        <v>0</v>
      </c>
      <c r="T414" s="0" t="n">
        <f aca="false">ROUND(CU414*I414,2)</f>
        <v>0</v>
      </c>
      <c r="U414" s="0" t="n">
        <f aca="false">CV414*I414</f>
        <v>0</v>
      </c>
      <c r="V414" s="0" t="n">
        <f aca="false">CW414*I414</f>
        <v>0</v>
      </c>
      <c r="W414" s="0" t="n">
        <f aca="false">ROUND(CX414*I414,2)</f>
        <v>0</v>
      </c>
      <c r="X414" s="0" t="n">
        <f aca="false">ROUND(CY414,2)</f>
        <v>0</v>
      </c>
      <c r="Y414" s="0" t="n">
        <f aca="false">ROUND(CZ414,2)</f>
        <v>0</v>
      </c>
      <c r="AA414" s="0" t="n">
        <v>80903996</v>
      </c>
      <c r="AB414" s="0" t="n">
        <f aca="false">ROUND((AC414+AD414+AF414),6)</f>
        <v>0</v>
      </c>
      <c r="AC414" s="0" t="n">
        <f aca="false">ROUND((ES414),6)</f>
        <v>0</v>
      </c>
      <c r="AD414" s="0" t="n">
        <f aca="false">ROUND((ET414),6)</f>
        <v>0</v>
      </c>
      <c r="AE414" s="0" t="n">
        <f aca="false">ROUND((EU414),6)</f>
        <v>0</v>
      </c>
      <c r="AF414" s="0" t="n">
        <f aca="false">ROUND((EV414),6)</f>
        <v>0</v>
      </c>
      <c r="AG414" s="0" t="n">
        <f aca="false">ROUND((AP414),6)</f>
        <v>0</v>
      </c>
      <c r="AH414" s="0" t="n">
        <f aca="false">(EW414)</f>
        <v>0</v>
      </c>
      <c r="AI414" s="0" t="n">
        <f aca="false">(EX414)</f>
        <v>0</v>
      </c>
      <c r="AJ414" s="0" t="n">
        <f aca="false">ROUND((AS414),6)</f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1</v>
      </c>
      <c r="AW414" s="0" t="n">
        <v>1</v>
      </c>
      <c r="AZ414" s="0" t="n">
        <v>1</v>
      </c>
      <c r="BA414" s="0" t="n">
        <v>1</v>
      </c>
      <c r="BB414" s="0" t="n">
        <v>1</v>
      </c>
      <c r="BC414" s="0" t="n">
        <v>1</v>
      </c>
      <c r="BH414" s="0" t="n">
        <v>3</v>
      </c>
      <c r="BI414" s="0" t="n">
        <v>1</v>
      </c>
      <c r="BM414" s="0" t="n">
        <v>1114</v>
      </c>
      <c r="BN414" s="0" t="n">
        <v>0</v>
      </c>
      <c r="BP414" s="0" t="n">
        <v>0</v>
      </c>
      <c r="BQ414" s="0" t="n">
        <v>160</v>
      </c>
      <c r="BR414" s="0" t="n">
        <v>1</v>
      </c>
      <c r="BS414" s="0" t="n">
        <v>1</v>
      </c>
      <c r="BT414" s="0" t="n">
        <v>1</v>
      </c>
      <c r="BU414" s="0" t="n">
        <v>1</v>
      </c>
      <c r="BV414" s="0" t="n">
        <v>1</v>
      </c>
      <c r="BW414" s="0" t="n">
        <v>1</v>
      </c>
      <c r="BX414" s="0" t="n">
        <v>1</v>
      </c>
      <c r="BZ414" s="0" t="n">
        <v>0</v>
      </c>
      <c r="CA414" s="0" t="n">
        <v>0</v>
      </c>
      <c r="CF414" s="0" t="n">
        <v>0</v>
      </c>
      <c r="CG414" s="0" t="n">
        <v>0</v>
      </c>
      <c r="CM414" s="0" t="n">
        <v>0</v>
      </c>
      <c r="CO414" s="0" t="n">
        <v>0</v>
      </c>
      <c r="CP414" s="0" t="n">
        <f aca="false">(P414+Q414+S414)</f>
        <v>0</v>
      </c>
      <c r="CQ414" s="0" t="n">
        <f aca="false">(AC414*BC414*AW414)</f>
        <v>0</v>
      </c>
      <c r="CR414" s="0" t="n">
        <f aca="false">(AD414*BB414*AV414)</f>
        <v>0</v>
      </c>
      <c r="CS414" s="0" t="n">
        <f aca="false">(AE414*BS414*AV414)</f>
        <v>0</v>
      </c>
      <c r="CT414" s="0" t="n">
        <f aca="false">(AF414*BA414*AV414)</f>
        <v>0</v>
      </c>
      <c r="CU414" s="0" t="n">
        <f aca="false">AG414</f>
        <v>0</v>
      </c>
      <c r="CV414" s="0" t="n">
        <f aca="false">(AH414*AV414)</f>
        <v>0</v>
      </c>
      <c r="CW414" s="0" t="n">
        <f aca="false">AI414</f>
        <v>0</v>
      </c>
      <c r="CX414" s="0" t="n">
        <f aca="false">AJ414</f>
        <v>0</v>
      </c>
      <c r="CY414" s="0" t="n">
        <f aca="false">S414*(BZ414/100)</f>
        <v>0</v>
      </c>
      <c r="CZ414" s="0" t="n">
        <f aca="false">S414*(CA414/100)</f>
        <v>0</v>
      </c>
      <c r="DN414" s="0" t="n">
        <v>0</v>
      </c>
      <c r="DO414" s="0" t="n">
        <v>0</v>
      </c>
      <c r="DP414" s="0" t="n">
        <v>1</v>
      </c>
      <c r="DQ414" s="0" t="n">
        <v>1</v>
      </c>
      <c r="DU414" s="0" t="n">
        <v>1007</v>
      </c>
      <c r="DV414" s="0" t="s">
        <v>101</v>
      </c>
      <c r="DW414" s="0" t="s">
        <v>101</v>
      </c>
      <c r="DX414" s="0" t="n">
        <v>1</v>
      </c>
      <c r="EE414" s="0" t="n">
        <v>33196057</v>
      </c>
      <c r="EF414" s="0" t="n">
        <v>160</v>
      </c>
      <c r="EG414" s="0" t="s">
        <v>87</v>
      </c>
      <c r="EH414" s="0" t="n">
        <v>0</v>
      </c>
      <c r="EJ414" s="0" t="n">
        <v>1</v>
      </c>
      <c r="EK414" s="0" t="n">
        <v>1114</v>
      </c>
      <c r="EL414" s="0" t="s">
        <v>88</v>
      </c>
      <c r="EM414" s="0" t="s">
        <v>89</v>
      </c>
      <c r="EQ414" s="0" t="n">
        <v>0</v>
      </c>
      <c r="ER414" s="0" t="n">
        <v>0</v>
      </c>
      <c r="ES414" s="0" t="n">
        <v>0</v>
      </c>
      <c r="ET414" s="0" t="n">
        <v>0</v>
      </c>
      <c r="EU414" s="0" t="n">
        <v>0</v>
      </c>
      <c r="EV414" s="0" t="n">
        <v>0</v>
      </c>
      <c r="EW414" s="0" t="n">
        <v>0</v>
      </c>
      <c r="EX414" s="0" t="n">
        <v>0</v>
      </c>
      <c r="FQ414" s="0" t="n">
        <v>0</v>
      </c>
      <c r="FR414" s="0" t="n">
        <f aca="false">ROUND(IF(AND(BH414=3,BI414=3),P414,0),2)</f>
        <v>0</v>
      </c>
      <c r="FS414" s="0" t="n">
        <v>0</v>
      </c>
      <c r="FX414" s="0" t="n">
        <v>0</v>
      </c>
      <c r="FY414" s="0" t="n">
        <v>0</v>
      </c>
      <c r="GD414" s="0" t="n">
        <v>0</v>
      </c>
      <c r="GF414" s="0" t="n">
        <v>-589967668</v>
      </c>
      <c r="GG414" s="0" t="n">
        <v>2</v>
      </c>
      <c r="GH414" s="0" t="n">
        <v>0</v>
      </c>
      <c r="GI414" s="0" t="n">
        <v>-2</v>
      </c>
      <c r="GJ414" s="0" t="n">
        <v>0</v>
      </c>
      <c r="GK414" s="0" t="n">
        <f aca="false">ROUND(R414*(R12)/100,2)</f>
        <v>0</v>
      </c>
      <c r="GL414" s="0" t="n">
        <f aca="false">ROUND(IF(AND(BH414=3,BI414=3,FS414&lt;&gt;0),P414,0),2)</f>
        <v>0</v>
      </c>
      <c r="GM414" s="0" t="n">
        <f aca="false">O414+X414+Y414+GK414</f>
        <v>0</v>
      </c>
      <c r="GN414" s="0" t="n">
        <f aca="false">ROUND(IF(OR(BI414=0,BI414=1),O414+X414+Y414+GK414,0),2)</f>
        <v>0</v>
      </c>
      <c r="GO414" s="0" t="n">
        <f aca="false">ROUND(IF(BI414=2,O414+X414+Y414+GK414,0),2)</f>
        <v>0</v>
      </c>
      <c r="GP414" s="0" t="n">
        <f aca="false">ROUND(IF(BI414=4,O414+X414+Y414+GK414,0),2)</f>
        <v>0</v>
      </c>
      <c r="GR414" s="0" t="n">
        <v>0</v>
      </c>
    </row>
    <row r="415" customFormat="false" ht="12.75" hidden="false" customHeight="false" outlineLevel="0" collapsed="false">
      <c r="A415" s="0" t="n">
        <v>17</v>
      </c>
      <c r="B415" s="0" t="n">
        <v>1</v>
      </c>
      <c r="C415" s="0" t="n">
        <f aca="false">ROW(SmtRes!A169)</f>
        <v>169</v>
      </c>
      <c r="D415" s="0" t="n">
        <f aca="false">ROW(EtalonRes!A163)</f>
        <v>163</v>
      </c>
      <c r="E415" s="0" t="s">
        <v>420</v>
      </c>
      <c r="F415" s="0" t="s">
        <v>118</v>
      </c>
      <c r="G415" s="0" t="s">
        <v>119</v>
      </c>
      <c r="H415" s="0" t="s">
        <v>120</v>
      </c>
      <c r="I415" s="0" t="n">
        <f aca="false">ROUND((6.8+6.676)/100,9)</f>
        <v>0.13476</v>
      </c>
      <c r="J415" s="0" t="n">
        <v>0</v>
      </c>
      <c r="O415" s="0" t="n">
        <f aca="false">ROUND(CP415,2)</f>
        <v>939.56</v>
      </c>
      <c r="P415" s="0" t="n">
        <f aca="false">ROUND(CQ415*I415,2)</f>
        <v>0</v>
      </c>
      <c r="Q415" s="0" t="n">
        <f aca="false">ROUND(CR415*I415,2)</f>
        <v>900.49</v>
      </c>
      <c r="R415" s="0" t="n">
        <f aca="false">ROUND(CS415*I415,2)</f>
        <v>389.26</v>
      </c>
      <c r="S415" s="0" t="n">
        <f aca="false">ROUND(CT415*I415,2)</f>
        <v>39.07</v>
      </c>
      <c r="T415" s="0" t="n">
        <f aca="false">ROUND(CU415*I415,2)</f>
        <v>0</v>
      </c>
      <c r="U415" s="0" t="n">
        <f aca="false">CV415*I415</f>
        <v>0.2216748096</v>
      </c>
      <c r="V415" s="0" t="n">
        <f aca="false">CW415*I415</f>
        <v>0</v>
      </c>
      <c r="W415" s="0" t="n">
        <f aca="false">ROUND(CX415*I415,2)</f>
        <v>0</v>
      </c>
      <c r="X415" s="0" t="n">
        <f aca="false">ROUND(CY415,2)</f>
        <v>37.9</v>
      </c>
      <c r="Y415" s="0" t="n">
        <f aca="false">ROUND(CZ415,2)</f>
        <v>21.1</v>
      </c>
      <c r="AA415" s="0" t="n">
        <v>80903996</v>
      </c>
      <c r="AB415" s="0" t="n">
        <f aca="false">ROUND((AC415+AD415+AF415),6)</f>
        <v>771.65</v>
      </c>
      <c r="AC415" s="0" t="n">
        <f aca="false">ROUND((ES415),6)</f>
        <v>0</v>
      </c>
      <c r="AD415" s="0" t="n">
        <f aca="false">ROUND((ET415),6)</f>
        <v>757.55</v>
      </c>
      <c r="AE415" s="0" t="n">
        <f aca="false">ROUND((EU415),6)</f>
        <v>140.48</v>
      </c>
      <c r="AF415" s="0" t="n">
        <f aca="false">ROUND((EV415),6)</f>
        <v>14.1</v>
      </c>
      <c r="AG415" s="0" t="n">
        <f aca="false">ROUND((AP415),6)</f>
        <v>0</v>
      </c>
      <c r="AH415" s="0" t="n">
        <f aca="false">(EW415)</f>
        <v>1.38</v>
      </c>
      <c r="AI415" s="0" t="n">
        <f aca="false">(EX415)</f>
        <v>0</v>
      </c>
      <c r="AJ415" s="0" t="n">
        <f aca="false">ROUND((AS415),6)</f>
        <v>0</v>
      </c>
      <c r="AK415" s="0" t="n">
        <v>771.65</v>
      </c>
      <c r="AL415" s="0" t="n">
        <v>0</v>
      </c>
      <c r="AM415" s="0" t="n">
        <v>757.55</v>
      </c>
      <c r="AN415" s="0" t="n">
        <v>140.48</v>
      </c>
      <c r="AO415" s="0" t="n">
        <v>14.1</v>
      </c>
      <c r="AP415" s="0" t="n">
        <v>0</v>
      </c>
      <c r="AQ415" s="0" t="n">
        <v>1.38</v>
      </c>
      <c r="AR415" s="0" t="n">
        <v>0</v>
      </c>
      <c r="AS415" s="0" t="n">
        <v>0</v>
      </c>
      <c r="AT415" s="0" t="n">
        <v>97</v>
      </c>
      <c r="AU415" s="0" t="n">
        <v>54</v>
      </c>
      <c r="AV415" s="0" t="n">
        <v>1.192</v>
      </c>
      <c r="AW415" s="0" t="n">
        <v>1</v>
      </c>
      <c r="AZ415" s="0" t="n">
        <v>1</v>
      </c>
      <c r="BA415" s="0" t="n">
        <v>17.25</v>
      </c>
      <c r="BB415" s="0" t="n">
        <v>7.4</v>
      </c>
      <c r="BC415" s="0" t="n">
        <v>1</v>
      </c>
      <c r="BH415" s="0" t="n">
        <v>0</v>
      </c>
      <c r="BI415" s="0" t="n">
        <v>1</v>
      </c>
      <c r="BJ415" s="0" t="s">
        <v>121</v>
      </c>
      <c r="BM415" s="0" t="n">
        <v>2</v>
      </c>
      <c r="BN415" s="0" t="n">
        <v>0</v>
      </c>
      <c r="BO415" s="0" t="s">
        <v>118</v>
      </c>
      <c r="BP415" s="0" t="n">
        <v>1</v>
      </c>
      <c r="BQ415" s="0" t="n">
        <v>30</v>
      </c>
      <c r="BR415" s="0" t="n">
        <v>0</v>
      </c>
      <c r="BS415" s="0" t="n">
        <v>17.25</v>
      </c>
      <c r="BT415" s="0" t="n">
        <v>1</v>
      </c>
      <c r="BU415" s="0" t="n">
        <v>1</v>
      </c>
      <c r="BV415" s="0" t="n">
        <v>1</v>
      </c>
      <c r="BW415" s="0" t="n">
        <v>1</v>
      </c>
      <c r="BX415" s="0" t="n">
        <v>1</v>
      </c>
      <c r="BZ415" s="0" t="n">
        <v>97</v>
      </c>
      <c r="CA415" s="0" t="n">
        <v>54</v>
      </c>
      <c r="CF415" s="0" t="n">
        <v>0</v>
      </c>
      <c r="CG415" s="0" t="n">
        <v>0</v>
      </c>
      <c r="CM415" s="0" t="n">
        <v>0</v>
      </c>
      <c r="CO415" s="0" t="n">
        <v>0</v>
      </c>
      <c r="CP415" s="0" t="n">
        <f aca="false">(P415+Q415+S415)</f>
        <v>939.56</v>
      </c>
      <c r="CQ415" s="0" t="n">
        <f aca="false">(AC415*BC415*AW415)</f>
        <v>0</v>
      </c>
      <c r="CR415" s="0" t="n">
        <f aca="false">(AD415*BB415*AV415)</f>
        <v>6682.19704</v>
      </c>
      <c r="CS415" s="0" t="n">
        <f aca="false">(AE415*BS415*AV415)</f>
        <v>2888.54976</v>
      </c>
      <c r="CT415" s="0" t="n">
        <f aca="false">(AF415*BA415*AV415)</f>
        <v>289.9242</v>
      </c>
      <c r="CU415" s="0" t="n">
        <f aca="false">AG415</f>
        <v>0</v>
      </c>
      <c r="CV415" s="0" t="n">
        <f aca="false">(AH415*AV415)</f>
        <v>1.64496</v>
      </c>
      <c r="CW415" s="0" t="n">
        <f aca="false">AI415</f>
        <v>0</v>
      </c>
      <c r="CX415" s="0" t="n">
        <f aca="false">AJ415</f>
        <v>0</v>
      </c>
      <c r="CY415" s="0" t="n">
        <f aca="false">S415*(BZ415/100)</f>
        <v>37.8979</v>
      </c>
      <c r="CZ415" s="0" t="n">
        <f aca="false">S415*(CA415/100)</f>
        <v>21.0978</v>
      </c>
      <c r="DN415" s="0" t="n">
        <v>98</v>
      </c>
      <c r="DO415" s="0" t="n">
        <v>77</v>
      </c>
      <c r="DP415" s="0" t="n">
        <v>1.192</v>
      </c>
      <c r="DQ415" s="0" t="n">
        <v>1</v>
      </c>
      <c r="DU415" s="0" t="n">
        <v>1007</v>
      </c>
      <c r="DV415" s="0" t="s">
        <v>120</v>
      </c>
      <c r="DW415" s="0" t="s">
        <v>120</v>
      </c>
      <c r="DX415" s="0" t="n">
        <v>100</v>
      </c>
      <c r="EE415" s="0" t="n">
        <v>33193650</v>
      </c>
      <c r="EF415" s="0" t="n">
        <v>30</v>
      </c>
      <c r="EG415" s="0" t="s">
        <v>9</v>
      </c>
      <c r="EH415" s="0" t="n">
        <v>0</v>
      </c>
      <c r="EJ415" s="0" t="n">
        <v>1</v>
      </c>
      <c r="EK415" s="0" t="n">
        <v>2</v>
      </c>
      <c r="EL415" s="0" t="s">
        <v>122</v>
      </c>
      <c r="EM415" s="0" t="s">
        <v>123</v>
      </c>
      <c r="EQ415" s="0" t="n">
        <v>256</v>
      </c>
      <c r="ER415" s="0" t="n">
        <v>771.65</v>
      </c>
      <c r="ES415" s="0" t="n">
        <v>0</v>
      </c>
      <c r="ET415" s="0" t="n">
        <v>757.55</v>
      </c>
      <c r="EU415" s="0" t="n">
        <v>140.48</v>
      </c>
      <c r="EV415" s="0" t="n">
        <v>14.1</v>
      </c>
      <c r="EW415" s="0" t="n">
        <v>1.38</v>
      </c>
      <c r="EX415" s="0" t="n">
        <v>0</v>
      </c>
      <c r="EY415" s="0" t="n">
        <v>0</v>
      </c>
      <c r="FQ415" s="0" t="n">
        <v>0</v>
      </c>
      <c r="FR415" s="0" t="n">
        <f aca="false">ROUND(IF(AND(BH415=3,BI415=3),P415,0),2)</f>
        <v>0</v>
      </c>
      <c r="FS415" s="0" t="n">
        <v>0</v>
      </c>
      <c r="FX415" s="0" t="n">
        <v>97</v>
      </c>
      <c r="FY415" s="0" t="n">
        <v>54</v>
      </c>
      <c r="GD415" s="0" t="n">
        <v>0</v>
      </c>
      <c r="GF415" s="0" t="n">
        <v>-1881523562</v>
      </c>
      <c r="GG415" s="0" t="n">
        <v>2</v>
      </c>
      <c r="GH415" s="0" t="n">
        <v>1</v>
      </c>
      <c r="GI415" s="0" t="n">
        <v>2</v>
      </c>
      <c r="GJ415" s="0" t="n">
        <v>0</v>
      </c>
      <c r="GK415" s="0" t="n">
        <f aca="false">ROUND(R415*(R12)/100,2)</f>
        <v>650.06</v>
      </c>
      <c r="GL415" s="0" t="n">
        <f aca="false">ROUND(IF(AND(BH415=3,BI415=3,FS415&lt;&gt;0),P415,0),2)</f>
        <v>0</v>
      </c>
      <c r="GM415" s="0" t="n">
        <f aca="false">O415+X415+Y415+GK415</f>
        <v>1648.62</v>
      </c>
      <c r="GN415" s="0" t="n">
        <f aca="false">ROUND(IF(OR(BI415=0,BI415=1),O415+X415+Y415+GK415,0),2)</f>
        <v>1648.62</v>
      </c>
      <c r="GO415" s="0" t="n">
        <f aca="false">ROUND(IF(BI415=2,O415+X415+Y415+GK415,0),2)</f>
        <v>0</v>
      </c>
      <c r="GP415" s="0" t="n">
        <f aca="false">ROUND(IF(BI415=4,O415+X415+Y415+GK415,0),2)</f>
        <v>0</v>
      </c>
      <c r="GR415" s="0" t="n">
        <v>0</v>
      </c>
    </row>
    <row r="416" customFormat="false" ht="12.75" hidden="false" customHeight="false" outlineLevel="0" collapsed="false">
      <c r="A416" s="0" t="n">
        <v>17</v>
      </c>
      <c r="B416" s="0" t="n">
        <v>1</v>
      </c>
      <c r="E416" s="0" t="s">
        <v>421</v>
      </c>
      <c r="F416" s="0" t="s">
        <v>125</v>
      </c>
      <c r="G416" s="0" t="s">
        <v>126</v>
      </c>
      <c r="H416" s="0" t="s">
        <v>101</v>
      </c>
      <c r="I416" s="0" t="n">
        <f aca="false">ROUND(I415*100,9)</f>
        <v>13.476</v>
      </c>
      <c r="J416" s="0" t="n">
        <v>0</v>
      </c>
      <c r="O416" s="0" t="n">
        <f aca="false">ROUND(CP416,2)</f>
        <v>7746.12</v>
      </c>
      <c r="P416" s="0" t="n">
        <f aca="false">ROUND(CQ416*I416,2)</f>
        <v>0</v>
      </c>
      <c r="Q416" s="0" t="n">
        <f aca="false">ROUND(CR416*I416,2)</f>
        <v>7746.12</v>
      </c>
      <c r="R416" s="0" t="n">
        <f aca="false">ROUND(CS416*I416,2)</f>
        <v>0</v>
      </c>
      <c r="S416" s="0" t="n">
        <f aca="false">ROUND(CT416*I416,2)</f>
        <v>0</v>
      </c>
      <c r="T416" s="0" t="n">
        <f aca="false">ROUND(CU416*I416,2)</f>
        <v>0</v>
      </c>
      <c r="U416" s="0" t="n">
        <f aca="false">CV416*I416</f>
        <v>0</v>
      </c>
      <c r="V416" s="0" t="n">
        <f aca="false">CW416*I416</f>
        <v>0</v>
      </c>
      <c r="W416" s="0" t="n">
        <f aca="false">ROUND(CX416*I416,2)</f>
        <v>0</v>
      </c>
      <c r="X416" s="0" t="n">
        <f aca="false">ROUND(CY416,2)</f>
        <v>0</v>
      </c>
      <c r="Y416" s="0" t="n">
        <f aca="false">ROUND(CZ416,2)</f>
        <v>0</v>
      </c>
      <c r="AA416" s="0" t="n">
        <v>80903996</v>
      </c>
      <c r="AB416" s="0" t="n">
        <f aca="false">ROUND((AC416+AD416+AF416),6)</f>
        <v>84.78</v>
      </c>
      <c r="AC416" s="0" t="n">
        <f aca="false">ROUND((ES416),6)</f>
        <v>0</v>
      </c>
      <c r="AD416" s="0" t="n">
        <f aca="false">ROUND((ET416),6)</f>
        <v>84.78</v>
      </c>
      <c r="AE416" s="0" t="n">
        <f aca="false">ROUND((EU416),6)</f>
        <v>0</v>
      </c>
      <c r="AF416" s="0" t="n">
        <f aca="false">ROUND((EV416),6)</f>
        <v>0</v>
      </c>
      <c r="AG416" s="0" t="n">
        <f aca="false">ROUND((AP416),6)</f>
        <v>0</v>
      </c>
      <c r="AH416" s="0" t="n">
        <f aca="false">(EW416)</f>
        <v>0</v>
      </c>
      <c r="AI416" s="0" t="n">
        <f aca="false">(EX416)</f>
        <v>0</v>
      </c>
      <c r="AJ416" s="0" t="n">
        <f aca="false">ROUND((AS416),6)</f>
        <v>0</v>
      </c>
      <c r="AK416" s="0" t="n">
        <v>84.78</v>
      </c>
      <c r="AL416" s="0" t="n">
        <v>0</v>
      </c>
      <c r="AM416" s="0" t="n">
        <v>84.78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1</v>
      </c>
      <c r="AW416" s="0" t="n">
        <v>1</v>
      </c>
      <c r="AZ416" s="0" t="n">
        <v>1</v>
      </c>
      <c r="BA416" s="0" t="n">
        <v>1</v>
      </c>
      <c r="BB416" s="0" t="n">
        <v>6.78</v>
      </c>
      <c r="BC416" s="0" t="n">
        <v>1</v>
      </c>
      <c r="BH416" s="0" t="n">
        <v>0</v>
      </c>
      <c r="BI416" s="0" t="n">
        <v>4</v>
      </c>
      <c r="BJ416" s="0" t="s">
        <v>127</v>
      </c>
      <c r="BM416" s="0" t="n">
        <v>1111</v>
      </c>
      <c r="BN416" s="0" t="n">
        <v>0</v>
      </c>
      <c r="BO416" s="0" t="s">
        <v>125</v>
      </c>
      <c r="BP416" s="0" t="n">
        <v>1</v>
      </c>
      <c r="BQ416" s="0" t="n">
        <v>150</v>
      </c>
      <c r="BR416" s="0" t="n">
        <v>0</v>
      </c>
      <c r="BS416" s="0" t="n">
        <v>1</v>
      </c>
      <c r="BT416" s="0" t="n">
        <v>1</v>
      </c>
      <c r="BU416" s="0" t="n">
        <v>1</v>
      </c>
      <c r="BV416" s="0" t="n">
        <v>1</v>
      </c>
      <c r="BW416" s="0" t="n">
        <v>1</v>
      </c>
      <c r="BX416" s="0" t="n">
        <v>1</v>
      </c>
      <c r="BZ416" s="0" t="n">
        <v>0</v>
      </c>
      <c r="CA416" s="0" t="n">
        <v>0</v>
      </c>
      <c r="CF416" s="0" t="n">
        <v>0</v>
      </c>
      <c r="CG416" s="0" t="n">
        <v>0</v>
      </c>
      <c r="CM416" s="0" t="n">
        <v>0</v>
      </c>
      <c r="CO416" s="0" t="n">
        <v>0</v>
      </c>
      <c r="CP416" s="0" t="n">
        <f aca="false">(P416+Q416+S416)</f>
        <v>7746.12</v>
      </c>
      <c r="CQ416" s="0" t="n">
        <f aca="false">(AC416*BC416*AW416)</f>
        <v>0</v>
      </c>
      <c r="CR416" s="0" t="n">
        <f aca="false">(AD416*BB416*AV416)</f>
        <v>574.8084</v>
      </c>
      <c r="CS416" s="0" t="n">
        <f aca="false">(AE416*BS416*AV416)</f>
        <v>0</v>
      </c>
      <c r="CT416" s="0" t="n">
        <f aca="false">(AF416*BA416*AV416)</f>
        <v>0</v>
      </c>
      <c r="CU416" s="0" t="n">
        <f aca="false">AG416</f>
        <v>0</v>
      </c>
      <c r="CV416" s="0" t="n">
        <f aca="false">(AH416*AV416)</f>
        <v>0</v>
      </c>
      <c r="CW416" s="0" t="n">
        <f aca="false">AI416</f>
        <v>0</v>
      </c>
      <c r="CX416" s="0" t="n">
        <f aca="false">AJ416</f>
        <v>0</v>
      </c>
      <c r="CY416" s="0" t="n">
        <f aca="false">S416*(BZ416/100)</f>
        <v>0</v>
      </c>
      <c r="CZ416" s="0" t="n">
        <f aca="false">S416*(CA416/100)</f>
        <v>0</v>
      </c>
      <c r="DN416" s="0" t="n">
        <v>0</v>
      </c>
      <c r="DO416" s="0" t="n">
        <v>0</v>
      </c>
      <c r="DP416" s="0" t="n">
        <v>1</v>
      </c>
      <c r="DQ416" s="0" t="n">
        <v>1</v>
      </c>
      <c r="DU416" s="0" t="n">
        <v>1007</v>
      </c>
      <c r="DV416" s="0" t="s">
        <v>101</v>
      </c>
      <c r="DW416" s="0" t="s">
        <v>101</v>
      </c>
      <c r="DX416" s="0" t="n">
        <v>1</v>
      </c>
      <c r="EE416" s="0" t="n">
        <v>33196047</v>
      </c>
      <c r="EF416" s="0" t="n">
        <v>150</v>
      </c>
      <c r="EG416" s="0" t="s">
        <v>128</v>
      </c>
      <c r="EH416" s="0" t="n">
        <v>0</v>
      </c>
      <c r="EJ416" s="0" t="n">
        <v>4</v>
      </c>
      <c r="EK416" s="0" t="n">
        <v>1111</v>
      </c>
      <c r="EL416" s="0" t="s">
        <v>129</v>
      </c>
      <c r="EM416" s="0" t="s">
        <v>130</v>
      </c>
      <c r="EQ416" s="0" t="n">
        <v>256</v>
      </c>
      <c r="ER416" s="0" t="n">
        <v>84.78</v>
      </c>
      <c r="ES416" s="0" t="n">
        <v>0</v>
      </c>
      <c r="ET416" s="0" t="n">
        <v>84.78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FQ416" s="0" t="n">
        <v>0</v>
      </c>
      <c r="FR416" s="0" t="n">
        <f aca="false">ROUND(IF(AND(BH416=3,BI416=3),P416,0),2)</f>
        <v>0</v>
      </c>
      <c r="FS416" s="0" t="n">
        <v>0</v>
      </c>
      <c r="FX416" s="0" t="n">
        <v>0</v>
      </c>
      <c r="FY416" s="0" t="n">
        <v>0</v>
      </c>
      <c r="GD416" s="0" t="n">
        <v>0</v>
      </c>
      <c r="GF416" s="0" t="n">
        <v>-1205878576</v>
      </c>
      <c r="GG416" s="0" t="n">
        <v>2</v>
      </c>
      <c r="GH416" s="0" t="n">
        <v>1</v>
      </c>
      <c r="GI416" s="0" t="n">
        <v>2</v>
      </c>
      <c r="GJ416" s="0" t="n">
        <v>0</v>
      </c>
      <c r="GK416" s="0" t="n">
        <f aca="false">ROUND(R416*(R12)/100,2)</f>
        <v>0</v>
      </c>
      <c r="GL416" s="0" t="n">
        <f aca="false">ROUND(IF(AND(BH416=3,BI416=3,FS416&lt;&gt;0),P416,0),2)</f>
        <v>0</v>
      </c>
      <c r="GM416" s="0" t="n">
        <f aca="false">O416+X416+Y416+GK416</f>
        <v>7746.12</v>
      </c>
      <c r="GN416" s="0" t="n">
        <f aca="false">ROUND(IF(OR(BI416=0,BI416=1),O416+X416+Y416+GK416,0),2)</f>
        <v>0</v>
      </c>
      <c r="GO416" s="0" t="n">
        <f aca="false">ROUND(IF(BI416=2,O416+X416+Y416+GK416,0),2)</f>
        <v>0</v>
      </c>
      <c r="GP416" s="0" t="n">
        <f aca="false">ROUND(IF(BI416=4,O416+X416+Y416+GK416,0),2)</f>
        <v>7746.12</v>
      </c>
      <c r="GR416" s="0" t="n">
        <v>0</v>
      </c>
    </row>
    <row r="417" customFormat="false" ht="12.75" hidden="false" customHeight="false" outlineLevel="0" collapsed="false">
      <c r="A417" s="0" t="n">
        <v>17</v>
      </c>
      <c r="B417" s="0" t="n">
        <v>1</v>
      </c>
      <c r="E417" s="0" t="s">
        <v>422</v>
      </c>
      <c r="F417" s="0" t="s">
        <v>132</v>
      </c>
      <c r="G417" s="0" t="s">
        <v>133</v>
      </c>
      <c r="H417" s="0" t="s">
        <v>134</v>
      </c>
      <c r="I417" s="0" t="n">
        <f aca="false">ROUND(I416*1.5,9)</f>
        <v>20.214</v>
      </c>
      <c r="J417" s="0" t="n">
        <v>0</v>
      </c>
      <c r="O417" s="0" t="n">
        <f aca="false">ROUND(CP417,2)</f>
        <v>1828.46</v>
      </c>
      <c r="P417" s="0" t="n">
        <f aca="false">ROUND(CQ417*I417,2)</f>
        <v>0</v>
      </c>
      <c r="Q417" s="0" t="n">
        <f aca="false">ROUND(CR417*I417,2)</f>
        <v>1828.46</v>
      </c>
      <c r="R417" s="0" t="n">
        <f aca="false">ROUND(CS417*I417,2)</f>
        <v>0</v>
      </c>
      <c r="S417" s="0" t="n">
        <f aca="false">ROUND(CT417*I417,2)</f>
        <v>0</v>
      </c>
      <c r="T417" s="0" t="n">
        <f aca="false">ROUND(CU417*I417,2)</f>
        <v>0</v>
      </c>
      <c r="U417" s="0" t="n">
        <f aca="false">CV417*I417</f>
        <v>0</v>
      </c>
      <c r="V417" s="0" t="n">
        <f aca="false">CW417*I417</f>
        <v>0</v>
      </c>
      <c r="W417" s="0" t="n">
        <f aca="false">ROUND(CX417*I417,2)</f>
        <v>0</v>
      </c>
      <c r="X417" s="0" t="n">
        <f aca="false">ROUND(CY417,2)</f>
        <v>0</v>
      </c>
      <c r="Y417" s="0" t="n">
        <f aca="false">ROUND(CZ417,2)</f>
        <v>0</v>
      </c>
      <c r="AA417" s="0" t="n">
        <v>80903996</v>
      </c>
      <c r="AB417" s="0" t="n">
        <f aca="false">ROUND((AC417+AD417+AF417),6)</f>
        <v>43.28</v>
      </c>
      <c r="AC417" s="0" t="n">
        <f aca="false">ROUND((ES417),6)</f>
        <v>0</v>
      </c>
      <c r="AD417" s="0" t="n">
        <f aca="false">ROUND((ET417),6)</f>
        <v>43.28</v>
      </c>
      <c r="AE417" s="0" t="n">
        <f aca="false">ROUND((EU417),6)</f>
        <v>0</v>
      </c>
      <c r="AF417" s="0" t="n">
        <f aca="false">ROUND((EV417),6)</f>
        <v>0</v>
      </c>
      <c r="AG417" s="0" t="n">
        <f aca="false">ROUND((AP417),6)</f>
        <v>0</v>
      </c>
      <c r="AH417" s="0" t="n">
        <f aca="false">(EW417)</f>
        <v>0</v>
      </c>
      <c r="AI417" s="0" t="n">
        <f aca="false">(EX417)</f>
        <v>0</v>
      </c>
      <c r="AJ417" s="0" t="n">
        <f aca="false">ROUND((AS417),6)</f>
        <v>0</v>
      </c>
      <c r="AK417" s="0" t="n">
        <v>43.28</v>
      </c>
      <c r="AL417" s="0" t="n">
        <v>0</v>
      </c>
      <c r="AM417" s="0" t="n">
        <v>43.28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1</v>
      </c>
      <c r="AW417" s="0" t="n">
        <v>1</v>
      </c>
      <c r="AZ417" s="0" t="n">
        <v>1</v>
      </c>
      <c r="BA417" s="0" t="n">
        <v>1</v>
      </c>
      <c r="BB417" s="0" t="n">
        <v>2.09</v>
      </c>
      <c r="BC417" s="0" t="n">
        <v>1</v>
      </c>
      <c r="BH417" s="0" t="n">
        <v>0</v>
      </c>
      <c r="BI417" s="0" t="n">
        <v>4</v>
      </c>
      <c r="BJ417" s="0" t="s">
        <v>135</v>
      </c>
      <c r="BM417" s="0" t="n">
        <v>1111</v>
      </c>
      <c r="BN417" s="0" t="n">
        <v>0</v>
      </c>
      <c r="BO417" s="0" t="s">
        <v>132</v>
      </c>
      <c r="BP417" s="0" t="n">
        <v>1</v>
      </c>
      <c r="BQ417" s="0" t="n">
        <v>150</v>
      </c>
      <c r="BR417" s="0" t="n">
        <v>0</v>
      </c>
      <c r="BS417" s="0" t="n">
        <v>1</v>
      </c>
      <c r="BT417" s="0" t="n">
        <v>1</v>
      </c>
      <c r="BU417" s="0" t="n">
        <v>1</v>
      </c>
      <c r="BV417" s="0" t="n">
        <v>1</v>
      </c>
      <c r="BW417" s="0" t="n">
        <v>1</v>
      </c>
      <c r="BX417" s="0" t="n">
        <v>1</v>
      </c>
      <c r="BZ417" s="0" t="n">
        <v>0</v>
      </c>
      <c r="CA417" s="0" t="n">
        <v>0</v>
      </c>
      <c r="CF417" s="0" t="n">
        <v>0</v>
      </c>
      <c r="CG417" s="0" t="n">
        <v>0</v>
      </c>
      <c r="CM417" s="0" t="n">
        <v>0</v>
      </c>
      <c r="CO417" s="0" t="n">
        <v>0</v>
      </c>
      <c r="CP417" s="0" t="n">
        <f aca="false">(P417+Q417+S417)</f>
        <v>1828.46</v>
      </c>
      <c r="CQ417" s="0" t="n">
        <f aca="false">(AC417*BC417*AW417)</f>
        <v>0</v>
      </c>
      <c r="CR417" s="0" t="n">
        <f aca="false">(AD417*BB417*AV417)</f>
        <v>90.4552</v>
      </c>
      <c r="CS417" s="0" t="n">
        <f aca="false">(AE417*BS417*AV417)</f>
        <v>0</v>
      </c>
      <c r="CT417" s="0" t="n">
        <f aca="false">(AF417*BA417*AV417)</f>
        <v>0</v>
      </c>
      <c r="CU417" s="0" t="n">
        <f aca="false">AG417</f>
        <v>0</v>
      </c>
      <c r="CV417" s="0" t="n">
        <f aca="false">(AH417*AV417)</f>
        <v>0</v>
      </c>
      <c r="CW417" s="0" t="n">
        <f aca="false">AI417</f>
        <v>0</v>
      </c>
      <c r="CX417" s="0" t="n">
        <f aca="false">AJ417</f>
        <v>0</v>
      </c>
      <c r="CY417" s="0" t="n">
        <f aca="false">S417*(BZ417/100)</f>
        <v>0</v>
      </c>
      <c r="CZ417" s="0" t="n">
        <f aca="false">S417*(CA417/100)</f>
        <v>0</v>
      </c>
      <c r="DN417" s="0" t="n">
        <v>0</v>
      </c>
      <c r="DO417" s="0" t="n">
        <v>0</v>
      </c>
      <c r="DP417" s="0" t="n">
        <v>1</v>
      </c>
      <c r="DQ417" s="0" t="n">
        <v>1</v>
      </c>
      <c r="DU417" s="0" t="n">
        <v>1009</v>
      </c>
      <c r="DV417" s="0" t="s">
        <v>134</v>
      </c>
      <c r="DW417" s="0" t="s">
        <v>134</v>
      </c>
      <c r="DX417" s="0" t="n">
        <v>1000</v>
      </c>
      <c r="EE417" s="0" t="n">
        <v>33196047</v>
      </c>
      <c r="EF417" s="0" t="n">
        <v>150</v>
      </c>
      <c r="EG417" s="0" t="s">
        <v>128</v>
      </c>
      <c r="EH417" s="0" t="n">
        <v>0</v>
      </c>
      <c r="EJ417" s="0" t="n">
        <v>4</v>
      </c>
      <c r="EK417" s="0" t="n">
        <v>1111</v>
      </c>
      <c r="EL417" s="0" t="s">
        <v>129</v>
      </c>
      <c r="EM417" s="0" t="s">
        <v>130</v>
      </c>
      <c r="EQ417" s="0" t="n">
        <v>256</v>
      </c>
      <c r="ER417" s="0" t="n">
        <v>43.28</v>
      </c>
      <c r="ES417" s="0" t="n">
        <v>0</v>
      </c>
      <c r="ET417" s="0" t="n">
        <v>43.28</v>
      </c>
      <c r="EU417" s="0" t="n">
        <v>0</v>
      </c>
      <c r="EV417" s="0" t="n">
        <v>0</v>
      </c>
      <c r="EW417" s="0" t="n">
        <v>0</v>
      </c>
      <c r="EX417" s="0" t="n">
        <v>0</v>
      </c>
      <c r="EY417" s="0" t="n">
        <v>0</v>
      </c>
      <c r="FQ417" s="0" t="n">
        <v>0</v>
      </c>
      <c r="FR417" s="0" t="n">
        <f aca="false">ROUND(IF(AND(BH417=3,BI417=3),P417,0),2)</f>
        <v>0</v>
      </c>
      <c r="FS417" s="0" t="n">
        <v>0</v>
      </c>
      <c r="FX417" s="0" t="n">
        <v>0</v>
      </c>
      <c r="FY417" s="0" t="n">
        <v>0</v>
      </c>
      <c r="GD417" s="0" t="n">
        <v>0</v>
      </c>
      <c r="GF417" s="0" t="n">
        <v>1695613196</v>
      </c>
      <c r="GG417" s="0" t="n">
        <v>2</v>
      </c>
      <c r="GH417" s="0" t="n">
        <v>1</v>
      </c>
      <c r="GI417" s="0" t="n">
        <v>2</v>
      </c>
      <c r="GJ417" s="0" t="n">
        <v>0</v>
      </c>
      <c r="GK417" s="0" t="n">
        <f aca="false">ROUND(R417*(R12)/100,2)</f>
        <v>0</v>
      </c>
      <c r="GL417" s="0" t="n">
        <f aca="false">ROUND(IF(AND(BH417=3,BI417=3,FS417&lt;&gt;0),P417,0),2)</f>
        <v>0</v>
      </c>
      <c r="GM417" s="0" t="n">
        <f aca="false">O417+X417+Y417+GK417</f>
        <v>1828.46</v>
      </c>
      <c r="GN417" s="0" t="n">
        <f aca="false">ROUND(IF(OR(BI417=0,BI417=1),O417+X417+Y417+GK417,0),2)</f>
        <v>0</v>
      </c>
      <c r="GO417" s="0" t="n">
        <f aca="false">ROUND(IF(BI417=2,O417+X417+Y417+GK417,0),2)</f>
        <v>0</v>
      </c>
      <c r="GP417" s="0" t="n">
        <f aca="false">ROUND(IF(BI417=4,O417+X417+Y417+GK417,0),2)</f>
        <v>1828.46</v>
      </c>
      <c r="GR417" s="0" t="n">
        <v>0</v>
      </c>
    </row>
    <row r="418" customFormat="false" ht="12.75" hidden="false" customHeight="false" outlineLevel="0" collapsed="false">
      <c r="A418" s="0" t="n">
        <v>17</v>
      </c>
      <c r="B418" s="0" t="n">
        <v>1</v>
      </c>
      <c r="E418" s="0" t="s">
        <v>423</v>
      </c>
      <c r="F418" s="0" t="s">
        <v>218</v>
      </c>
      <c r="G418" s="0" t="s">
        <v>219</v>
      </c>
      <c r="H418" s="0" t="s">
        <v>134</v>
      </c>
      <c r="I418" s="0" t="n">
        <v>0.094</v>
      </c>
      <c r="J418" s="0" t="n">
        <v>0</v>
      </c>
      <c r="O418" s="0" t="n">
        <f aca="false">ROUND(CP418,2)</f>
        <v>32.65</v>
      </c>
      <c r="P418" s="0" t="n">
        <f aca="false">ROUND(CQ418*I418,2)</f>
        <v>0</v>
      </c>
      <c r="Q418" s="0" t="n">
        <f aca="false">ROUND(CR418*I418,2)</f>
        <v>32.65</v>
      </c>
      <c r="R418" s="0" t="n">
        <f aca="false">ROUND(CS418*I418,2)</f>
        <v>0</v>
      </c>
      <c r="S418" s="0" t="n">
        <f aca="false">ROUND(CT418*I418,2)</f>
        <v>0</v>
      </c>
      <c r="T418" s="0" t="n">
        <f aca="false">ROUND(CU418*I418,2)</f>
        <v>0</v>
      </c>
      <c r="U418" s="0" t="n">
        <f aca="false">CV418*I418</f>
        <v>0</v>
      </c>
      <c r="V418" s="0" t="n">
        <f aca="false">CW418*I418</f>
        <v>0</v>
      </c>
      <c r="W418" s="0" t="n">
        <f aca="false">ROUND(CX418*I418,2)</f>
        <v>0</v>
      </c>
      <c r="X418" s="0" t="n">
        <f aca="false">ROUND(CY418,2)</f>
        <v>0</v>
      </c>
      <c r="Y418" s="0" t="n">
        <f aca="false">ROUND(CZ418,2)</f>
        <v>0</v>
      </c>
      <c r="AA418" s="0" t="n">
        <v>80903996</v>
      </c>
      <c r="AB418" s="0" t="n">
        <f aca="false">ROUND((AC418+AD418+AF418),6)</f>
        <v>62.02</v>
      </c>
      <c r="AC418" s="0" t="n">
        <f aca="false">ROUND((ES418),6)</f>
        <v>0</v>
      </c>
      <c r="AD418" s="0" t="n">
        <f aca="false">ROUND((ET418),6)</f>
        <v>62.02</v>
      </c>
      <c r="AE418" s="0" t="n">
        <f aca="false">ROUND((EU418),6)</f>
        <v>0</v>
      </c>
      <c r="AF418" s="0" t="n">
        <f aca="false">ROUND((EV418),6)</f>
        <v>0</v>
      </c>
      <c r="AG418" s="0" t="n">
        <f aca="false">ROUND((AP418),6)</f>
        <v>0</v>
      </c>
      <c r="AH418" s="0" t="n">
        <f aca="false">(EW418)</f>
        <v>0</v>
      </c>
      <c r="AI418" s="0" t="n">
        <f aca="false">(EX418)</f>
        <v>0</v>
      </c>
      <c r="AJ418" s="0" t="n">
        <f aca="false">ROUND((AS418),6)</f>
        <v>0</v>
      </c>
      <c r="AK418" s="0" t="n">
        <v>62.02</v>
      </c>
      <c r="AL418" s="0" t="n">
        <v>0</v>
      </c>
      <c r="AM418" s="0" t="n">
        <v>62.02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1</v>
      </c>
      <c r="AW418" s="0" t="n">
        <v>1</v>
      </c>
      <c r="AZ418" s="0" t="n">
        <v>1</v>
      </c>
      <c r="BA418" s="0" t="n">
        <v>1</v>
      </c>
      <c r="BB418" s="0" t="n">
        <v>5.6</v>
      </c>
      <c r="BC418" s="0" t="n">
        <v>1</v>
      </c>
      <c r="BH418" s="0" t="n">
        <v>0</v>
      </c>
      <c r="BI418" s="0" t="n">
        <v>4</v>
      </c>
      <c r="BJ418" s="0" t="s">
        <v>220</v>
      </c>
      <c r="BM418" s="0" t="n">
        <v>1113</v>
      </c>
      <c r="BN418" s="0" t="n">
        <v>0</v>
      </c>
      <c r="BO418" s="0" t="s">
        <v>218</v>
      </c>
      <c r="BP418" s="0" t="n">
        <v>1</v>
      </c>
      <c r="BQ418" s="0" t="n">
        <v>150</v>
      </c>
      <c r="BR418" s="0" t="n">
        <v>0</v>
      </c>
      <c r="BS418" s="0" t="n">
        <v>1</v>
      </c>
      <c r="BT418" s="0" t="n">
        <v>1</v>
      </c>
      <c r="BU418" s="0" t="n">
        <v>1</v>
      </c>
      <c r="BV418" s="0" t="n">
        <v>1</v>
      </c>
      <c r="BW418" s="0" t="n">
        <v>1</v>
      </c>
      <c r="BX418" s="0" t="n">
        <v>1</v>
      </c>
      <c r="BZ418" s="0" t="n">
        <v>0</v>
      </c>
      <c r="CA418" s="0" t="n">
        <v>0</v>
      </c>
      <c r="CF418" s="0" t="n">
        <v>0</v>
      </c>
      <c r="CG418" s="0" t="n">
        <v>0</v>
      </c>
      <c r="CM418" s="0" t="n">
        <v>0</v>
      </c>
      <c r="CO418" s="0" t="n">
        <v>0</v>
      </c>
      <c r="CP418" s="0" t="n">
        <f aca="false">(P418+Q418+S418)</f>
        <v>32.65</v>
      </c>
      <c r="CQ418" s="0" t="n">
        <f aca="false">(AC418*BC418*AW418)</f>
        <v>0</v>
      </c>
      <c r="CR418" s="0" t="n">
        <f aca="false">(AD418*BB418*AV418)</f>
        <v>347.312</v>
      </c>
      <c r="CS418" s="0" t="n">
        <f aca="false">(AE418*BS418*AV418)</f>
        <v>0</v>
      </c>
      <c r="CT418" s="0" t="n">
        <f aca="false">(AF418*BA418*AV418)</f>
        <v>0</v>
      </c>
      <c r="CU418" s="0" t="n">
        <f aca="false">AG418</f>
        <v>0</v>
      </c>
      <c r="CV418" s="0" t="n">
        <f aca="false">(AH418*AV418)</f>
        <v>0</v>
      </c>
      <c r="CW418" s="0" t="n">
        <f aca="false">AI418</f>
        <v>0</v>
      </c>
      <c r="CX418" s="0" t="n">
        <f aca="false">AJ418</f>
        <v>0</v>
      </c>
      <c r="CY418" s="0" t="n">
        <f aca="false">S418*(BZ418/100)</f>
        <v>0</v>
      </c>
      <c r="CZ418" s="0" t="n">
        <f aca="false">S418*(CA418/100)</f>
        <v>0</v>
      </c>
      <c r="DN418" s="0" t="n">
        <v>0</v>
      </c>
      <c r="DO418" s="0" t="n">
        <v>0</v>
      </c>
      <c r="DP418" s="0" t="n">
        <v>1</v>
      </c>
      <c r="DQ418" s="0" t="n">
        <v>1</v>
      </c>
      <c r="DU418" s="0" t="n">
        <v>1009</v>
      </c>
      <c r="DV418" s="0" t="s">
        <v>134</v>
      </c>
      <c r="DW418" s="0" t="s">
        <v>134</v>
      </c>
      <c r="DX418" s="0" t="n">
        <v>1000</v>
      </c>
      <c r="EE418" s="0" t="n">
        <v>33196053</v>
      </c>
      <c r="EF418" s="0" t="n">
        <v>150</v>
      </c>
      <c r="EG418" s="0" t="s">
        <v>128</v>
      </c>
      <c r="EH418" s="0" t="n">
        <v>0</v>
      </c>
      <c r="EJ418" s="0" t="n">
        <v>4</v>
      </c>
      <c r="EK418" s="0" t="n">
        <v>1113</v>
      </c>
      <c r="EL418" s="0" t="s">
        <v>264</v>
      </c>
      <c r="EM418" s="0" t="s">
        <v>265</v>
      </c>
      <c r="EQ418" s="0" t="n">
        <v>256</v>
      </c>
      <c r="ER418" s="0" t="n">
        <v>62.02</v>
      </c>
      <c r="ES418" s="0" t="n">
        <v>0</v>
      </c>
      <c r="ET418" s="0" t="n">
        <v>62.02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0</v>
      </c>
      <c r="FQ418" s="0" t="n">
        <v>0</v>
      </c>
      <c r="FR418" s="0" t="n">
        <f aca="false">ROUND(IF(AND(BH418=3,BI418=3),P418,0),2)</f>
        <v>0</v>
      </c>
      <c r="FS418" s="0" t="n">
        <v>0</v>
      </c>
      <c r="FX418" s="0" t="n">
        <v>0</v>
      </c>
      <c r="FY418" s="0" t="n">
        <v>0</v>
      </c>
      <c r="GD418" s="0" t="n">
        <v>0</v>
      </c>
      <c r="GF418" s="0" t="n">
        <v>-1330702433</v>
      </c>
      <c r="GG418" s="0" t="n">
        <v>2</v>
      </c>
      <c r="GH418" s="0" t="n">
        <v>1</v>
      </c>
      <c r="GI418" s="0" t="n">
        <v>2</v>
      </c>
      <c r="GJ418" s="0" t="n">
        <v>0</v>
      </c>
      <c r="GK418" s="0" t="n">
        <f aca="false">ROUND(R418*(R12)/100,2)</f>
        <v>0</v>
      </c>
      <c r="GL418" s="0" t="n">
        <f aca="false">ROUND(IF(AND(BH418=3,BI418=3,FS418&lt;&gt;0),P418,0),2)</f>
        <v>0</v>
      </c>
      <c r="GM418" s="0" t="n">
        <f aca="false">O418+X418+Y418+GK418</f>
        <v>32.65</v>
      </c>
      <c r="GN418" s="0" t="n">
        <f aca="false">ROUND(IF(OR(BI418=0,BI418=1),O418+X418+Y418+GK418,0),2)</f>
        <v>0</v>
      </c>
      <c r="GO418" s="0" t="n">
        <f aca="false">ROUND(IF(BI418=2,O418+X418+Y418+GK418,0),2)</f>
        <v>0</v>
      </c>
      <c r="GP418" s="0" t="n">
        <f aca="false">ROUND(IF(BI418=4,O418+X418+Y418+GK418,0),2)</f>
        <v>32.65</v>
      </c>
      <c r="GR418" s="0" t="n">
        <v>0</v>
      </c>
    </row>
    <row r="419" customFormat="false" ht="12.75" hidden="false" customHeight="false" outlineLevel="0" collapsed="false">
      <c r="A419" s="0" t="n">
        <v>17</v>
      </c>
      <c r="B419" s="0" t="n">
        <v>1</v>
      </c>
      <c r="E419" s="0" t="s">
        <v>424</v>
      </c>
      <c r="F419" s="0" t="s">
        <v>224</v>
      </c>
      <c r="G419" s="0" t="s">
        <v>225</v>
      </c>
      <c r="H419" s="0" t="s">
        <v>134</v>
      </c>
      <c r="I419" s="0" t="n">
        <f aca="false">ROUND(I418,9)</f>
        <v>0.094</v>
      </c>
      <c r="J419" s="0" t="n">
        <v>0</v>
      </c>
      <c r="O419" s="0" t="n">
        <f aca="false">ROUND(CP419,2)</f>
        <v>19.08</v>
      </c>
      <c r="P419" s="0" t="n">
        <f aca="false">ROUND(CQ419*I419,2)</f>
        <v>0</v>
      </c>
      <c r="Q419" s="0" t="n">
        <f aca="false">ROUND(CR419*I419,2)</f>
        <v>19.08</v>
      </c>
      <c r="R419" s="0" t="n">
        <f aca="false">ROUND(CS419*I419,2)</f>
        <v>0</v>
      </c>
      <c r="S419" s="0" t="n">
        <f aca="false">ROUND(CT419*I419,2)</f>
        <v>0</v>
      </c>
      <c r="T419" s="0" t="n">
        <f aca="false">ROUND(CU419*I419,2)</f>
        <v>0</v>
      </c>
      <c r="U419" s="0" t="n">
        <f aca="false">CV419*I419</f>
        <v>0</v>
      </c>
      <c r="V419" s="0" t="n">
        <f aca="false">CW419*I419</f>
        <v>0</v>
      </c>
      <c r="W419" s="0" t="n">
        <f aca="false">ROUND(CX419*I419,2)</f>
        <v>0</v>
      </c>
      <c r="X419" s="0" t="n">
        <f aca="false">ROUND(CY419,2)</f>
        <v>0</v>
      </c>
      <c r="Y419" s="0" t="n">
        <f aca="false">ROUND(CZ419,2)</f>
        <v>0</v>
      </c>
      <c r="AA419" s="0" t="n">
        <v>80903996</v>
      </c>
      <c r="AB419" s="0" t="n">
        <f aca="false">ROUND((AC419+AD419+AF419),6)</f>
        <v>101</v>
      </c>
      <c r="AC419" s="0" t="n">
        <f aca="false">ROUND((ES419),6)</f>
        <v>0</v>
      </c>
      <c r="AD419" s="0" t="n">
        <f aca="false">ROUND((ET419),6)</f>
        <v>101</v>
      </c>
      <c r="AE419" s="0" t="n">
        <f aca="false">ROUND((EU419),6)</f>
        <v>0</v>
      </c>
      <c r="AF419" s="0" t="n">
        <f aca="false">ROUND((EV419),6)</f>
        <v>0</v>
      </c>
      <c r="AG419" s="0" t="n">
        <f aca="false">ROUND((AP419),6)</f>
        <v>0</v>
      </c>
      <c r="AH419" s="0" t="n">
        <f aca="false">(EW419)</f>
        <v>0</v>
      </c>
      <c r="AI419" s="0" t="n">
        <f aca="false">(EX419)</f>
        <v>0</v>
      </c>
      <c r="AJ419" s="0" t="n">
        <f aca="false">ROUND((AS419),6)</f>
        <v>0</v>
      </c>
      <c r="AK419" s="0" t="n">
        <v>101</v>
      </c>
      <c r="AL419" s="0" t="n">
        <v>0</v>
      </c>
      <c r="AM419" s="0" t="n">
        <v>101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1</v>
      </c>
      <c r="AW419" s="0" t="n">
        <v>1</v>
      </c>
      <c r="AZ419" s="0" t="n">
        <v>1</v>
      </c>
      <c r="BA419" s="0" t="n">
        <v>1</v>
      </c>
      <c r="BB419" s="0" t="n">
        <v>2.01</v>
      </c>
      <c r="BC419" s="0" t="n">
        <v>1</v>
      </c>
      <c r="BH419" s="0" t="n">
        <v>0</v>
      </c>
      <c r="BI419" s="0" t="n">
        <v>4</v>
      </c>
      <c r="BJ419" s="0" t="s">
        <v>226</v>
      </c>
      <c r="BM419" s="0" t="n">
        <v>1110</v>
      </c>
      <c r="BN419" s="0" t="n">
        <v>0</v>
      </c>
      <c r="BO419" s="0" t="s">
        <v>224</v>
      </c>
      <c r="BP419" s="0" t="n">
        <v>1</v>
      </c>
      <c r="BQ419" s="0" t="n">
        <v>150</v>
      </c>
      <c r="BR419" s="0" t="n">
        <v>0</v>
      </c>
      <c r="BS419" s="0" t="n">
        <v>1</v>
      </c>
      <c r="BT419" s="0" t="n">
        <v>1</v>
      </c>
      <c r="BU419" s="0" t="n">
        <v>1</v>
      </c>
      <c r="BV419" s="0" t="n">
        <v>1</v>
      </c>
      <c r="BW419" s="0" t="n">
        <v>1</v>
      </c>
      <c r="BX419" s="0" t="n">
        <v>1</v>
      </c>
      <c r="BZ419" s="0" t="n">
        <v>0</v>
      </c>
      <c r="CA419" s="0" t="n">
        <v>0</v>
      </c>
      <c r="CF419" s="0" t="n">
        <v>0</v>
      </c>
      <c r="CG419" s="0" t="n">
        <v>0</v>
      </c>
      <c r="CM419" s="0" t="n">
        <v>0</v>
      </c>
      <c r="CO419" s="0" t="n">
        <v>0</v>
      </c>
      <c r="CP419" s="0" t="n">
        <f aca="false">(P419+Q419+S419)</f>
        <v>19.08</v>
      </c>
      <c r="CQ419" s="0" t="n">
        <f aca="false">(AC419*BC419*AW419)</f>
        <v>0</v>
      </c>
      <c r="CR419" s="0" t="n">
        <f aca="false">(AD419*BB419*AV419)</f>
        <v>203.01</v>
      </c>
      <c r="CS419" s="0" t="n">
        <f aca="false">(AE419*BS419*AV419)</f>
        <v>0</v>
      </c>
      <c r="CT419" s="0" t="n">
        <f aca="false">(AF419*BA419*AV419)</f>
        <v>0</v>
      </c>
      <c r="CU419" s="0" t="n">
        <f aca="false">AG419</f>
        <v>0</v>
      </c>
      <c r="CV419" s="0" t="n">
        <f aca="false">(AH419*AV419)</f>
        <v>0</v>
      </c>
      <c r="CW419" s="0" t="n">
        <f aca="false">AI419</f>
        <v>0</v>
      </c>
      <c r="CX419" s="0" t="n">
        <f aca="false">AJ419</f>
        <v>0</v>
      </c>
      <c r="CY419" s="0" t="n">
        <f aca="false">S419*(BZ419/100)</f>
        <v>0</v>
      </c>
      <c r="CZ419" s="0" t="n">
        <f aca="false">S419*(CA419/100)</f>
        <v>0</v>
      </c>
      <c r="DN419" s="0" t="n">
        <v>0</v>
      </c>
      <c r="DO419" s="0" t="n">
        <v>0</v>
      </c>
      <c r="DP419" s="0" t="n">
        <v>1</v>
      </c>
      <c r="DQ419" s="0" t="n">
        <v>1</v>
      </c>
      <c r="DU419" s="0" t="n">
        <v>1009</v>
      </c>
      <c r="DV419" s="0" t="s">
        <v>134</v>
      </c>
      <c r="DW419" s="0" t="s">
        <v>134</v>
      </c>
      <c r="DX419" s="0" t="n">
        <v>1000</v>
      </c>
      <c r="EE419" s="0" t="n">
        <v>33196043</v>
      </c>
      <c r="EF419" s="0" t="n">
        <v>150</v>
      </c>
      <c r="EG419" s="0" t="s">
        <v>128</v>
      </c>
      <c r="EH419" s="0" t="n">
        <v>0</v>
      </c>
      <c r="EJ419" s="0" t="n">
        <v>4</v>
      </c>
      <c r="EK419" s="0" t="n">
        <v>1110</v>
      </c>
      <c r="EL419" s="0" t="s">
        <v>267</v>
      </c>
      <c r="EM419" s="0" t="s">
        <v>268</v>
      </c>
      <c r="EQ419" s="0" t="n">
        <v>256</v>
      </c>
      <c r="ER419" s="0" t="n">
        <v>101</v>
      </c>
      <c r="ES419" s="0" t="n">
        <v>0</v>
      </c>
      <c r="ET419" s="0" t="n">
        <v>101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FQ419" s="0" t="n">
        <v>0</v>
      </c>
      <c r="FR419" s="0" t="n">
        <f aca="false">ROUND(IF(AND(BH419=3,BI419=3),P419,0),2)</f>
        <v>0</v>
      </c>
      <c r="FS419" s="0" t="n">
        <v>0</v>
      </c>
      <c r="FX419" s="0" t="n">
        <v>0</v>
      </c>
      <c r="FY419" s="0" t="n">
        <v>0</v>
      </c>
      <c r="GD419" s="0" t="n">
        <v>0</v>
      </c>
      <c r="GF419" s="0" t="n">
        <v>684198422</v>
      </c>
      <c r="GG419" s="0" t="n">
        <v>2</v>
      </c>
      <c r="GH419" s="0" t="n">
        <v>1</v>
      </c>
      <c r="GI419" s="0" t="n">
        <v>2</v>
      </c>
      <c r="GJ419" s="0" t="n">
        <v>0</v>
      </c>
      <c r="GK419" s="0" t="n">
        <f aca="false">ROUND(R419*(R12)/100,2)</f>
        <v>0</v>
      </c>
      <c r="GL419" s="0" t="n">
        <f aca="false">ROUND(IF(AND(BH419=3,BI419=3,FS419&lt;&gt;0),P419,0),2)</f>
        <v>0</v>
      </c>
      <c r="GM419" s="0" t="n">
        <f aca="false">O419+X419+Y419+GK419</f>
        <v>19.08</v>
      </c>
      <c r="GN419" s="0" t="n">
        <f aca="false">ROUND(IF(OR(BI419=0,BI419=1),O419+X419+Y419+GK419,0),2)</f>
        <v>0</v>
      </c>
      <c r="GO419" s="0" t="n">
        <f aca="false">ROUND(IF(BI419=2,O419+X419+Y419+GK419,0),2)</f>
        <v>0</v>
      </c>
      <c r="GP419" s="0" t="n">
        <f aca="false">ROUND(IF(BI419=4,O419+X419+Y419+GK419,0),2)</f>
        <v>19.08</v>
      </c>
      <c r="GR419" s="0" t="n">
        <v>0</v>
      </c>
    </row>
    <row r="421" customFormat="false" ht="12.75" hidden="false" customHeight="false" outlineLevel="0" collapsed="false">
      <c r="A421" s="54" t="n">
        <v>51</v>
      </c>
      <c r="B421" s="54" t="n">
        <f aca="false">B405</f>
        <v>1</v>
      </c>
      <c r="C421" s="54" t="n">
        <f aca="false">A405</f>
        <v>4</v>
      </c>
      <c r="D421" s="54" t="n">
        <f aca="false">ROW(A405)</f>
        <v>405</v>
      </c>
      <c r="E421" s="54"/>
      <c r="F421" s="54" t="str">
        <f aca="false">IF(F405&lt;&gt;"",F405,"")</f>
        <v>Новый раздел</v>
      </c>
      <c r="G421" s="54" t="str">
        <f aca="false">IF(G405&lt;&gt;"",G405,"")</f>
        <v>Узел ППУ (условная камера) 2,2х1,2х1,5 - 1 шт.</v>
      </c>
      <c r="H421" s="54"/>
      <c r="I421" s="54"/>
      <c r="J421" s="54"/>
      <c r="K421" s="54"/>
      <c r="L421" s="54"/>
      <c r="M421" s="54"/>
      <c r="N421" s="54"/>
      <c r="O421" s="54" t="n">
        <f aca="false">ROUND(AB421,2)</f>
        <v>385683.01</v>
      </c>
      <c r="P421" s="54" t="n">
        <f aca="false">ROUND(AC421,2)</f>
        <v>181205.76</v>
      </c>
      <c r="Q421" s="54" t="n">
        <f aca="false">ROUND(AD421,2)</f>
        <v>64899.6</v>
      </c>
      <c r="R421" s="54" t="n">
        <f aca="false">ROUND(AE421,2)</f>
        <v>389.26</v>
      </c>
      <c r="S421" s="54" t="n">
        <f aca="false">ROUND(AF421,2)</f>
        <v>139577.65</v>
      </c>
      <c r="T421" s="54" t="n">
        <f aca="false">ROUND(AG421,2)</f>
        <v>0</v>
      </c>
      <c r="U421" s="54" t="n">
        <f aca="false">AH421</f>
        <v>0.2216748096</v>
      </c>
      <c r="V421" s="54" t="n">
        <f aca="false">AI421</f>
        <v>0</v>
      </c>
      <c r="W421" s="54" t="n">
        <f aca="false">ROUND(AJ421,2)</f>
        <v>30.73</v>
      </c>
      <c r="X421" s="54" t="n">
        <f aca="false">ROUND(AK421,2)</f>
        <v>37.9</v>
      </c>
      <c r="Y421" s="54" t="n">
        <f aca="false">ROUND(AL421,2)</f>
        <v>21.1</v>
      </c>
      <c r="Z421" s="54"/>
      <c r="AA421" s="54"/>
      <c r="AB421" s="54" t="n">
        <f aca="false">ROUND(SUMIF(AA409:AA419,"=80903996",O409:O419),2)</f>
        <v>385683.01</v>
      </c>
      <c r="AC421" s="54" t="n">
        <f aca="false">ROUND(SUMIF(AA409:AA419,"=80903996",P409:P419),2)</f>
        <v>181205.76</v>
      </c>
      <c r="AD421" s="54" t="n">
        <f aca="false">ROUND(SUMIF(AA409:AA419,"=80903996",Q409:Q419),2)</f>
        <v>64899.6</v>
      </c>
      <c r="AE421" s="54" t="n">
        <f aca="false">ROUND(SUMIF(AA409:AA419,"=80903996",R409:R419),2)</f>
        <v>389.26</v>
      </c>
      <c r="AF421" s="54" t="n">
        <f aca="false">ROUND(SUMIF(AA409:AA419,"=80903996",S409:S419),2)</f>
        <v>139577.65</v>
      </c>
      <c r="AG421" s="54" t="n">
        <f aca="false">ROUND(SUMIF(AA409:AA419,"=80903996",T409:T419),2)</f>
        <v>0</v>
      </c>
      <c r="AH421" s="54" t="n">
        <f aca="false">SUMIF(AA409:AA419,"=80903996",U409:U419)</f>
        <v>0.2216748096</v>
      </c>
      <c r="AI421" s="54" t="n">
        <f aca="false">SUMIF(AA409:AA419,"=80903996",V409:V419)</f>
        <v>0</v>
      </c>
      <c r="AJ421" s="54" t="n">
        <f aca="false">ROUND(SUMIF(AA409:AA419,"=80903996",W409:W419),2)</f>
        <v>30.73</v>
      </c>
      <c r="AK421" s="54" t="n">
        <f aca="false">ROUND(SUMIF(AA409:AA419,"=80903996",X409:X419),2)</f>
        <v>37.9</v>
      </c>
      <c r="AL421" s="54" t="n">
        <f aca="false">ROUND(SUMIF(AA409:AA419,"=80903996",Y409:Y419),2)</f>
        <v>21.1</v>
      </c>
      <c r="AM421" s="54"/>
      <c r="AN421" s="54"/>
      <c r="AO421" s="54" t="n">
        <f aca="false">ROUND(BB421,2)</f>
        <v>0</v>
      </c>
      <c r="AP421" s="54" t="n">
        <f aca="false">ROUND(BC421,2)</f>
        <v>0</v>
      </c>
      <c r="AQ421" s="54" t="n">
        <f aca="false">ROUND(BD421,2)</f>
        <v>0</v>
      </c>
      <c r="AR421" s="54" t="n">
        <f aca="false">ROUND(BE421,2)</f>
        <v>386392.07</v>
      </c>
      <c r="AS421" s="54" t="n">
        <f aca="false">ROUND(BF421,2)</f>
        <v>376765.76</v>
      </c>
      <c r="AT421" s="54" t="n">
        <f aca="false">ROUND(BG421,2)</f>
        <v>0</v>
      </c>
      <c r="AU421" s="54" t="n">
        <f aca="false">ROUND(BH421,2)</f>
        <v>9626.31</v>
      </c>
      <c r="AV421" s="54" t="n">
        <f aca="false">ROUND(BI421,2)</f>
        <v>181205.76</v>
      </c>
      <c r="AW421" s="54" t="n">
        <f aca="false">ROUND(BJ421,2)</f>
        <v>181205.76</v>
      </c>
      <c r="AX421" s="54" t="n">
        <f aca="false">ROUND(BK421,2)</f>
        <v>0</v>
      </c>
      <c r="AY421" s="54" t="n">
        <f aca="false">ROUND(BL421,2)</f>
        <v>181205.76</v>
      </c>
      <c r="AZ421" s="54" t="n">
        <f aca="false">ROUND(BM421,2)</f>
        <v>0</v>
      </c>
      <c r="BA421" s="54"/>
      <c r="BB421" s="54" t="n">
        <f aca="false">ROUND(SUMIF(AA409:AA419,"=80903996",FQ409:FQ419),2)</f>
        <v>0</v>
      </c>
      <c r="BC421" s="54" t="n">
        <f aca="false">ROUND(SUMIF(AA409:AA419,"=80903996",FR409:FR419),2)</f>
        <v>0</v>
      </c>
      <c r="BD421" s="54" t="n">
        <f aca="false">ROUND(SUMIF(AA409:AA419,"=80903996",GL409:GL419),2)</f>
        <v>0</v>
      </c>
      <c r="BE421" s="54" t="n">
        <f aca="false">ROUND(SUMIF(AA409:AA419,"=80903996",GM409:GM419),2)</f>
        <v>386392.07</v>
      </c>
      <c r="BF421" s="54" t="n">
        <f aca="false">ROUND(SUMIF(AA409:AA419,"=80903996",GN409:GN419),2)</f>
        <v>376765.76</v>
      </c>
      <c r="BG421" s="54" t="n">
        <f aca="false">ROUND(SUMIF(AA409:AA419,"=80903996",GO409:GO419),2)</f>
        <v>0</v>
      </c>
      <c r="BH421" s="54" t="n">
        <f aca="false">ROUND(SUMIF(AA409:AA419,"=80903996",GP409:GP419),2)</f>
        <v>9626.31</v>
      </c>
      <c r="BI421" s="54" t="n">
        <f aca="false">AC421-BB421</f>
        <v>181205.76</v>
      </c>
      <c r="BJ421" s="54" t="n">
        <f aca="false">AC421-BC421</f>
        <v>181205.76</v>
      </c>
      <c r="BK421" s="54" t="n">
        <f aca="false">BB421-BD421</f>
        <v>0</v>
      </c>
      <c r="BL421" s="54" t="n">
        <f aca="false">AC421-BB421-BC421+BD421</f>
        <v>181205.76</v>
      </c>
      <c r="BM421" s="54" t="n">
        <f aca="false">BC421-BD421</f>
        <v>0</v>
      </c>
      <c r="BN421" s="54"/>
      <c r="BO421" s="55"/>
      <c r="BP421" s="55"/>
      <c r="BQ421" s="55"/>
      <c r="BR421" s="55"/>
      <c r="BS421" s="55"/>
      <c r="BT421" s="55"/>
      <c r="BU421" s="55"/>
      <c r="BV421" s="55"/>
      <c r="BW421" s="55"/>
      <c r="BX421" s="55"/>
      <c r="BY421" s="55"/>
      <c r="BZ421" s="55"/>
      <c r="CA421" s="55"/>
      <c r="CB421" s="55"/>
      <c r="CC421" s="55"/>
      <c r="CD421" s="55"/>
      <c r="CE421" s="55"/>
      <c r="CF421" s="55"/>
      <c r="CG421" s="55"/>
      <c r="CH421" s="55"/>
      <c r="CI421" s="55"/>
      <c r="CJ421" s="55"/>
      <c r="CK421" s="55"/>
      <c r="CL421" s="55"/>
      <c r="CM421" s="55"/>
      <c r="CN421" s="55"/>
      <c r="CO421" s="55"/>
      <c r="CP421" s="55"/>
      <c r="CQ421" s="55"/>
      <c r="CR421" s="55"/>
      <c r="CS421" s="55"/>
      <c r="CT421" s="55"/>
      <c r="CU421" s="55"/>
      <c r="CV421" s="55"/>
      <c r="CW421" s="55"/>
      <c r="CX421" s="55"/>
      <c r="CY421" s="55"/>
      <c r="CZ421" s="55"/>
      <c r="DA421" s="55"/>
      <c r="DB421" s="55"/>
      <c r="DC421" s="55"/>
      <c r="DD421" s="55"/>
      <c r="DE421" s="55"/>
      <c r="DF421" s="55"/>
      <c r="DG421" s="55"/>
      <c r="DH421" s="55"/>
      <c r="DI421" s="55"/>
      <c r="DJ421" s="55"/>
      <c r="DK421" s="55"/>
      <c r="DL421" s="55"/>
      <c r="DM421" s="55"/>
      <c r="DN421" s="55" t="n">
        <v>0</v>
      </c>
    </row>
    <row r="423" customFormat="false" ht="12.75" hidden="false" customHeight="false" outlineLevel="0" collapsed="false">
      <c r="A423" s="56" t="n">
        <v>50</v>
      </c>
      <c r="B423" s="56" t="n">
        <v>0</v>
      </c>
      <c r="C423" s="56" t="n">
        <v>0</v>
      </c>
      <c r="D423" s="56" t="n">
        <v>1</v>
      </c>
      <c r="E423" s="56" t="n">
        <v>201</v>
      </c>
      <c r="F423" s="56" t="n">
        <f aca="false">ROUND(Source!O421,O423)</f>
        <v>385683.01</v>
      </c>
      <c r="G423" s="56" t="s">
        <v>136</v>
      </c>
      <c r="H423" s="56" t="s">
        <v>137</v>
      </c>
      <c r="I423" s="56"/>
      <c r="J423" s="56"/>
      <c r="K423" s="56" t="n">
        <v>201</v>
      </c>
      <c r="L423" s="56" t="n">
        <v>1</v>
      </c>
      <c r="M423" s="56" t="n">
        <v>3</v>
      </c>
      <c r="N423" s="56"/>
      <c r="O423" s="56" t="n">
        <v>2</v>
      </c>
      <c r="P423" s="56"/>
    </row>
    <row r="424" customFormat="false" ht="12.75" hidden="false" customHeight="false" outlineLevel="0" collapsed="false">
      <c r="A424" s="56" t="n">
        <v>50</v>
      </c>
      <c r="B424" s="56" t="n">
        <v>0</v>
      </c>
      <c r="C424" s="56" t="n">
        <v>0</v>
      </c>
      <c r="D424" s="56" t="n">
        <v>1</v>
      </c>
      <c r="E424" s="56" t="n">
        <v>202</v>
      </c>
      <c r="F424" s="56" t="n">
        <f aca="false">ROUND(Source!P421,O424)</f>
        <v>181205.76</v>
      </c>
      <c r="G424" s="56" t="s">
        <v>138</v>
      </c>
      <c r="H424" s="56" t="s">
        <v>139</v>
      </c>
      <c r="I424" s="56"/>
      <c r="J424" s="56"/>
      <c r="K424" s="56" t="n">
        <v>202</v>
      </c>
      <c r="L424" s="56" t="n">
        <v>2</v>
      </c>
      <c r="M424" s="56" t="n">
        <v>3</v>
      </c>
      <c r="N424" s="56"/>
      <c r="O424" s="56" t="n">
        <v>2</v>
      </c>
      <c r="P424" s="56"/>
    </row>
    <row r="425" customFormat="false" ht="12.75" hidden="false" customHeight="false" outlineLevel="0" collapsed="false">
      <c r="A425" s="56" t="n">
        <v>50</v>
      </c>
      <c r="B425" s="56" t="n">
        <v>0</v>
      </c>
      <c r="C425" s="56" t="n">
        <v>0</v>
      </c>
      <c r="D425" s="56" t="n">
        <v>1</v>
      </c>
      <c r="E425" s="56" t="n">
        <v>222</v>
      </c>
      <c r="F425" s="56" t="n">
        <f aca="false">ROUND(Source!AO421,O425)</f>
        <v>0</v>
      </c>
      <c r="G425" s="56" t="s">
        <v>140</v>
      </c>
      <c r="H425" s="56" t="s">
        <v>141</v>
      </c>
      <c r="I425" s="56"/>
      <c r="J425" s="56"/>
      <c r="K425" s="56" t="n">
        <v>222</v>
      </c>
      <c r="L425" s="56" t="n">
        <v>3</v>
      </c>
      <c r="M425" s="56" t="n">
        <v>3</v>
      </c>
      <c r="N425" s="56"/>
      <c r="O425" s="56" t="n">
        <v>2</v>
      </c>
      <c r="P425" s="56"/>
    </row>
    <row r="426" customFormat="false" ht="12.75" hidden="false" customHeight="false" outlineLevel="0" collapsed="false">
      <c r="A426" s="56" t="n">
        <v>50</v>
      </c>
      <c r="B426" s="56" t="n">
        <v>0</v>
      </c>
      <c r="C426" s="56" t="n">
        <v>0</v>
      </c>
      <c r="D426" s="56" t="n">
        <v>1</v>
      </c>
      <c r="E426" s="56" t="n">
        <v>225</v>
      </c>
      <c r="F426" s="56" t="n">
        <f aca="false">ROUND(Source!AV421,O426)</f>
        <v>181205.76</v>
      </c>
      <c r="G426" s="56" t="s">
        <v>142</v>
      </c>
      <c r="H426" s="56" t="s">
        <v>143</v>
      </c>
      <c r="I426" s="56"/>
      <c r="J426" s="56"/>
      <c r="K426" s="56" t="n">
        <v>225</v>
      </c>
      <c r="L426" s="56" t="n">
        <v>4</v>
      </c>
      <c r="M426" s="56" t="n">
        <v>3</v>
      </c>
      <c r="N426" s="56"/>
      <c r="O426" s="56" t="n">
        <v>2</v>
      </c>
      <c r="P426" s="56"/>
    </row>
    <row r="427" customFormat="false" ht="12.75" hidden="false" customHeight="false" outlineLevel="0" collapsed="false">
      <c r="A427" s="56" t="n">
        <v>50</v>
      </c>
      <c r="B427" s="56" t="n">
        <v>0</v>
      </c>
      <c r="C427" s="56" t="n">
        <v>0</v>
      </c>
      <c r="D427" s="56" t="n">
        <v>1</v>
      </c>
      <c r="E427" s="56" t="n">
        <v>226</v>
      </c>
      <c r="F427" s="56" t="n">
        <f aca="false">ROUND(Source!AW421,O427)</f>
        <v>181205.76</v>
      </c>
      <c r="G427" s="56" t="s">
        <v>144</v>
      </c>
      <c r="H427" s="56" t="s">
        <v>145</v>
      </c>
      <c r="I427" s="56"/>
      <c r="J427" s="56"/>
      <c r="K427" s="56" t="n">
        <v>226</v>
      </c>
      <c r="L427" s="56" t="n">
        <v>5</v>
      </c>
      <c r="M427" s="56" t="n">
        <v>3</v>
      </c>
      <c r="N427" s="56"/>
      <c r="O427" s="56" t="n">
        <v>2</v>
      </c>
      <c r="P427" s="56"/>
    </row>
    <row r="428" customFormat="false" ht="12.75" hidden="false" customHeight="false" outlineLevel="0" collapsed="false">
      <c r="A428" s="56" t="n">
        <v>50</v>
      </c>
      <c r="B428" s="56" t="n">
        <v>0</v>
      </c>
      <c r="C428" s="56" t="n">
        <v>0</v>
      </c>
      <c r="D428" s="56" t="n">
        <v>1</v>
      </c>
      <c r="E428" s="56" t="n">
        <v>227</v>
      </c>
      <c r="F428" s="56" t="n">
        <f aca="false">ROUND(Source!AX421,O428)</f>
        <v>0</v>
      </c>
      <c r="G428" s="56" t="s">
        <v>146</v>
      </c>
      <c r="H428" s="56" t="s">
        <v>147</v>
      </c>
      <c r="I428" s="56"/>
      <c r="J428" s="56"/>
      <c r="K428" s="56" t="n">
        <v>227</v>
      </c>
      <c r="L428" s="56" t="n">
        <v>6</v>
      </c>
      <c r="M428" s="56" t="n">
        <v>3</v>
      </c>
      <c r="N428" s="56"/>
      <c r="O428" s="56" t="n">
        <v>2</v>
      </c>
      <c r="P428" s="56"/>
    </row>
    <row r="429" customFormat="false" ht="12.75" hidden="false" customHeight="false" outlineLevel="0" collapsed="false">
      <c r="A429" s="56" t="n">
        <v>50</v>
      </c>
      <c r="B429" s="56" t="n">
        <v>0</v>
      </c>
      <c r="C429" s="56" t="n">
        <v>0</v>
      </c>
      <c r="D429" s="56" t="n">
        <v>1</v>
      </c>
      <c r="E429" s="56" t="n">
        <v>228</v>
      </c>
      <c r="F429" s="56" t="n">
        <f aca="false">ROUND(Source!AY421,O429)</f>
        <v>181205.76</v>
      </c>
      <c r="G429" s="56" t="s">
        <v>148</v>
      </c>
      <c r="H429" s="56" t="s">
        <v>149</v>
      </c>
      <c r="I429" s="56"/>
      <c r="J429" s="56"/>
      <c r="K429" s="56" t="n">
        <v>228</v>
      </c>
      <c r="L429" s="56" t="n">
        <v>7</v>
      </c>
      <c r="M429" s="56" t="n">
        <v>3</v>
      </c>
      <c r="N429" s="56"/>
      <c r="O429" s="56" t="n">
        <v>2</v>
      </c>
      <c r="P429" s="56"/>
    </row>
    <row r="430" customFormat="false" ht="12.75" hidden="false" customHeight="false" outlineLevel="0" collapsed="false">
      <c r="A430" s="56" t="n">
        <v>50</v>
      </c>
      <c r="B430" s="56" t="n">
        <v>0</v>
      </c>
      <c r="C430" s="56" t="n">
        <v>0</v>
      </c>
      <c r="D430" s="56" t="n">
        <v>1</v>
      </c>
      <c r="E430" s="56" t="n">
        <v>216</v>
      </c>
      <c r="F430" s="56" t="n">
        <f aca="false">ROUND(Source!AP421,O430)</f>
        <v>0</v>
      </c>
      <c r="G430" s="56" t="s">
        <v>150</v>
      </c>
      <c r="H430" s="56" t="s">
        <v>151</v>
      </c>
      <c r="I430" s="56"/>
      <c r="J430" s="56"/>
      <c r="K430" s="56" t="n">
        <v>216</v>
      </c>
      <c r="L430" s="56" t="n">
        <v>8</v>
      </c>
      <c r="M430" s="56" t="n">
        <v>3</v>
      </c>
      <c r="N430" s="56"/>
      <c r="O430" s="56" t="n">
        <v>2</v>
      </c>
      <c r="P430" s="56"/>
    </row>
    <row r="431" customFormat="false" ht="12.75" hidden="false" customHeight="false" outlineLevel="0" collapsed="false">
      <c r="A431" s="56" t="n">
        <v>50</v>
      </c>
      <c r="B431" s="56" t="n">
        <v>0</v>
      </c>
      <c r="C431" s="56" t="n">
        <v>0</v>
      </c>
      <c r="D431" s="56" t="n">
        <v>1</v>
      </c>
      <c r="E431" s="56" t="n">
        <v>223</v>
      </c>
      <c r="F431" s="56" t="n">
        <f aca="false">ROUND(Source!AQ421,O431)</f>
        <v>0</v>
      </c>
      <c r="G431" s="56" t="s">
        <v>152</v>
      </c>
      <c r="H431" s="56" t="s">
        <v>153</v>
      </c>
      <c r="I431" s="56"/>
      <c r="J431" s="56"/>
      <c r="K431" s="56" t="n">
        <v>223</v>
      </c>
      <c r="L431" s="56" t="n">
        <v>9</v>
      </c>
      <c r="M431" s="56" t="n">
        <v>3</v>
      </c>
      <c r="N431" s="56"/>
      <c r="O431" s="56" t="n">
        <v>2</v>
      </c>
      <c r="P431" s="56"/>
    </row>
    <row r="432" customFormat="false" ht="12.75" hidden="false" customHeight="false" outlineLevel="0" collapsed="false">
      <c r="A432" s="56" t="n">
        <v>50</v>
      </c>
      <c r="B432" s="56" t="n">
        <v>0</v>
      </c>
      <c r="C432" s="56" t="n">
        <v>0</v>
      </c>
      <c r="D432" s="56" t="n">
        <v>1</v>
      </c>
      <c r="E432" s="56" t="n">
        <v>229</v>
      </c>
      <c r="F432" s="56" t="n">
        <f aca="false">ROUND(Source!AZ421,O432)</f>
        <v>0</v>
      </c>
      <c r="G432" s="56" t="s">
        <v>154</v>
      </c>
      <c r="H432" s="56" t="s">
        <v>155</v>
      </c>
      <c r="I432" s="56"/>
      <c r="J432" s="56"/>
      <c r="K432" s="56" t="n">
        <v>229</v>
      </c>
      <c r="L432" s="56" t="n">
        <v>10</v>
      </c>
      <c r="M432" s="56" t="n">
        <v>3</v>
      </c>
      <c r="N432" s="56"/>
      <c r="O432" s="56" t="n">
        <v>2</v>
      </c>
      <c r="P432" s="56"/>
    </row>
    <row r="433" customFormat="false" ht="12.75" hidden="false" customHeight="false" outlineLevel="0" collapsed="false">
      <c r="A433" s="56" t="n">
        <v>50</v>
      </c>
      <c r="B433" s="56" t="n">
        <v>0</v>
      </c>
      <c r="C433" s="56" t="n">
        <v>0</v>
      </c>
      <c r="D433" s="56" t="n">
        <v>1</v>
      </c>
      <c r="E433" s="56" t="n">
        <v>203</v>
      </c>
      <c r="F433" s="56" t="n">
        <f aca="false">ROUND(Source!Q421,O433)</f>
        <v>64899.6</v>
      </c>
      <c r="G433" s="56" t="s">
        <v>156</v>
      </c>
      <c r="H433" s="56" t="s">
        <v>157</v>
      </c>
      <c r="I433" s="56"/>
      <c r="J433" s="56"/>
      <c r="K433" s="56" t="n">
        <v>203</v>
      </c>
      <c r="L433" s="56" t="n">
        <v>11</v>
      </c>
      <c r="M433" s="56" t="n">
        <v>3</v>
      </c>
      <c r="N433" s="56"/>
      <c r="O433" s="56" t="n">
        <v>2</v>
      </c>
      <c r="P433" s="56"/>
    </row>
    <row r="434" customFormat="false" ht="12.75" hidden="false" customHeight="false" outlineLevel="0" collapsed="false">
      <c r="A434" s="56" t="n">
        <v>50</v>
      </c>
      <c r="B434" s="56" t="n">
        <v>0</v>
      </c>
      <c r="C434" s="56" t="n">
        <v>0</v>
      </c>
      <c r="D434" s="56" t="n">
        <v>1</v>
      </c>
      <c r="E434" s="56" t="n">
        <v>204</v>
      </c>
      <c r="F434" s="56" t="n">
        <f aca="false">ROUND(Source!R421,O434)</f>
        <v>389.26</v>
      </c>
      <c r="G434" s="56" t="s">
        <v>158</v>
      </c>
      <c r="H434" s="56" t="s">
        <v>159</v>
      </c>
      <c r="I434" s="56"/>
      <c r="J434" s="56"/>
      <c r="K434" s="56" t="n">
        <v>204</v>
      </c>
      <c r="L434" s="56" t="n">
        <v>12</v>
      </c>
      <c r="M434" s="56" t="n">
        <v>3</v>
      </c>
      <c r="N434" s="56"/>
      <c r="O434" s="56" t="n">
        <v>2</v>
      </c>
      <c r="P434" s="56"/>
    </row>
    <row r="435" customFormat="false" ht="12.75" hidden="false" customHeight="false" outlineLevel="0" collapsed="false">
      <c r="A435" s="56" t="n">
        <v>50</v>
      </c>
      <c r="B435" s="56" t="n">
        <v>0</v>
      </c>
      <c r="C435" s="56" t="n">
        <v>0</v>
      </c>
      <c r="D435" s="56" t="n">
        <v>1</v>
      </c>
      <c r="E435" s="56" t="n">
        <v>205</v>
      </c>
      <c r="F435" s="56" t="n">
        <f aca="false">ROUND(Source!S421,O435)</f>
        <v>139577.65</v>
      </c>
      <c r="G435" s="56" t="s">
        <v>160</v>
      </c>
      <c r="H435" s="56" t="s">
        <v>161</v>
      </c>
      <c r="I435" s="56"/>
      <c r="J435" s="56"/>
      <c r="K435" s="56" t="n">
        <v>205</v>
      </c>
      <c r="L435" s="56" t="n">
        <v>13</v>
      </c>
      <c r="M435" s="56" t="n">
        <v>3</v>
      </c>
      <c r="N435" s="56"/>
      <c r="O435" s="56" t="n">
        <v>2</v>
      </c>
      <c r="P435" s="56"/>
    </row>
    <row r="436" customFormat="false" ht="12.75" hidden="false" customHeight="false" outlineLevel="0" collapsed="false">
      <c r="A436" s="56" t="n">
        <v>50</v>
      </c>
      <c r="B436" s="56" t="n">
        <v>0</v>
      </c>
      <c r="C436" s="56" t="n">
        <v>0</v>
      </c>
      <c r="D436" s="56" t="n">
        <v>1</v>
      </c>
      <c r="E436" s="56" t="n">
        <v>214</v>
      </c>
      <c r="F436" s="56" t="n">
        <f aca="false">ROUND(Source!AS421,O436)</f>
        <v>376765.76</v>
      </c>
      <c r="G436" s="56" t="s">
        <v>162</v>
      </c>
      <c r="H436" s="56" t="s">
        <v>163</v>
      </c>
      <c r="I436" s="56"/>
      <c r="J436" s="56"/>
      <c r="K436" s="56" t="n">
        <v>214</v>
      </c>
      <c r="L436" s="56" t="n">
        <v>14</v>
      </c>
      <c r="M436" s="56" t="n">
        <v>3</v>
      </c>
      <c r="N436" s="56"/>
      <c r="O436" s="56" t="n">
        <v>2</v>
      </c>
      <c r="P436" s="56"/>
    </row>
    <row r="437" customFormat="false" ht="12.75" hidden="false" customHeight="false" outlineLevel="0" collapsed="false">
      <c r="A437" s="56" t="n">
        <v>50</v>
      </c>
      <c r="B437" s="56" t="n">
        <v>0</v>
      </c>
      <c r="C437" s="56" t="n">
        <v>0</v>
      </c>
      <c r="D437" s="56" t="n">
        <v>1</v>
      </c>
      <c r="E437" s="56" t="n">
        <v>215</v>
      </c>
      <c r="F437" s="56" t="n">
        <f aca="false">ROUND(Source!AT421,O437)</f>
        <v>0</v>
      </c>
      <c r="G437" s="56" t="s">
        <v>164</v>
      </c>
      <c r="H437" s="56" t="s">
        <v>165</v>
      </c>
      <c r="I437" s="56"/>
      <c r="J437" s="56"/>
      <c r="K437" s="56" t="n">
        <v>215</v>
      </c>
      <c r="L437" s="56" t="n">
        <v>15</v>
      </c>
      <c r="M437" s="56" t="n">
        <v>3</v>
      </c>
      <c r="N437" s="56"/>
      <c r="O437" s="56" t="n">
        <v>2</v>
      </c>
      <c r="P437" s="56"/>
    </row>
    <row r="438" customFormat="false" ht="12.75" hidden="false" customHeight="false" outlineLevel="0" collapsed="false">
      <c r="A438" s="56" t="n">
        <v>50</v>
      </c>
      <c r="B438" s="56" t="n">
        <v>0</v>
      </c>
      <c r="C438" s="56" t="n">
        <v>0</v>
      </c>
      <c r="D438" s="56" t="n">
        <v>1</v>
      </c>
      <c r="E438" s="56" t="n">
        <v>217</v>
      </c>
      <c r="F438" s="56" t="n">
        <f aca="false">ROUND(Source!AU421,O438)</f>
        <v>9626.31</v>
      </c>
      <c r="G438" s="56" t="s">
        <v>52</v>
      </c>
      <c r="H438" s="56" t="s">
        <v>166</v>
      </c>
      <c r="I438" s="56"/>
      <c r="J438" s="56"/>
      <c r="K438" s="56" t="n">
        <v>217</v>
      </c>
      <c r="L438" s="56" t="n">
        <v>16</v>
      </c>
      <c r="M438" s="56" t="n">
        <v>3</v>
      </c>
      <c r="N438" s="56"/>
      <c r="O438" s="56" t="n">
        <v>2</v>
      </c>
      <c r="P438" s="56"/>
    </row>
    <row r="439" customFormat="false" ht="12.75" hidden="false" customHeight="false" outlineLevel="0" collapsed="false">
      <c r="A439" s="56" t="n">
        <v>50</v>
      </c>
      <c r="B439" s="56" t="n">
        <v>0</v>
      </c>
      <c r="C439" s="56" t="n">
        <v>0</v>
      </c>
      <c r="D439" s="56" t="n">
        <v>1</v>
      </c>
      <c r="E439" s="56" t="n">
        <v>206</v>
      </c>
      <c r="F439" s="56" t="n">
        <f aca="false">ROUND(Source!T421,O439)</f>
        <v>0</v>
      </c>
      <c r="G439" s="56" t="s">
        <v>167</v>
      </c>
      <c r="H439" s="56" t="s">
        <v>168</v>
      </c>
      <c r="I439" s="56"/>
      <c r="J439" s="56"/>
      <c r="K439" s="56" t="n">
        <v>206</v>
      </c>
      <c r="L439" s="56" t="n">
        <v>17</v>
      </c>
      <c r="M439" s="56" t="n">
        <v>3</v>
      </c>
      <c r="N439" s="56"/>
      <c r="O439" s="56" t="n">
        <v>2</v>
      </c>
      <c r="P439" s="56"/>
    </row>
    <row r="440" customFormat="false" ht="12.75" hidden="false" customHeight="false" outlineLevel="0" collapsed="false">
      <c r="A440" s="56" t="n">
        <v>50</v>
      </c>
      <c r="B440" s="56" t="n">
        <v>0</v>
      </c>
      <c r="C440" s="56" t="n">
        <v>0</v>
      </c>
      <c r="D440" s="56" t="n">
        <v>1</v>
      </c>
      <c r="E440" s="56" t="n">
        <v>207</v>
      </c>
      <c r="F440" s="56" t="n">
        <f aca="false">Source!U421</f>
        <v>0.2216748096</v>
      </c>
      <c r="G440" s="56" t="s">
        <v>169</v>
      </c>
      <c r="H440" s="56" t="s">
        <v>170</v>
      </c>
      <c r="I440" s="56"/>
      <c r="J440" s="56"/>
      <c r="K440" s="56" t="n">
        <v>207</v>
      </c>
      <c r="L440" s="56" t="n">
        <v>18</v>
      </c>
      <c r="M440" s="56" t="n">
        <v>3</v>
      </c>
      <c r="N440" s="56"/>
      <c r="O440" s="56" t="n">
        <v>-1</v>
      </c>
      <c r="P440" s="56"/>
    </row>
    <row r="441" customFormat="false" ht="12.75" hidden="false" customHeight="false" outlineLevel="0" collapsed="false">
      <c r="A441" s="56" t="n">
        <v>50</v>
      </c>
      <c r="B441" s="56" t="n">
        <v>0</v>
      </c>
      <c r="C441" s="56" t="n">
        <v>0</v>
      </c>
      <c r="D441" s="56" t="n">
        <v>1</v>
      </c>
      <c r="E441" s="56" t="n">
        <v>208</v>
      </c>
      <c r="F441" s="56" t="n">
        <f aca="false">Source!V421</f>
        <v>0</v>
      </c>
      <c r="G441" s="56" t="s">
        <v>171</v>
      </c>
      <c r="H441" s="56" t="s">
        <v>172</v>
      </c>
      <c r="I441" s="56"/>
      <c r="J441" s="56"/>
      <c r="K441" s="56" t="n">
        <v>208</v>
      </c>
      <c r="L441" s="56" t="n">
        <v>19</v>
      </c>
      <c r="M441" s="56" t="n">
        <v>3</v>
      </c>
      <c r="N441" s="56"/>
      <c r="O441" s="56" t="n">
        <v>-1</v>
      </c>
      <c r="P441" s="56"/>
    </row>
    <row r="442" customFormat="false" ht="12.75" hidden="false" customHeight="false" outlineLevel="0" collapsed="false">
      <c r="A442" s="56" t="n">
        <v>50</v>
      </c>
      <c r="B442" s="56" t="n">
        <v>0</v>
      </c>
      <c r="C442" s="56" t="n">
        <v>0</v>
      </c>
      <c r="D442" s="56" t="n">
        <v>1</v>
      </c>
      <c r="E442" s="56" t="n">
        <v>209</v>
      </c>
      <c r="F442" s="56" t="n">
        <f aca="false">ROUND(Source!W421,O442)</f>
        <v>30.73</v>
      </c>
      <c r="G442" s="56" t="s">
        <v>173</v>
      </c>
      <c r="H442" s="56" t="s">
        <v>174</v>
      </c>
      <c r="I442" s="56"/>
      <c r="J442" s="56"/>
      <c r="K442" s="56" t="n">
        <v>209</v>
      </c>
      <c r="L442" s="56" t="n">
        <v>20</v>
      </c>
      <c r="M442" s="56" t="n">
        <v>3</v>
      </c>
      <c r="N442" s="56"/>
      <c r="O442" s="56" t="n">
        <v>2</v>
      </c>
      <c r="P442" s="56"/>
    </row>
    <row r="443" customFormat="false" ht="12.75" hidden="false" customHeight="false" outlineLevel="0" collapsed="false">
      <c r="A443" s="56" t="n">
        <v>50</v>
      </c>
      <c r="B443" s="56" t="n">
        <v>0</v>
      </c>
      <c r="C443" s="56" t="n">
        <v>0</v>
      </c>
      <c r="D443" s="56" t="n">
        <v>1</v>
      </c>
      <c r="E443" s="56" t="n">
        <v>210</v>
      </c>
      <c r="F443" s="56" t="n">
        <f aca="false">ROUND(Source!X421,O443)</f>
        <v>37.9</v>
      </c>
      <c r="G443" s="56" t="s">
        <v>175</v>
      </c>
      <c r="H443" s="56" t="s">
        <v>176</v>
      </c>
      <c r="I443" s="56"/>
      <c r="J443" s="56"/>
      <c r="K443" s="56" t="n">
        <v>210</v>
      </c>
      <c r="L443" s="56" t="n">
        <v>21</v>
      </c>
      <c r="M443" s="56" t="n">
        <v>3</v>
      </c>
      <c r="N443" s="56"/>
      <c r="O443" s="56" t="n">
        <v>2</v>
      </c>
      <c r="P443" s="56"/>
    </row>
    <row r="444" customFormat="false" ht="12.75" hidden="false" customHeight="false" outlineLevel="0" collapsed="false">
      <c r="A444" s="56" t="n">
        <v>50</v>
      </c>
      <c r="B444" s="56" t="n">
        <v>0</v>
      </c>
      <c r="C444" s="56" t="n">
        <v>0</v>
      </c>
      <c r="D444" s="56" t="n">
        <v>1</v>
      </c>
      <c r="E444" s="56" t="n">
        <v>211</v>
      </c>
      <c r="F444" s="56" t="n">
        <f aca="false">ROUND(Source!Y421,O444)</f>
        <v>21.1</v>
      </c>
      <c r="G444" s="56" t="s">
        <v>177</v>
      </c>
      <c r="H444" s="56" t="s">
        <v>178</v>
      </c>
      <c r="I444" s="56"/>
      <c r="J444" s="56"/>
      <c r="K444" s="56" t="n">
        <v>211</v>
      </c>
      <c r="L444" s="56" t="n">
        <v>22</v>
      </c>
      <c r="M444" s="56" t="n">
        <v>3</v>
      </c>
      <c r="N444" s="56"/>
      <c r="O444" s="56" t="n">
        <v>2</v>
      </c>
      <c r="P444" s="56"/>
    </row>
    <row r="445" customFormat="false" ht="12.75" hidden="false" customHeight="false" outlineLevel="0" collapsed="false">
      <c r="A445" s="56" t="n">
        <v>50</v>
      </c>
      <c r="B445" s="56" t="n">
        <v>0</v>
      </c>
      <c r="C445" s="56" t="n">
        <v>0</v>
      </c>
      <c r="D445" s="56" t="n">
        <v>1</v>
      </c>
      <c r="E445" s="56" t="n">
        <v>224</v>
      </c>
      <c r="F445" s="56" t="n">
        <f aca="false">ROUND(Source!AR421,O445)</f>
        <v>386392.07</v>
      </c>
      <c r="G445" s="56" t="s">
        <v>179</v>
      </c>
      <c r="H445" s="56" t="s">
        <v>180</v>
      </c>
      <c r="I445" s="56"/>
      <c r="J445" s="56"/>
      <c r="K445" s="56" t="n">
        <v>224</v>
      </c>
      <c r="L445" s="56" t="n">
        <v>23</v>
      </c>
      <c r="M445" s="56" t="n">
        <v>3</v>
      </c>
      <c r="N445" s="56"/>
      <c r="O445" s="56" t="n">
        <v>2</v>
      </c>
      <c r="P445" s="56"/>
    </row>
    <row r="447" customFormat="false" ht="12.75" hidden="false" customHeight="false" outlineLevel="0" collapsed="false">
      <c r="A447" s="54" t="n">
        <v>51</v>
      </c>
      <c r="B447" s="54" t="n">
        <f aca="false">B20</f>
        <v>1</v>
      </c>
      <c r="C447" s="54" t="n">
        <f aca="false">A20</f>
        <v>3</v>
      </c>
      <c r="D447" s="54" t="n">
        <f aca="false">ROW(A20)</f>
        <v>20</v>
      </c>
      <c r="E447" s="54"/>
      <c r="F447" s="54" t="str">
        <f aca="false">IF(F20&lt;&gt;"",F20,"")</f>
        <v>Новая локальная смета</v>
      </c>
      <c r="G447" s="54" t="str">
        <f aca="false">IF(G20&lt;&gt;"",G20,"")</f>
        <v/>
      </c>
      <c r="H447" s="54"/>
      <c r="I447" s="54"/>
      <c r="J447" s="54"/>
      <c r="K447" s="54"/>
      <c r="L447" s="54"/>
      <c r="M447" s="54"/>
      <c r="N447" s="54"/>
      <c r="O447" s="54" t="n">
        <f aca="false">ROUND(O38+O76+O121+O164+O208+O250+O293+O337+O379+O421+AB447,2)</f>
        <v>13072735.14</v>
      </c>
      <c r="P447" s="54" t="n">
        <f aca="false">ROUND(P38+P76+P121+P164+P208+P250+P293+P337+P379+P421+AC447,2)</f>
        <v>5806533.02</v>
      </c>
      <c r="Q447" s="54" t="n">
        <f aca="false">ROUND(Q38+Q76+Q121+Q164+Q208+Q250+Q293+Q337+Q379+Q421+AD447,2)</f>
        <v>2792432.53</v>
      </c>
      <c r="R447" s="54" t="n">
        <f aca="false">ROUND(R38+R76+R121+R164+R208+R250+R293+R337+R379+R421+AE447,2)</f>
        <v>52064.6</v>
      </c>
      <c r="S447" s="54" t="n">
        <f aca="false">ROUND(S38+S76+S121+S164+S208+S250+S293+S337+S379+S421+AF447,2)</f>
        <v>4473769.59</v>
      </c>
      <c r="T447" s="54" t="n">
        <f aca="false">ROUND(T38+T76+T121+T164+T208+T250+T293+T337+T379+T421+AG447,2)</f>
        <v>0</v>
      </c>
      <c r="U447" s="54" t="n">
        <f aca="false">U38+U76+U121+U164+U208+U250+U293+U337+U379+U421+AH447</f>
        <v>971.2324215988</v>
      </c>
      <c r="V447" s="54" t="n">
        <f aca="false">V38+V76+V121+V164+V208+V250+V293+V337+V379+V421+AI447</f>
        <v>0</v>
      </c>
      <c r="W447" s="54" t="n">
        <f aca="false">ROUND(W38+W76+W121+W164+W208+W250+W293+W337+W379+W421+AJ447,2)</f>
        <v>1124.92</v>
      </c>
      <c r="X447" s="54" t="n">
        <f aca="false">ROUND(X38+X76+X121+X164+X208+X250+X293+X337+X379+X421+AK447,2)</f>
        <v>261780.07</v>
      </c>
      <c r="Y447" s="54" t="n">
        <f aca="false">ROUND(Y38+Y76+Y121+Y164+Y208+Y250+Y293+Y337+Y379+Y421+AL447,2)</f>
        <v>130760.85</v>
      </c>
      <c r="Z447" s="54"/>
      <c r="AA447" s="54"/>
      <c r="AB447" s="54"/>
      <c r="AC447" s="54"/>
      <c r="AD447" s="54"/>
      <c r="AE447" s="54"/>
      <c r="AF447" s="54"/>
      <c r="AG447" s="54"/>
      <c r="AH447" s="54"/>
      <c r="AI447" s="54"/>
      <c r="AJ447" s="54"/>
      <c r="AK447" s="54"/>
      <c r="AL447" s="54"/>
      <c r="AM447" s="54"/>
      <c r="AN447" s="54"/>
      <c r="AO447" s="54" t="n">
        <f aca="false">ROUND(AO38+AO76+AO121+AO164+AO208+AO250+AO293+AO337+AO379+AO421+BB447,2)</f>
        <v>0</v>
      </c>
      <c r="AP447" s="54" t="n">
        <f aca="false">ROUND(AP38+AP76+AP121+AP164+AP208+AP250+AP293+AP337+AP379+AP421+BC447,2)</f>
        <v>145083.4</v>
      </c>
      <c r="AQ447" s="54" t="n">
        <f aca="false">ROUND(AQ38+AQ76+AQ121+AQ164+AQ208+AQ250+AQ293+AQ337+AQ379+AQ421+BD447,2)</f>
        <v>0</v>
      </c>
      <c r="AR447" s="54" t="n">
        <f aca="false">ROUND(AR38+AR76+AR121+AR164+AR208+AR250+AR293+AR337+AR379+AR421+BE447,2)</f>
        <v>13552223.94</v>
      </c>
      <c r="AS447" s="54" t="n">
        <f aca="false">ROUND(AS38+AS76+AS121+AS164+AS208+AS250+AS293+AS337+AS379+AS421+BF447,2)</f>
        <v>12513192.44</v>
      </c>
      <c r="AT447" s="54" t="n">
        <f aca="false">ROUND(AT38+AT76+AT121+AT164+AT208+AT250+AT293+AT337+AT379+AT421+BG447,2)</f>
        <v>0</v>
      </c>
      <c r="AU447" s="54" t="n">
        <f aca="false">ROUND(AU38+AU76+AU121+AU164+AU208+AU250+AU293+AU337+AU379+AU421+BH447,2)</f>
        <v>893948.1</v>
      </c>
      <c r="AV447" s="54" t="n">
        <f aca="false">ROUND(AV38+AV76+AV121+AV164+AV208+AV250+AV293+AV337+AV379+AV421+BI447,2)</f>
        <v>5806533.02</v>
      </c>
      <c r="AW447" s="54" t="n">
        <f aca="false">ROUND(AW38+AW76+AW121+AW164+AW208+AW250+AW293+AW337+AW379+AW421+BJ447,2)</f>
        <v>5661449.62</v>
      </c>
      <c r="AX447" s="54" t="n">
        <f aca="false">ROUND(AX38+AX76+AX121+AX164+AX208+AX250+AX293+AX337+AX379+AX421+BK447,2)</f>
        <v>0</v>
      </c>
      <c r="AY447" s="54" t="n">
        <f aca="false">ROUND(AY38+AY76+AY121+AY164+AY208+AY250+AY293+AY337+AY379+AY421+BL447,2)</f>
        <v>5661449.62</v>
      </c>
      <c r="AZ447" s="54" t="n">
        <f aca="false">ROUND(AZ38+AZ76+AZ121+AZ164+AZ208+AZ250+AZ293+AZ337+AZ379+AZ421+BM447,2)</f>
        <v>145083.4</v>
      </c>
      <c r="BA447" s="54"/>
      <c r="BB447" s="54"/>
      <c r="BC447" s="54"/>
      <c r="BD447" s="54"/>
      <c r="BE447" s="54"/>
      <c r="BF447" s="54"/>
      <c r="BG447" s="54"/>
      <c r="BH447" s="54"/>
      <c r="BI447" s="54"/>
      <c r="BJ447" s="54"/>
      <c r="BK447" s="54"/>
      <c r="BL447" s="54"/>
      <c r="BM447" s="54"/>
      <c r="BN447" s="54"/>
      <c r="BO447" s="55"/>
      <c r="BP447" s="55"/>
      <c r="BQ447" s="55"/>
      <c r="BR447" s="55"/>
      <c r="BS447" s="55"/>
      <c r="BT447" s="55"/>
      <c r="BU447" s="55"/>
      <c r="BV447" s="55"/>
      <c r="BW447" s="55"/>
      <c r="BX447" s="55"/>
      <c r="BY447" s="55"/>
      <c r="BZ447" s="55"/>
      <c r="CA447" s="55"/>
      <c r="CB447" s="55"/>
      <c r="CC447" s="55"/>
      <c r="CD447" s="55"/>
      <c r="CE447" s="55"/>
      <c r="CF447" s="55"/>
      <c r="CG447" s="55"/>
      <c r="CH447" s="55"/>
      <c r="CI447" s="55"/>
      <c r="CJ447" s="55"/>
      <c r="CK447" s="55"/>
      <c r="CL447" s="55"/>
      <c r="CM447" s="55"/>
      <c r="CN447" s="55"/>
      <c r="CO447" s="55"/>
      <c r="CP447" s="55"/>
      <c r="CQ447" s="55"/>
      <c r="CR447" s="55"/>
      <c r="CS447" s="55"/>
      <c r="CT447" s="55"/>
      <c r="CU447" s="55"/>
      <c r="CV447" s="55"/>
      <c r="CW447" s="55"/>
      <c r="CX447" s="55"/>
      <c r="CY447" s="55"/>
      <c r="CZ447" s="55"/>
      <c r="DA447" s="55"/>
      <c r="DB447" s="55"/>
      <c r="DC447" s="55"/>
      <c r="DD447" s="55"/>
      <c r="DE447" s="55"/>
      <c r="DF447" s="55"/>
      <c r="DG447" s="55"/>
      <c r="DH447" s="55"/>
      <c r="DI447" s="55"/>
      <c r="DJ447" s="55"/>
      <c r="DK447" s="55"/>
      <c r="DL447" s="55"/>
      <c r="DM447" s="55"/>
      <c r="DN447" s="55" t="n">
        <v>0</v>
      </c>
    </row>
    <row r="449" customFormat="false" ht="12.75" hidden="false" customHeight="false" outlineLevel="0" collapsed="false">
      <c r="A449" s="56" t="n">
        <v>50</v>
      </c>
      <c r="B449" s="56" t="n">
        <v>0</v>
      </c>
      <c r="C449" s="56" t="n">
        <v>0</v>
      </c>
      <c r="D449" s="56" t="n">
        <v>1</v>
      </c>
      <c r="E449" s="56" t="n">
        <v>201</v>
      </c>
      <c r="F449" s="56" t="n">
        <f aca="false">ROUND(Source!O447,O449)</f>
        <v>13072735.14</v>
      </c>
      <c r="G449" s="56" t="s">
        <v>136</v>
      </c>
      <c r="H449" s="56" t="s">
        <v>137</v>
      </c>
      <c r="I449" s="56"/>
      <c r="J449" s="56"/>
      <c r="K449" s="56" t="n">
        <v>201</v>
      </c>
      <c r="L449" s="56" t="n">
        <v>1</v>
      </c>
      <c r="M449" s="56" t="n">
        <v>3</v>
      </c>
      <c r="N449" s="56"/>
      <c r="O449" s="56" t="n">
        <v>2</v>
      </c>
      <c r="P449" s="56"/>
    </row>
    <row r="450" customFormat="false" ht="12.75" hidden="false" customHeight="false" outlineLevel="0" collapsed="false">
      <c r="A450" s="56" t="n">
        <v>50</v>
      </c>
      <c r="B450" s="56" t="n">
        <v>0</v>
      </c>
      <c r="C450" s="56" t="n">
        <v>0</v>
      </c>
      <c r="D450" s="56" t="n">
        <v>1</v>
      </c>
      <c r="E450" s="56" t="n">
        <v>202</v>
      </c>
      <c r="F450" s="56" t="n">
        <f aca="false">ROUND(Source!P447,O450)</f>
        <v>5806533.02</v>
      </c>
      <c r="G450" s="56" t="s">
        <v>138</v>
      </c>
      <c r="H450" s="56" t="s">
        <v>139</v>
      </c>
      <c r="I450" s="56"/>
      <c r="J450" s="56"/>
      <c r="K450" s="56" t="n">
        <v>202</v>
      </c>
      <c r="L450" s="56" t="n">
        <v>2</v>
      </c>
      <c r="M450" s="56" t="n">
        <v>3</v>
      </c>
      <c r="N450" s="56"/>
      <c r="O450" s="56" t="n">
        <v>2</v>
      </c>
      <c r="P450" s="56"/>
    </row>
    <row r="451" customFormat="false" ht="12.75" hidden="false" customHeight="false" outlineLevel="0" collapsed="false">
      <c r="A451" s="56" t="n">
        <v>50</v>
      </c>
      <c r="B451" s="56" t="n">
        <v>0</v>
      </c>
      <c r="C451" s="56" t="n">
        <v>0</v>
      </c>
      <c r="D451" s="56" t="n">
        <v>1</v>
      </c>
      <c r="E451" s="56" t="n">
        <v>222</v>
      </c>
      <c r="F451" s="56" t="n">
        <f aca="false">ROUND(Source!AO447,O451)</f>
        <v>0</v>
      </c>
      <c r="G451" s="56" t="s">
        <v>140</v>
      </c>
      <c r="H451" s="56" t="s">
        <v>141</v>
      </c>
      <c r="I451" s="56"/>
      <c r="J451" s="56"/>
      <c r="K451" s="56" t="n">
        <v>222</v>
      </c>
      <c r="L451" s="56" t="n">
        <v>3</v>
      </c>
      <c r="M451" s="56" t="n">
        <v>3</v>
      </c>
      <c r="N451" s="56"/>
      <c r="O451" s="56" t="n">
        <v>2</v>
      </c>
      <c r="P451" s="56"/>
    </row>
    <row r="452" customFormat="false" ht="12.75" hidden="false" customHeight="false" outlineLevel="0" collapsed="false">
      <c r="A452" s="56" t="n">
        <v>50</v>
      </c>
      <c r="B452" s="56" t="n">
        <v>0</v>
      </c>
      <c r="C452" s="56" t="n">
        <v>0</v>
      </c>
      <c r="D452" s="56" t="n">
        <v>1</v>
      </c>
      <c r="E452" s="56" t="n">
        <v>225</v>
      </c>
      <c r="F452" s="56" t="n">
        <f aca="false">ROUND(Source!AV447,O452)</f>
        <v>5806533.02</v>
      </c>
      <c r="G452" s="56" t="s">
        <v>142</v>
      </c>
      <c r="H452" s="56" t="s">
        <v>143</v>
      </c>
      <c r="I452" s="56"/>
      <c r="J452" s="56"/>
      <c r="K452" s="56" t="n">
        <v>225</v>
      </c>
      <c r="L452" s="56" t="n">
        <v>4</v>
      </c>
      <c r="M452" s="56" t="n">
        <v>3</v>
      </c>
      <c r="N452" s="56"/>
      <c r="O452" s="56" t="n">
        <v>2</v>
      </c>
      <c r="P452" s="56"/>
    </row>
    <row r="453" customFormat="false" ht="12.75" hidden="false" customHeight="false" outlineLevel="0" collapsed="false">
      <c r="A453" s="56" t="n">
        <v>50</v>
      </c>
      <c r="B453" s="56" t="n">
        <v>0</v>
      </c>
      <c r="C453" s="56" t="n">
        <v>0</v>
      </c>
      <c r="D453" s="56" t="n">
        <v>1</v>
      </c>
      <c r="E453" s="56" t="n">
        <v>226</v>
      </c>
      <c r="F453" s="56" t="n">
        <f aca="false">ROUND(Source!AW447,O453)</f>
        <v>5661449.62</v>
      </c>
      <c r="G453" s="56" t="s">
        <v>144</v>
      </c>
      <c r="H453" s="56" t="s">
        <v>145</v>
      </c>
      <c r="I453" s="56"/>
      <c r="J453" s="56"/>
      <c r="K453" s="56" t="n">
        <v>226</v>
      </c>
      <c r="L453" s="56" t="n">
        <v>5</v>
      </c>
      <c r="M453" s="56" t="n">
        <v>3</v>
      </c>
      <c r="N453" s="56"/>
      <c r="O453" s="56" t="n">
        <v>2</v>
      </c>
      <c r="P453" s="56"/>
    </row>
    <row r="454" customFormat="false" ht="12.75" hidden="false" customHeight="false" outlineLevel="0" collapsed="false">
      <c r="A454" s="56" t="n">
        <v>50</v>
      </c>
      <c r="B454" s="56" t="n">
        <v>0</v>
      </c>
      <c r="C454" s="56" t="n">
        <v>0</v>
      </c>
      <c r="D454" s="56" t="n">
        <v>1</v>
      </c>
      <c r="E454" s="56" t="n">
        <v>227</v>
      </c>
      <c r="F454" s="56" t="n">
        <f aca="false">ROUND(Source!AX447,O454)</f>
        <v>0</v>
      </c>
      <c r="G454" s="56" t="s">
        <v>146</v>
      </c>
      <c r="H454" s="56" t="s">
        <v>147</v>
      </c>
      <c r="I454" s="56"/>
      <c r="J454" s="56"/>
      <c r="K454" s="56" t="n">
        <v>227</v>
      </c>
      <c r="L454" s="56" t="n">
        <v>6</v>
      </c>
      <c r="M454" s="56" t="n">
        <v>3</v>
      </c>
      <c r="N454" s="56"/>
      <c r="O454" s="56" t="n">
        <v>2</v>
      </c>
      <c r="P454" s="56"/>
    </row>
    <row r="455" customFormat="false" ht="12.75" hidden="false" customHeight="false" outlineLevel="0" collapsed="false">
      <c r="A455" s="56" t="n">
        <v>50</v>
      </c>
      <c r="B455" s="56" t="n">
        <v>0</v>
      </c>
      <c r="C455" s="56" t="n">
        <v>0</v>
      </c>
      <c r="D455" s="56" t="n">
        <v>1</v>
      </c>
      <c r="E455" s="56" t="n">
        <v>228</v>
      </c>
      <c r="F455" s="56" t="n">
        <f aca="false">ROUND(Source!AY447,O455)</f>
        <v>5661449.62</v>
      </c>
      <c r="G455" s="56" t="s">
        <v>148</v>
      </c>
      <c r="H455" s="56" t="s">
        <v>149</v>
      </c>
      <c r="I455" s="56"/>
      <c r="J455" s="56"/>
      <c r="K455" s="56" t="n">
        <v>228</v>
      </c>
      <c r="L455" s="56" t="n">
        <v>7</v>
      </c>
      <c r="M455" s="56" t="n">
        <v>3</v>
      </c>
      <c r="N455" s="56"/>
      <c r="O455" s="56" t="n">
        <v>2</v>
      </c>
      <c r="P455" s="56"/>
    </row>
    <row r="456" customFormat="false" ht="12.75" hidden="false" customHeight="false" outlineLevel="0" collapsed="false">
      <c r="A456" s="56" t="n">
        <v>50</v>
      </c>
      <c r="B456" s="56" t="n">
        <v>0</v>
      </c>
      <c r="C456" s="56" t="n">
        <v>0</v>
      </c>
      <c r="D456" s="56" t="n">
        <v>1</v>
      </c>
      <c r="E456" s="56" t="n">
        <v>216</v>
      </c>
      <c r="F456" s="56" t="n">
        <f aca="false">ROUND(Source!AP447,O456)</f>
        <v>145083.4</v>
      </c>
      <c r="G456" s="56" t="s">
        <v>150</v>
      </c>
      <c r="H456" s="56" t="s">
        <v>151</v>
      </c>
      <c r="I456" s="56"/>
      <c r="J456" s="56"/>
      <c r="K456" s="56" t="n">
        <v>216</v>
      </c>
      <c r="L456" s="56" t="n">
        <v>8</v>
      </c>
      <c r="M456" s="56" t="n">
        <v>3</v>
      </c>
      <c r="N456" s="56"/>
      <c r="O456" s="56" t="n">
        <v>2</v>
      </c>
      <c r="P456" s="56"/>
    </row>
    <row r="457" customFormat="false" ht="12.75" hidden="false" customHeight="false" outlineLevel="0" collapsed="false">
      <c r="A457" s="56" t="n">
        <v>50</v>
      </c>
      <c r="B457" s="56" t="n">
        <v>0</v>
      </c>
      <c r="C457" s="56" t="n">
        <v>0</v>
      </c>
      <c r="D457" s="56" t="n">
        <v>1</v>
      </c>
      <c r="E457" s="56" t="n">
        <v>223</v>
      </c>
      <c r="F457" s="56" t="n">
        <f aca="false">ROUND(Source!AQ447,O457)</f>
        <v>0</v>
      </c>
      <c r="G457" s="56" t="s">
        <v>152</v>
      </c>
      <c r="H457" s="56" t="s">
        <v>153</v>
      </c>
      <c r="I457" s="56"/>
      <c r="J457" s="56"/>
      <c r="K457" s="56" t="n">
        <v>223</v>
      </c>
      <c r="L457" s="56" t="n">
        <v>9</v>
      </c>
      <c r="M457" s="56" t="n">
        <v>3</v>
      </c>
      <c r="N457" s="56"/>
      <c r="O457" s="56" t="n">
        <v>2</v>
      </c>
      <c r="P457" s="56"/>
    </row>
    <row r="458" customFormat="false" ht="12.75" hidden="false" customHeight="false" outlineLevel="0" collapsed="false">
      <c r="A458" s="56" t="n">
        <v>50</v>
      </c>
      <c r="B458" s="56" t="n">
        <v>0</v>
      </c>
      <c r="C458" s="56" t="n">
        <v>0</v>
      </c>
      <c r="D458" s="56" t="n">
        <v>1</v>
      </c>
      <c r="E458" s="56" t="n">
        <v>229</v>
      </c>
      <c r="F458" s="56" t="n">
        <f aca="false">ROUND(Source!AZ447,O458)</f>
        <v>145083.4</v>
      </c>
      <c r="G458" s="56" t="s">
        <v>154</v>
      </c>
      <c r="H458" s="56" t="s">
        <v>155</v>
      </c>
      <c r="I458" s="56"/>
      <c r="J458" s="56"/>
      <c r="K458" s="56" t="n">
        <v>229</v>
      </c>
      <c r="L458" s="56" t="n">
        <v>10</v>
      </c>
      <c r="M458" s="56" t="n">
        <v>3</v>
      </c>
      <c r="N458" s="56"/>
      <c r="O458" s="56" t="n">
        <v>2</v>
      </c>
      <c r="P458" s="56"/>
    </row>
    <row r="459" customFormat="false" ht="12.75" hidden="false" customHeight="false" outlineLevel="0" collapsed="false">
      <c r="A459" s="56" t="n">
        <v>50</v>
      </c>
      <c r="B459" s="56" t="n">
        <v>0</v>
      </c>
      <c r="C459" s="56" t="n">
        <v>0</v>
      </c>
      <c r="D459" s="56" t="n">
        <v>1</v>
      </c>
      <c r="E459" s="56" t="n">
        <v>203</v>
      </c>
      <c r="F459" s="56" t="n">
        <f aca="false">ROUND(Source!Q447,O459)</f>
        <v>2792432.53</v>
      </c>
      <c r="G459" s="56" t="s">
        <v>156</v>
      </c>
      <c r="H459" s="56" t="s">
        <v>157</v>
      </c>
      <c r="I459" s="56"/>
      <c r="J459" s="56"/>
      <c r="K459" s="56" t="n">
        <v>203</v>
      </c>
      <c r="L459" s="56" t="n">
        <v>11</v>
      </c>
      <c r="M459" s="56" t="n">
        <v>3</v>
      </c>
      <c r="N459" s="56"/>
      <c r="O459" s="56" t="n">
        <v>2</v>
      </c>
      <c r="P459" s="56"/>
    </row>
    <row r="460" customFormat="false" ht="12.75" hidden="false" customHeight="false" outlineLevel="0" collapsed="false">
      <c r="A460" s="56" t="n">
        <v>50</v>
      </c>
      <c r="B460" s="56" t="n">
        <v>0</v>
      </c>
      <c r="C460" s="56" t="n">
        <v>0</v>
      </c>
      <c r="D460" s="56" t="n">
        <v>1</v>
      </c>
      <c r="E460" s="56" t="n">
        <v>204</v>
      </c>
      <c r="F460" s="56" t="n">
        <f aca="false">ROUND(Source!R447,O460)</f>
        <v>52064.6</v>
      </c>
      <c r="G460" s="56" t="s">
        <v>158</v>
      </c>
      <c r="H460" s="56" t="s">
        <v>159</v>
      </c>
      <c r="I460" s="56"/>
      <c r="J460" s="56"/>
      <c r="K460" s="56" t="n">
        <v>204</v>
      </c>
      <c r="L460" s="56" t="n">
        <v>12</v>
      </c>
      <c r="M460" s="56" t="n">
        <v>3</v>
      </c>
      <c r="N460" s="56"/>
      <c r="O460" s="56" t="n">
        <v>2</v>
      </c>
      <c r="P460" s="56"/>
    </row>
    <row r="461" customFormat="false" ht="12.75" hidden="false" customHeight="false" outlineLevel="0" collapsed="false">
      <c r="A461" s="56" t="n">
        <v>50</v>
      </c>
      <c r="B461" s="56" t="n">
        <v>0</v>
      </c>
      <c r="C461" s="56" t="n">
        <v>0</v>
      </c>
      <c r="D461" s="56" t="n">
        <v>1</v>
      </c>
      <c r="E461" s="56" t="n">
        <v>205</v>
      </c>
      <c r="F461" s="56" t="n">
        <f aca="false">ROUND(Source!S447,O461)</f>
        <v>4473769.59</v>
      </c>
      <c r="G461" s="56" t="s">
        <v>160</v>
      </c>
      <c r="H461" s="56" t="s">
        <v>161</v>
      </c>
      <c r="I461" s="56"/>
      <c r="J461" s="56"/>
      <c r="K461" s="56" t="n">
        <v>205</v>
      </c>
      <c r="L461" s="56" t="n">
        <v>13</v>
      </c>
      <c r="M461" s="56" t="n">
        <v>3</v>
      </c>
      <c r="N461" s="56"/>
      <c r="O461" s="56" t="n">
        <v>2</v>
      </c>
      <c r="P461" s="56"/>
    </row>
    <row r="462" customFormat="false" ht="12.75" hidden="false" customHeight="false" outlineLevel="0" collapsed="false">
      <c r="A462" s="56" t="n">
        <v>50</v>
      </c>
      <c r="B462" s="56" t="n">
        <v>0</v>
      </c>
      <c r="C462" s="56" t="n">
        <v>0</v>
      </c>
      <c r="D462" s="56" t="n">
        <v>1</v>
      </c>
      <c r="E462" s="56" t="n">
        <v>214</v>
      </c>
      <c r="F462" s="56" t="n">
        <f aca="false">ROUND(Source!AS447,O462)</f>
        <v>12513192.44</v>
      </c>
      <c r="G462" s="56" t="s">
        <v>162</v>
      </c>
      <c r="H462" s="56" t="s">
        <v>163</v>
      </c>
      <c r="I462" s="56"/>
      <c r="J462" s="56"/>
      <c r="K462" s="56" t="n">
        <v>214</v>
      </c>
      <c r="L462" s="56" t="n">
        <v>14</v>
      </c>
      <c r="M462" s="56" t="n">
        <v>3</v>
      </c>
      <c r="N462" s="56"/>
      <c r="O462" s="56" t="n">
        <v>2</v>
      </c>
      <c r="P462" s="56"/>
    </row>
    <row r="463" customFormat="false" ht="12.75" hidden="false" customHeight="false" outlineLevel="0" collapsed="false">
      <c r="A463" s="56" t="n">
        <v>50</v>
      </c>
      <c r="B463" s="56" t="n">
        <v>0</v>
      </c>
      <c r="C463" s="56" t="n">
        <v>0</v>
      </c>
      <c r="D463" s="56" t="n">
        <v>1</v>
      </c>
      <c r="E463" s="56" t="n">
        <v>215</v>
      </c>
      <c r="F463" s="56" t="n">
        <f aca="false">ROUND(Source!AT447,O463)</f>
        <v>0</v>
      </c>
      <c r="G463" s="56" t="s">
        <v>164</v>
      </c>
      <c r="H463" s="56" t="s">
        <v>165</v>
      </c>
      <c r="I463" s="56"/>
      <c r="J463" s="56"/>
      <c r="K463" s="56" t="n">
        <v>215</v>
      </c>
      <c r="L463" s="56" t="n">
        <v>15</v>
      </c>
      <c r="M463" s="56" t="n">
        <v>3</v>
      </c>
      <c r="N463" s="56"/>
      <c r="O463" s="56" t="n">
        <v>2</v>
      </c>
      <c r="P463" s="56"/>
    </row>
    <row r="464" customFormat="false" ht="12.75" hidden="false" customHeight="false" outlineLevel="0" collapsed="false">
      <c r="A464" s="56" t="n">
        <v>50</v>
      </c>
      <c r="B464" s="56" t="n">
        <v>0</v>
      </c>
      <c r="C464" s="56" t="n">
        <v>0</v>
      </c>
      <c r="D464" s="56" t="n">
        <v>1</v>
      </c>
      <c r="E464" s="56" t="n">
        <v>217</v>
      </c>
      <c r="F464" s="56" t="n">
        <f aca="false">ROUND(Source!AU447,O464)</f>
        <v>893948.1</v>
      </c>
      <c r="G464" s="56" t="s">
        <v>52</v>
      </c>
      <c r="H464" s="56" t="s">
        <v>166</v>
      </c>
      <c r="I464" s="56"/>
      <c r="J464" s="56"/>
      <c r="K464" s="56" t="n">
        <v>217</v>
      </c>
      <c r="L464" s="56" t="n">
        <v>16</v>
      </c>
      <c r="M464" s="56" t="n">
        <v>3</v>
      </c>
      <c r="N464" s="56"/>
      <c r="O464" s="56" t="n">
        <v>2</v>
      </c>
      <c r="P464" s="56"/>
    </row>
    <row r="465" customFormat="false" ht="12.75" hidden="false" customHeight="false" outlineLevel="0" collapsed="false">
      <c r="A465" s="56" t="n">
        <v>50</v>
      </c>
      <c r="B465" s="56" t="n">
        <v>0</v>
      </c>
      <c r="C465" s="56" t="n">
        <v>0</v>
      </c>
      <c r="D465" s="56" t="n">
        <v>1</v>
      </c>
      <c r="E465" s="56" t="n">
        <v>206</v>
      </c>
      <c r="F465" s="56" t="n">
        <f aca="false">ROUND(Source!T447,O465)</f>
        <v>0</v>
      </c>
      <c r="G465" s="56" t="s">
        <v>167</v>
      </c>
      <c r="H465" s="56" t="s">
        <v>168</v>
      </c>
      <c r="I465" s="56"/>
      <c r="J465" s="56"/>
      <c r="K465" s="56" t="n">
        <v>206</v>
      </c>
      <c r="L465" s="56" t="n">
        <v>17</v>
      </c>
      <c r="M465" s="56" t="n">
        <v>3</v>
      </c>
      <c r="N465" s="56"/>
      <c r="O465" s="56" t="n">
        <v>2</v>
      </c>
      <c r="P465" s="56"/>
    </row>
    <row r="466" customFormat="false" ht="12.75" hidden="false" customHeight="false" outlineLevel="0" collapsed="false">
      <c r="A466" s="56" t="n">
        <v>50</v>
      </c>
      <c r="B466" s="56" t="n">
        <v>0</v>
      </c>
      <c r="C466" s="56" t="n">
        <v>0</v>
      </c>
      <c r="D466" s="56" t="n">
        <v>1</v>
      </c>
      <c r="E466" s="56" t="n">
        <v>207</v>
      </c>
      <c r="F466" s="56" t="n">
        <f aca="false">Source!U447</f>
        <v>971.2324215988</v>
      </c>
      <c r="G466" s="56" t="s">
        <v>169</v>
      </c>
      <c r="H466" s="56" t="s">
        <v>170</v>
      </c>
      <c r="I466" s="56"/>
      <c r="J466" s="56"/>
      <c r="K466" s="56" t="n">
        <v>207</v>
      </c>
      <c r="L466" s="56" t="n">
        <v>18</v>
      </c>
      <c r="M466" s="56" t="n">
        <v>3</v>
      </c>
      <c r="N466" s="56"/>
      <c r="O466" s="56" t="n">
        <v>-1</v>
      </c>
      <c r="P466" s="56"/>
    </row>
    <row r="467" customFormat="false" ht="12.75" hidden="false" customHeight="false" outlineLevel="0" collapsed="false">
      <c r="A467" s="56" t="n">
        <v>50</v>
      </c>
      <c r="B467" s="56" t="n">
        <v>0</v>
      </c>
      <c r="C467" s="56" t="n">
        <v>0</v>
      </c>
      <c r="D467" s="56" t="n">
        <v>1</v>
      </c>
      <c r="E467" s="56" t="n">
        <v>208</v>
      </c>
      <c r="F467" s="56" t="n">
        <f aca="false">Source!V447</f>
        <v>0</v>
      </c>
      <c r="G467" s="56" t="s">
        <v>171</v>
      </c>
      <c r="H467" s="56" t="s">
        <v>172</v>
      </c>
      <c r="I467" s="56"/>
      <c r="J467" s="56"/>
      <c r="K467" s="56" t="n">
        <v>208</v>
      </c>
      <c r="L467" s="56" t="n">
        <v>19</v>
      </c>
      <c r="M467" s="56" t="n">
        <v>3</v>
      </c>
      <c r="N467" s="56"/>
      <c r="O467" s="56" t="n">
        <v>-1</v>
      </c>
      <c r="P467" s="56"/>
    </row>
    <row r="468" customFormat="false" ht="12.75" hidden="false" customHeight="false" outlineLevel="0" collapsed="false">
      <c r="A468" s="56" t="n">
        <v>50</v>
      </c>
      <c r="B468" s="56" t="n">
        <v>0</v>
      </c>
      <c r="C468" s="56" t="n">
        <v>0</v>
      </c>
      <c r="D468" s="56" t="n">
        <v>1</v>
      </c>
      <c r="E468" s="56" t="n">
        <v>209</v>
      </c>
      <c r="F468" s="56" t="n">
        <f aca="false">ROUND(Source!W447,O468)</f>
        <v>1124.92</v>
      </c>
      <c r="G468" s="56" t="s">
        <v>173</v>
      </c>
      <c r="H468" s="56" t="s">
        <v>174</v>
      </c>
      <c r="I468" s="56"/>
      <c r="J468" s="56"/>
      <c r="K468" s="56" t="n">
        <v>209</v>
      </c>
      <c r="L468" s="56" t="n">
        <v>20</v>
      </c>
      <c r="M468" s="56" t="n">
        <v>3</v>
      </c>
      <c r="N468" s="56"/>
      <c r="O468" s="56" t="n">
        <v>2</v>
      </c>
      <c r="P468" s="56"/>
    </row>
    <row r="469" customFormat="false" ht="12.75" hidden="false" customHeight="false" outlineLevel="0" collapsed="false">
      <c r="A469" s="56" t="n">
        <v>50</v>
      </c>
      <c r="B469" s="56" t="n">
        <v>0</v>
      </c>
      <c r="C469" s="56" t="n">
        <v>0</v>
      </c>
      <c r="D469" s="56" t="n">
        <v>1</v>
      </c>
      <c r="E469" s="56" t="n">
        <v>210</v>
      </c>
      <c r="F469" s="56" t="n">
        <f aca="false">ROUND(Source!X447,O469)</f>
        <v>261780.07</v>
      </c>
      <c r="G469" s="56" t="s">
        <v>175</v>
      </c>
      <c r="H469" s="56" t="s">
        <v>176</v>
      </c>
      <c r="I469" s="56"/>
      <c r="J469" s="56"/>
      <c r="K469" s="56" t="n">
        <v>210</v>
      </c>
      <c r="L469" s="56" t="n">
        <v>21</v>
      </c>
      <c r="M469" s="56" t="n">
        <v>3</v>
      </c>
      <c r="N469" s="56"/>
      <c r="O469" s="56" t="n">
        <v>2</v>
      </c>
      <c r="P469" s="56"/>
    </row>
    <row r="470" customFormat="false" ht="12.75" hidden="false" customHeight="false" outlineLevel="0" collapsed="false">
      <c r="A470" s="56" t="n">
        <v>50</v>
      </c>
      <c r="B470" s="56" t="n">
        <v>0</v>
      </c>
      <c r="C470" s="56" t="n">
        <v>0</v>
      </c>
      <c r="D470" s="56" t="n">
        <v>1</v>
      </c>
      <c r="E470" s="56" t="n">
        <v>211</v>
      </c>
      <c r="F470" s="56" t="n">
        <f aca="false">ROUND(Source!Y447,O470)</f>
        <v>130760.85</v>
      </c>
      <c r="G470" s="56" t="s">
        <v>177</v>
      </c>
      <c r="H470" s="56" t="s">
        <v>178</v>
      </c>
      <c r="I470" s="56"/>
      <c r="J470" s="56"/>
      <c r="K470" s="56" t="n">
        <v>211</v>
      </c>
      <c r="L470" s="56" t="n">
        <v>22</v>
      </c>
      <c r="M470" s="56" t="n">
        <v>3</v>
      </c>
      <c r="N470" s="56"/>
      <c r="O470" s="56" t="n">
        <v>2</v>
      </c>
      <c r="P470" s="56"/>
    </row>
    <row r="471" customFormat="false" ht="12.75" hidden="false" customHeight="false" outlineLevel="0" collapsed="false">
      <c r="A471" s="56" t="n">
        <v>50</v>
      </c>
      <c r="B471" s="56" t="n">
        <v>0</v>
      </c>
      <c r="C471" s="56" t="n">
        <v>0</v>
      </c>
      <c r="D471" s="56" t="n">
        <v>1</v>
      </c>
      <c r="E471" s="56" t="n">
        <v>224</v>
      </c>
      <c r="F471" s="56" t="n">
        <f aca="false">ROUND(Source!AR447,O471)</f>
        <v>13552223.94</v>
      </c>
      <c r="G471" s="56" t="s">
        <v>179</v>
      </c>
      <c r="H471" s="56" t="s">
        <v>180</v>
      </c>
      <c r="I471" s="56"/>
      <c r="J471" s="56"/>
      <c r="K471" s="56" t="n">
        <v>224</v>
      </c>
      <c r="L471" s="56" t="n">
        <v>23</v>
      </c>
      <c r="M471" s="56" t="n">
        <v>3</v>
      </c>
      <c r="N471" s="56"/>
      <c r="O471" s="56" t="n">
        <v>2</v>
      </c>
      <c r="P471" s="56"/>
    </row>
    <row r="473" customFormat="false" ht="12.75" hidden="false" customHeight="false" outlineLevel="0" collapsed="false">
      <c r="A473" s="54" t="n">
        <v>51</v>
      </c>
      <c r="B473" s="54" t="n">
        <f aca="false">B12</f>
        <v>502</v>
      </c>
      <c r="C473" s="54" t="n">
        <f aca="false">A12</f>
        <v>1</v>
      </c>
      <c r="D473" s="54" t="n">
        <f aca="false">ROW(A12)</f>
        <v>12</v>
      </c>
      <c r="E473" s="54"/>
      <c r="F473" s="54" t="str">
        <f aca="false">IF(F12&lt;&gt;"",F12,"")</f>
        <v>Новый объект</v>
      </c>
      <c r="G473" s="54" t="str">
        <f aca="false">IF(G12&lt;&gt;"",G12,"")</f>
        <v>Верхняя, вл. 34</v>
      </c>
      <c r="H473" s="54"/>
      <c r="I473" s="54"/>
      <c r="J473" s="54"/>
      <c r="K473" s="54"/>
      <c r="L473" s="54"/>
      <c r="M473" s="54"/>
      <c r="N473" s="54"/>
      <c r="O473" s="54" t="n">
        <f aca="false">ROUND(O447,2)</f>
        <v>13072735.14</v>
      </c>
      <c r="P473" s="54" t="n">
        <f aca="false">ROUND(P447,2)</f>
        <v>5806533.02</v>
      </c>
      <c r="Q473" s="54" t="n">
        <f aca="false">ROUND(Q447,2)</f>
        <v>2792432.53</v>
      </c>
      <c r="R473" s="54" t="n">
        <f aca="false">ROUND(R447,2)</f>
        <v>52064.6</v>
      </c>
      <c r="S473" s="54" t="n">
        <f aca="false">ROUND(S447,2)</f>
        <v>4473769.59</v>
      </c>
      <c r="T473" s="54" t="n">
        <f aca="false">ROUND(T447,2)</f>
        <v>0</v>
      </c>
      <c r="U473" s="54" t="n">
        <f aca="false">U447</f>
        <v>971.2324215988</v>
      </c>
      <c r="V473" s="54" t="n">
        <f aca="false">V447</f>
        <v>0</v>
      </c>
      <c r="W473" s="54" t="n">
        <f aca="false">ROUND(W447,2)</f>
        <v>1124.92</v>
      </c>
      <c r="X473" s="54" t="n">
        <f aca="false">ROUND(X447,2)</f>
        <v>261780.07</v>
      </c>
      <c r="Y473" s="54" t="n">
        <f aca="false">ROUND(Y447,2)</f>
        <v>130760.85</v>
      </c>
      <c r="Z473" s="54"/>
      <c r="AA473" s="54"/>
      <c r="AB473" s="54"/>
      <c r="AC473" s="54"/>
      <c r="AD473" s="54"/>
      <c r="AE473" s="54"/>
      <c r="AF473" s="54"/>
      <c r="AG473" s="54"/>
      <c r="AH473" s="54"/>
      <c r="AI473" s="54"/>
      <c r="AJ473" s="54"/>
      <c r="AK473" s="54"/>
      <c r="AL473" s="54"/>
      <c r="AM473" s="54"/>
      <c r="AN473" s="54"/>
      <c r="AO473" s="54" t="n">
        <f aca="false">ROUND(AO447,2)</f>
        <v>0</v>
      </c>
      <c r="AP473" s="54" t="n">
        <f aca="false">ROUND(AP447,2)</f>
        <v>145083.4</v>
      </c>
      <c r="AQ473" s="54" t="n">
        <f aca="false">ROUND(AQ447,2)</f>
        <v>0</v>
      </c>
      <c r="AR473" s="54" t="n">
        <f aca="false">ROUND(AR447,2)</f>
        <v>13552223.94</v>
      </c>
      <c r="AS473" s="54" t="n">
        <f aca="false">ROUND(AS447,2)</f>
        <v>12513192.44</v>
      </c>
      <c r="AT473" s="54" t="n">
        <f aca="false">ROUND(AT447,2)</f>
        <v>0</v>
      </c>
      <c r="AU473" s="54" t="n">
        <f aca="false">ROUND(AU447,2)</f>
        <v>893948.1</v>
      </c>
      <c r="AV473" s="54" t="n">
        <f aca="false">ROUND(AV447,2)</f>
        <v>5806533.02</v>
      </c>
      <c r="AW473" s="54" t="n">
        <f aca="false">ROUND(AW447,2)</f>
        <v>5661449.62</v>
      </c>
      <c r="AX473" s="54" t="n">
        <f aca="false">ROUND(AX447,2)</f>
        <v>0</v>
      </c>
      <c r="AY473" s="54" t="n">
        <f aca="false">ROUND(AY447,2)</f>
        <v>5661449.62</v>
      </c>
      <c r="AZ473" s="54" t="n">
        <f aca="false">ROUND(AZ447,2)</f>
        <v>145083.4</v>
      </c>
      <c r="BA473" s="54"/>
      <c r="BB473" s="54"/>
      <c r="BC473" s="54"/>
      <c r="BD473" s="54"/>
      <c r="BE473" s="54"/>
      <c r="BF473" s="54"/>
      <c r="BG473" s="54"/>
      <c r="BH473" s="54"/>
      <c r="BI473" s="54"/>
      <c r="BJ473" s="54"/>
      <c r="BK473" s="54"/>
      <c r="BL473" s="54"/>
      <c r="BM473" s="54"/>
      <c r="BN473" s="54"/>
      <c r="BO473" s="55"/>
      <c r="BP473" s="55"/>
      <c r="BQ473" s="55"/>
      <c r="BR473" s="55"/>
      <c r="BS473" s="55"/>
      <c r="BT473" s="55"/>
      <c r="BU473" s="55"/>
      <c r="BV473" s="55"/>
      <c r="BW473" s="55"/>
      <c r="BX473" s="55"/>
      <c r="BY473" s="55"/>
      <c r="BZ473" s="55"/>
      <c r="CA473" s="55"/>
      <c r="CB473" s="55"/>
      <c r="CC473" s="55"/>
      <c r="CD473" s="55"/>
      <c r="CE473" s="55"/>
      <c r="CF473" s="55"/>
      <c r="CG473" s="55"/>
      <c r="CH473" s="55"/>
      <c r="CI473" s="55"/>
      <c r="CJ473" s="55"/>
      <c r="CK473" s="55"/>
      <c r="CL473" s="55"/>
      <c r="CM473" s="55"/>
      <c r="CN473" s="55"/>
      <c r="CO473" s="55"/>
      <c r="CP473" s="55"/>
      <c r="CQ473" s="55"/>
      <c r="CR473" s="55"/>
      <c r="CS473" s="55"/>
      <c r="CT473" s="55"/>
      <c r="CU473" s="55"/>
      <c r="CV473" s="55"/>
      <c r="CW473" s="55"/>
      <c r="CX473" s="55"/>
      <c r="CY473" s="55"/>
      <c r="CZ473" s="55"/>
      <c r="DA473" s="55"/>
      <c r="DB473" s="55"/>
      <c r="DC473" s="55"/>
      <c r="DD473" s="55"/>
      <c r="DE473" s="55"/>
      <c r="DF473" s="55"/>
      <c r="DG473" s="55"/>
      <c r="DH473" s="55"/>
      <c r="DI473" s="55"/>
      <c r="DJ473" s="55"/>
      <c r="DK473" s="55"/>
      <c r="DL473" s="55"/>
      <c r="DM473" s="55"/>
      <c r="DN473" s="55" t="n">
        <v>0</v>
      </c>
    </row>
    <row r="475" customFormat="false" ht="12.75" hidden="false" customHeight="false" outlineLevel="0" collapsed="false">
      <c r="A475" s="56" t="n">
        <v>50</v>
      </c>
      <c r="B475" s="56" t="n">
        <v>0</v>
      </c>
      <c r="C475" s="56" t="n">
        <v>0</v>
      </c>
      <c r="D475" s="56" t="n">
        <v>1</v>
      </c>
      <c r="E475" s="56" t="n">
        <v>201</v>
      </c>
      <c r="F475" s="56" t="n">
        <f aca="false">ROUND(Source!O473,O475)</f>
        <v>13072735.14</v>
      </c>
      <c r="G475" s="56" t="s">
        <v>136</v>
      </c>
      <c r="H475" s="56" t="s">
        <v>137</v>
      </c>
      <c r="I475" s="56"/>
      <c r="J475" s="56"/>
      <c r="K475" s="56" t="n">
        <v>201</v>
      </c>
      <c r="L475" s="56" t="n">
        <v>1</v>
      </c>
      <c r="M475" s="56" t="n">
        <v>3</v>
      </c>
      <c r="N475" s="56"/>
      <c r="O475" s="56" t="n">
        <v>2</v>
      </c>
      <c r="P475" s="56"/>
    </row>
    <row r="476" customFormat="false" ht="12.75" hidden="false" customHeight="false" outlineLevel="0" collapsed="false">
      <c r="A476" s="56" t="n">
        <v>50</v>
      </c>
      <c r="B476" s="56" t="n">
        <v>0</v>
      </c>
      <c r="C476" s="56" t="n">
        <v>0</v>
      </c>
      <c r="D476" s="56" t="n">
        <v>1</v>
      </c>
      <c r="E476" s="56" t="n">
        <v>202</v>
      </c>
      <c r="F476" s="56" t="n">
        <f aca="false">ROUND(Source!P473,O476)</f>
        <v>5806533.02</v>
      </c>
      <c r="G476" s="56" t="s">
        <v>138</v>
      </c>
      <c r="H476" s="56" t="s">
        <v>139</v>
      </c>
      <c r="I476" s="56"/>
      <c r="J476" s="56"/>
      <c r="K476" s="56" t="n">
        <v>202</v>
      </c>
      <c r="L476" s="56" t="n">
        <v>2</v>
      </c>
      <c r="M476" s="56" t="n">
        <v>3</v>
      </c>
      <c r="N476" s="56"/>
      <c r="O476" s="56" t="n">
        <v>2</v>
      </c>
      <c r="P476" s="56"/>
    </row>
    <row r="477" customFormat="false" ht="12.75" hidden="false" customHeight="false" outlineLevel="0" collapsed="false">
      <c r="A477" s="56" t="n">
        <v>50</v>
      </c>
      <c r="B477" s="56" t="n">
        <v>0</v>
      </c>
      <c r="C477" s="56" t="n">
        <v>0</v>
      </c>
      <c r="D477" s="56" t="n">
        <v>1</v>
      </c>
      <c r="E477" s="56" t="n">
        <v>222</v>
      </c>
      <c r="F477" s="56" t="n">
        <f aca="false">ROUND(Source!AO473,O477)</f>
        <v>0</v>
      </c>
      <c r="G477" s="56" t="s">
        <v>140</v>
      </c>
      <c r="H477" s="56" t="s">
        <v>141</v>
      </c>
      <c r="I477" s="56"/>
      <c r="J477" s="56"/>
      <c r="K477" s="56" t="n">
        <v>222</v>
      </c>
      <c r="L477" s="56" t="n">
        <v>3</v>
      </c>
      <c r="M477" s="56" t="n">
        <v>3</v>
      </c>
      <c r="N477" s="56"/>
      <c r="O477" s="56" t="n">
        <v>2</v>
      </c>
      <c r="P477" s="56"/>
    </row>
    <row r="478" customFormat="false" ht="12.75" hidden="false" customHeight="false" outlineLevel="0" collapsed="false">
      <c r="A478" s="56" t="n">
        <v>50</v>
      </c>
      <c r="B478" s="56" t="n">
        <v>0</v>
      </c>
      <c r="C478" s="56" t="n">
        <v>0</v>
      </c>
      <c r="D478" s="56" t="n">
        <v>1</v>
      </c>
      <c r="E478" s="56" t="n">
        <v>225</v>
      </c>
      <c r="F478" s="56" t="n">
        <f aca="false">ROUND(Source!AV473,O478)</f>
        <v>5806533.02</v>
      </c>
      <c r="G478" s="56" t="s">
        <v>142</v>
      </c>
      <c r="H478" s="56" t="s">
        <v>143</v>
      </c>
      <c r="I478" s="56"/>
      <c r="J478" s="56"/>
      <c r="K478" s="56" t="n">
        <v>225</v>
      </c>
      <c r="L478" s="56" t="n">
        <v>4</v>
      </c>
      <c r="M478" s="56" t="n">
        <v>3</v>
      </c>
      <c r="N478" s="56"/>
      <c r="O478" s="56" t="n">
        <v>2</v>
      </c>
      <c r="P478" s="56"/>
    </row>
    <row r="479" customFormat="false" ht="12.75" hidden="false" customHeight="false" outlineLevel="0" collapsed="false">
      <c r="A479" s="56" t="n">
        <v>50</v>
      </c>
      <c r="B479" s="56" t="n">
        <v>0</v>
      </c>
      <c r="C479" s="56" t="n">
        <v>0</v>
      </c>
      <c r="D479" s="56" t="n">
        <v>1</v>
      </c>
      <c r="E479" s="56" t="n">
        <v>226</v>
      </c>
      <c r="F479" s="56" t="n">
        <f aca="false">ROUND(Source!AW473,O479)</f>
        <v>5661449.62</v>
      </c>
      <c r="G479" s="56" t="s">
        <v>144</v>
      </c>
      <c r="H479" s="56" t="s">
        <v>145</v>
      </c>
      <c r="I479" s="56"/>
      <c r="J479" s="56"/>
      <c r="K479" s="56" t="n">
        <v>226</v>
      </c>
      <c r="L479" s="56" t="n">
        <v>5</v>
      </c>
      <c r="M479" s="56" t="n">
        <v>3</v>
      </c>
      <c r="N479" s="56"/>
      <c r="O479" s="56" t="n">
        <v>2</v>
      </c>
      <c r="P479" s="56"/>
    </row>
    <row r="480" customFormat="false" ht="12.75" hidden="false" customHeight="false" outlineLevel="0" collapsed="false">
      <c r="A480" s="56" t="n">
        <v>50</v>
      </c>
      <c r="B480" s="56" t="n">
        <v>0</v>
      </c>
      <c r="C480" s="56" t="n">
        <v>0</v>
      </c>
      <c r="D480" s="56" t="n">
        <v>1</v>
      </c>
      <c r="E480" s="56" t="n">
        <v>227</v>
      </c>
      <c r="F480" s="56" t="n">
        <f aca="false">ROUND(Source!AX473,O480)</f>
        <v>0</v>
      </c>
      <c r="G480" s="56" t="s">
        <v>146</v>
      </c>
      <c r="H480" s="56" t="s">
        <v>147</v>
      </c>
      <c r="I480" s="56"/>
      <c r="J480" s="56"/>
      <c r="K480" s="56" t="n">
        <v>227</v>
      </c>
      <c r="L480" s="56" t="n">
        <v>6</v>
      </c>
      <c r="M480" s="56" t="n">
        <v>3</v>
      </c>
      <c r="N480" s="56"/>
      <c r="O480" s="56" t="n">
        <v>2</v>
      </c>
      <c r="P480" s="56"/>
    </row>
    <row r="481" customFormat="false" ht="12.75" hidden="false" customHeight="false" outlineLevel="0" collapsed="false">
      <c r="A481" s="56" t="n">
        <v>50</v>
      </c>
      <c r="B481" s="56" t="n">
        <v>0</v>
      </c>
      <c r="C481" s="56" t="n">
        <v>0</v>
      </c>
      <c r="D481" s="56" t="n">
        <v>1</v>
      </c>
      <c r="E481" s="56" t="n">
        <v>228</v>
      </c>
      <c r="F481" s="56" t="n">
        <f aca="false">ROUND(Source!AY473,O481)</f>
        <v>5661449.62</v>
      </c>
      <c r="G481" s="56" t="s">
        <v>148</v>
      </c>
      <c r="H481" s="56" t="s">
        <v>149</v>
      </c>
      <c r="I481" s="56"/>
      <c r="J481" s="56"/>
      <c r="K481" s="56" t="n">
        <v>228</v>
      </c>
      <c r="L481" s="56" t="n">
        <v>7</v>
      </c>
      <c r="M481" s="56" t="n">
        <v>3</v>
      </c>
      <c r="N481" s="56"/>
      <c r="O481" s="56" t="n">
        <v>2</v>
      </c>
      <c r="P481" s="56"/>
    </row>
    <row r="482" customFormat="false" ht="12.75" hidden="false" customHeight="false" outlineLevel="0" collapsed="false">
      <c r="A482" s="56" t="n">
        <v>50</v>
      </c>
      <c r="B482" s="56" t="n">
        <v>0</v>
      </c>
      <c r="C482" s="56" t="n">
        <v>0</v>
      </c>
      <c r="D482" s="56" t="n">
        <v>1</v>
      </c>
      <c r="E482" s="56" t="n">
        <v>216</v>
      </c>
      <c r="F482" s="56" t="n">
        <f aca="false">ROUND(Source!AP473,O482)</f>
        <v>145083.4</v>
      </c>
      <c r="G482" s="56" t="s">
        <v>150</v>
      </c>
      <c r="H482" s="56" t="s">
        <v>151</v>
      </c>
      <c r="I482" s="56"/>
      <c r="J482" s="56"/>
      <c r="K482" s="56" t="n">
        <v>216</v>
      </c>
      <c r="L482" s="56" t="n">
        <v>8</v>
      </c>
      <c r="M482" s="56" t="n">
        <v>3</v>
      </c>
      <c r="N482" s="56"/>
      <c r="O482" s="56" t="n">
        <v>2</v>
      </c>
      <c r="P482" s="56"/>
    </row>
    <row r="483" customFormat="false" ht="12.75" hidden="false" customHeight="false" outlineLevel="0" collapsed="false">
      <c r="A483" s="56" t="n">
        <v>50</v>
      </c>
      <c r="B483" s="56" t="n">
        <v>0</v>
      </c>
      <c r="C483" s="56" t="n">
        <v>0</v>
      </c>
      <c r="D483" s="56" t="n">
        <v>1</v>
      </c>
      <c r="E483" s="56" t="n">
        <v>223</v>
      </c>
      <c r="F483" s="56" t="n">
        <f aca="false">ROUND(Source!AQ473,O483)</f>
        <v>0</v>
      </c>
      <c r="G483" s="56" t="s">
        <v>152</v>
      </c>
      <c r="H483" s="56" t="s">
        <v>153</v>
      </c>
      <c r="I483" s="56"/>
      <c r="J483" s="56"/>
      <c r="K483" s="56" t="n">
        <v>223</v>
      </c>
      <c r="L483" s="56" t="n">
        <v>9</v>
      </c>
      <c r="M483" s="56" t="n">
        <v>3</v>
      </c>
      <c r="N483" s="56"/>
      <c r="O483" s="56" t="n">
        <v>2</v>
      </c>
      <c r="P483" s="56"/>
    </row>
    <row r="484" customFormat="false" ht="12.75" hidden="false" customHeight="false" outlineLevel="0" collapsed="false">
      <c r="A484" s="56" t="n">
        <v>50</v>
      </c>
      <c r="B484" s="56" t="n">
        <v>0</v>
      </c>
      <c r="C484" s="56" t="n">
        <v>0</v>
      </c>
      <c r="D484" s="56" t="n">
        <v>1</v>
      </c>
      <c r="E484" s="56" t="n">
        <v>229</v>
      </c>
      <c r="F484" s="56" t="n">
        <f aca="false">ROUND(Source!AZ473,O484)</f>
        <v>145083.4</v>
      </c>
      <c r="G484" s="56" t="s">
        <v>154</v>
      </c>
      <c r="H484" s="56" t="s">
        <v>155</v>
      </c>
      <c r="I484" s="56"/>
      <c r="J484" s="56"/>
      <c r="K484" s="56" t="n">
        <v>229</v>
      </c>
      <c r="L484" s="56" t="n">
        <v>10</v>
      </c>
      <c r="M484" s="56" t="n">
        <v>3</v>
      </c>
      <c r="N484" s="56"/>
      <c r="O484" s="56" t="n">
        <v>2</v>
      </c>
      <c r="P484" s="56"/>
    </row>
    <row r="485" customFormat="false" ht="12.75" hidden="false" customHeight="false" outlineLevel="0" collapsed="false">
      <c r="A485" s="56" t="n">
        <v>50</v>
      </c>
      <c r="B485" s="56" t="n">
        <v>0</v>
      </c>
      <c r="C485" s="56" t="n">
        <v>0</v>
      </c>
      <c r="D485" s="56" t="n">
        <v>1</v>
      </c>
      <c r="E485" s="56" t="n">
        <v>203</v>
      </c>
      <c r="F485" s="56" t="n">
        <f aca="false">ROUND(Source!Q473,O485)</f>
        <v>2792432.53</v>
      </c>
      <c r="G485" s="56" t="s">
        <v>156</v>
      </c>
      <c r="H485" s="56" t="s">
        <v>157</v>
      </c>
      <c r="I485" s="56"/>
      <c r="J485" s="56"/>
      <c r="K485" s="56" t="n">
        <v>203</v>
      </c>
      <c r="L485" s="56" t="n">
        <v>11</v>
      </c>
      <c r="M485" s="56" t="n">
        <v>3</v>
      </c>
      <c r="N485" s="56"/>
      <c r="O485" s="56" t="n">
        <v>2</v>
      </c>
      <c r="P485" s="56"/>
    </row>
    <row r="486" customFormat="false" ht="12.75" hidden="false" customHeight="false" outlineLevel="0" collapsed="false">
      <c r="A486" s="56" t="n">
        <v>50</v>
      </c>
      <c r="B486" s="56" t="n">
        <v>0</v>
      </c>
      <c r="C486" s="56" t="n">
        <v>0</v>
      </c>
      <c r="D486" s="56" t="n">
        <v>1</v>
      </c>
      <c r="E486" s="56" t="n">
        <v>204</v>
      </c>
      <c r="F486" s="56" t="n">
        <f aca="false">ROUND(Source!R473,O486)</f>
        <v>52064.6</v>
      </c>
      <c r="G486" s="56" t="s">
        <v>158</v>
      </c>
      <c r="H486" s="56" t="s">
        <v>159</v>
      </c>
      <c r="I486" s="56"/>
      <c r="J486" s="56"/>
      <c r="K486" s="56" t="n">
        <v>204</v>
      </c>
      <c r="L486" s="56" t="n">
        <v>12</v>
      </c>
      <c r="M486" s="56" t="n">
        <v>3</v>
      </c>
      <c r="N486" s="56"/>
      <c r="O486" s="56" t="n">
        <v>2</v>
      </c>
      <c r="P486" s="56"/>
    </row>
    <row r="487" customFormat="false" ht="12.75" hidden="false" customHeight="false" outlineLevel="0" collapsed="false">
      <c r="A487" s="56" t="n">
        <v>50</v>
      </c>
      <c r="B487" s="56" t="n">
        <v>0</v>
      </c>
      <c r="C487" s="56" t="n">
        <v>0</v>
      </c>
      <c r="D487" s="56" t="n">
        <v>1</v>
      </c>
      <c r="E487" s="56" t="n">
        <v>205</v>
      </c>
      <c r="F487" s="56" t="n">
        <f aca="false">ROUND(Source!S473,O487)</f>
        <v>4473769.59</v>
      </c>
      <c r="G487" s="56" t="s">
        <v>160</v>
      </c>
      <c r="H487" s="56" t="s">
        <v>161</v>
      </c>
      <c r="I487" s="56"/>
      <c r="J487" s="56"/>
      <c r="K487" s="56" t="n">
        <v>205</v>
      </c>
      <c r="L487" s="56" t="n">
        <v>13</v>
      </c>
      <c r="M487" s="56" t="n">
        <v>3</v>
      </c>
      <c r="N487" s="56"/>
      <c r="O487" s="56" t="n">
        <v>2</v>
      </c>
      <c r="P487" s="56"/>
    </row>
    <row r="488" customFormat="false" ht="12.75" hidden="false" customHeight="false" outlineLevel="0" collapsed="false">
      <c r="A488" s="56" t="n">
        <v>50</v>
      </c>
      <c r="B488" s="56" t="n">
        <v>0</v>
      </c>
      <c r="C488" s="56" t="n">
        <v>0</v>
      </c>
      <c r="D488" s="56" t="n">
        <v>1</v>
      </c>
      <c r="E488" s="56" t="n">
        <v>214</v>
      </c>
      <c r="F488" s="56" t="n">
        <f aca="false">ROUND(Source!AS473,O488)</f>
        <v>12513192.44</v>
      </c>
      <c r="G488" s="56" t="s">
        <v>162</v>
      </c>
      <c r="H488" s="56" t="s">
        <v>163</v>
      </c>
      <c r="I488" s="56"/>
      <c r="J488" s="56"/>
      <c r="K488" s="56" t="n">
        <v>214</v>
      </c>
      <c r="L488" s="56" t="n">
        <v>14</v>
      </c>
      <c r="M488" s="56" t="n">
        <v>3</v>
      </c>
      <c r="N488" s="56"/>
      <c r="O488" s="56" t="n">
        <v>2</v>
      </c>
      <c r="P488" s="56"/>
    </row>
    <row r="489" customFormat="false" ht="12.75" hidden="false" customHeight="false" outlineLevel="0" collapsed="false">
      <c r="A489" s="56" t="n">
        <v>50</v>
      </c>
      <c r="B489" s="56" t="n">
        <v>0</v>
      </c>
      <c r="C489" s="56" t="n">
        <v>0</v>
      </c>
      <c r="D489" s="56" t="n">
        <v>1</v>
      </c>
      <c r="E489" s="56" t="n">
        <v>215</v>
      </c>
      <c r="F489" s="56" t="n">
        <f aca="false">ROUND(Source!AT473,O489)</f>
        <v>0</v>
      </c>
      <c r="G489" s="56" t="s">
        <v>164</v>
      </c>
      <c r="H489" s="56" t="s">
        <v>165</v>
      </c>
      <c r="I489" s="56"/>
      <c r="J489" s="56"/>
      <c r="K489" s="56" t="n">
        <v>215</v>
      </c>
      <c r="L489" s="56" t="n">
        <v>15</v>
      </c>
      <c r="M489" s="56" t="n">
        <v>3</v>
      </c>
      <c r="N489" s="56"/>
      <c r="O489" s="56" t="n">
        <v>2</v>
      </c>
      <c r="P489" s="56"/>
    </row>
    <row r="490" customFormat="false" ht="12.75" hidden="false" customHeight="false" outlineLevel="0" collapsed="false">
      <c r="A490" s="56" t="n">
        <v>50</v>
      </c>
      <c r="B490" s="56" t="n">
        <v>0</v>
      </c>
      <c r="C490" s="56" t="n">
        <v>0</v>
      </c>
      <c r="D490" s="56" t="n">
        <v>1</v>
      </c>
      <c r="E490" s="56" t="n">
        <v>217</v>
      </c>
      <c r="F490" s="56" t="n">
        <f aca="false">ROUND(Source!AU473,O490)</f>
        <v>893948.1</v>
      </c>
      <c r="G490" s="56" t="s">
        <v>52</v>
      </c>
      <c r="H490" s="56" t="s">
        <v>166</v>
      </c>
      <c r="I490" s="56"/>
      <c r="J490" s="56"/>
      <c r="K490" s="56" t="n">
        <v>217</v>
      </c>
      <c r="L490" s="56" t="n">
        <v>16</v>
      </c>
      <c r="M490" s="56" t="n">
        <v>3</v>
      </c>
      <c r="N490" s="56"/>
      <c r="O490" s="56" t="n">
        <v>2</v>
      </c>
      <c r="P490" s="56"/>
    </row>
    <row r="491" customFormat="false" ht="12.75" hidden="false" customHeight="false" outlineLevel="0" collapsed="false">
      <c r="A491" s="56" t="n">
        <v>50</v>
      </c>
      <c r="B491" s="56" t="n">
        <v>0</v>
      </c>
      <c r="C491" s="56" t="n">
        <v>0</v>
      </c>
      <c r="D491" s="56" t="n">
        <v>1</v>
      </c>
      <c r="E491" s="56" t="n">
        <v>206</v>
      </c>
      <c r="F491" s="56" t="n">
        <f aca="false">ROUND(Source!T473,O491)</f>
        <v>0</v>
      </c>
      <c r="G491" s="56" t="s">
        <v>167</v>
      </c>
      <c r="H491" s="56" t="s">
        <v>168</v>
      </c>
      <c r="I491" s="56"/>
      <c r="J491" s="56"/>
      <c r="K491" s="56" t="n">
        <v>206</v>
      </c>
      <c r="L491" s="56" t="n">
        <v>17</v>
      </c>
      <c r="M491" s="56" t="n">
        <v>3</v>
      </c>
      <c r="N491" s="56"/>
      <c r="O491" s="56" t="n">
        <v>2</v>
      </c>
      <c r="P491" s="56"/>
    </row>
    <row r="492" customFormat="false" ht="12.75" hidden="false" customHeight="false" outlineLevel="0" collapsed="false">
      <c r="A492" s="56" t="n">
        <v>50</v>
      </c>
      <c r="B492" s="56" t="n">
        <v>0</v>
      </c>
      <c r="C492" s="56" t="n">
        <v>0</v>
      </c>
      <c r="D492" s="56" t="n">
        <v>1</v>
      </c>
      <c r="E492" s="56" t="n">
        <v>207</v>
      </c>
      <c r="F492" s="56" t="n">
        <f aca="false">Source!U473</f>
        <v>971.2324215988</v>
      </c>
      <c r="G492" s="56" t="s">
        <v>169</v>
      </c>
      <c r="H492" s="56" t="s">
        <v>170</v>
      </c>
      <c r="I492" s="56"/>
      <c r="J492" s="56"/>
      <c r="K492" s="56" t="n">
        <v>207</v>
      </c>
      <c r="L492" s="56" t="n">
        <v>18</v>
      </c>
      <c r="M492" s="56" t="n">
        <v>3</v>
      </c>
      <c r="N492" s="56"/>
      <c r="O492" s="56" t="n">
        <v>-1</v>
      </c>
      <c r="P492" s="56"/>
    </row>
    <row r="493" customFormat="false" ht="12.75" hidden="false" customHeight="false" outlineLevel="0" collapsed="false">
      <c r="A493" s="56" t="n">
        <v>50</v>
      </c>
      <c r="B493" s="56" t="n">
        <v>0</v>
      </c>
      <c r="C493" s="56" t="n">
        <v>0</v>
      </c>
      <c r="D493" s="56" t="n">
        <v>1</v>
      </c>
      <c r="E493" s="56" t="n">
        <v>208</v>
      </c>
      <c r="F493" s="56" t="n">
        <f aca="false">Source!V473</f>
        <v>0</v>
      </c>
      <c r="G493" s="56" t="s">
        <v>171</v>
      </c>
      <c r="H493" s="56" t="s">
        <v>172</v>
      </c>
      <c r="I493" s="56"/>
      <c r="J493" s="56"/>
      <c r="K493" s="56" t="n">
        <v>208</v>
      </c>
      <c r="L493" s="56" t="n">
        <v>19</v>
      </c>
      <c r="M493" s="56" t="n">
        <v>3</v>
      </c>
      <c r="N493" s="56"/>
      <c r="O493" s="56" t="n">
        <v>-1</v>
      </c>
      <c r="P493" s="56"/>
    </row>
    <row r="494" customFormat="false" ht="12.75" hidden="false" customHeight="false" outlineLevel="0" collapsed="false">
      <c r="A494" s="56" t="n">
        <v>50</v>
      </c>
      <c r="B494" s="56" t="n">
        <v>0</v>
      </c>
      <c r="C494" s="56" t="n">
        <v>0</v>
      </c>
      <c r="D494" s="56" t="n">
        <v>1</v>
      </c>
      <c r="E494" s="56" t="n">
        <v>209</v>
      </c>
      <c r="F494" s="56" t="n">
        <f aca="false">ROUND(Source!W473,O494)</f>
        <v>1124.92</v>
      </c>
      <c r="G494" s="56" t="s">
        <v>173</v>
      </c>
      <c r="H494" s="56" t="s">
        <v>174</v>
      </c>
      <c r="I494" s="56"/>
      <c r="J494" s="56"/>
      <c r="K494" s="56" t="n">
        <v>209</v>
      </c>
      <c r="L494" s="56" t="n">
        <v>20</v>
      </c>
      <c r="M494" s="56" t="n">
        <v>3</v>
      </c>
      <c r="N494" s="56"/>
      <c r="O494" s="56" t="n">
        <v>2</v>
      </c>
      <c r="P494" s="56"/>
    </row>
    <row r="495" customFormat="false" ht="12.75" hidden="false" customHeight="false" outlineLevel="0" collapsed="false">
      <c r="A495" s="56" t="n">
        <v>50</v>
      </c>
      <c r="B495" s="56" t="n">
        <v>0</v>
      </c>
      <c r="C495" s="56" t="n">
        <v>0</v>
      </c>
      <c r="D495" s="56" t="n">
        <v>1</v>
      </c>
      <c r="E495" s="56" t="n">
        <v>210</v>
      </c>
      <c r="F495" s="56" t="n">
        <f aca="false">ROUND(Source!X473,O495)</f>
        <v>261780.07</v>
      </c>
      <c r="G495" s="56" t="s">
        <v>175</v>
      </c>
      <c r="H495" s="56" t="s">
        <v>176</v>
      </c>
      <c r="I495" s="56"/>
      <c r="J495" s="56"/>
      <c r="K495" s="56" t="n">
        <v>210</v>
      </c>
      <c r="L495" s="56" t="n">
        <v>21</v>
      </c>
      <c r="M495" s="56" t="n">
        <v>3</v>
      </c>
      <c r="N495" s="56"/>
      <c r="O495" s="56" t="n">
        <v>2</v>
      </c>
      <c r="P495" s="56"/>
    </row>
    <row r="496" customFormat="false" ht="12.75" hidden="false" customHeight="false" outlineLevel="0" collapsed="false">
      <c r="A496" s="56" t="n">
        <v>50</v>
      </c>
      <c r="B496" s="56" t="n">
        <v>0</v>
      </c>
      <c r="C496" s="56" t="n">
        <v>0</v>
      </c>
      <c r="D496" s="56" t="n">
        <v>1</v>
      </c>
      <c r="E496" s="56" t="n">
        <v>211</v>
      </c>
      <c r="F496" s="56" t="n">
        <f aca="false">ROUND(Source!Y473,O496)</f>
        <v>130760.85</v>
      </c>
      <c r="G496" s="56" t="s">
        <v>177</v>
      </c>
      <c r="H496" s="56" t="s">
        <v>178</v>
      </c>
      <c r="I496" s="56"/>
      <c r="J496" s="56"/>
      <c r="K496" s="56" t="n">
        <v>211</v>
      </c>
      <c r="L496" s="56" t="n">
        <v>22</v>
      </c>
      <c r="M496" s="56" t="n">
        <v>3</v>
      </c>
      <c r="N496" s="56"/>
      <c r="O496" s="56" t="n">
        <v>2</v>
      </c>
      <c r="P496" s="56"/>
    </row>
    <row r="497" customFormat="false" ht="12.75" hidden="false" customHeight="false" outlineLevel="0" collapsed="false">
      <c r="A497" s="56" t="n">
        <v>50</v>
      </c>
      <c r="B497" s="56" t="n">
        <v>0</v>
      </c>
      <c r="C497" s="56" t="n">
        <v>0</v>
      </c>
      <c r="D497" s="56" t="n">
        <v>1</v>
      </c>
      <c r="E497" s="56" t="n">
        <v>224</v>
      </c>
      <c r="F497" s="56" t="n">
        <f aca="false">ROUND(Source!AR473,O497)</f>
        <v>13552223.94</v>
      </c>
      <c r="G497" s="56" t="s">
        <v>179</v>
      </c>
      <c r="H497" s="56" t="s">
        <v>180</v>
      </c>
      <c r="I497" s="56"/>
      <c r="J497" s="56"/>
      <c r="K497" s="56" t="n">
        <v>224</v>
      </c>
      <c r="L497" s="56" t="n">
        <v>23</v>
      </c>
      <c r="M497" s="56" t="n">
        <v>3</v>
      </c>
      <c r="N497" s="56"/>
      <c r="O497" s="56" t="n">
        <v>2</v>
      </c>
      <c r="P497" s="56"/>
    </row>
    <row r="500" customFormat="false" ht="12.75" hidden="false" customHeight="false" outlineLevel="0" collapsed="false">
      <c r="A500" s="0" t="n">
        <v>-1</v>
      </c>
    </row>
    <row r="502" customFormat="false" ht="12.75" hidden="false" customHeight="false" outlineLevel="0" collapsed="false">
      <c r="A502" s="55" t="n">
        <v>75</v>
      </c>
      <c r="B502" s="55" t="s">
        <v>425</v>
      </c>
      <c r="C502" s="55" t="n">
        <v>2016</v>
      </c>
      <c r="D502" s="55" t="n">
        <v>0</v>
      </c>
      <c r="E502" s="55" t="n">
        <v>6</v>
      </c>
      <c r="F502" s="55" t="n">
        <v>0</v>
      </c>
      <c r="G502" s="55" t="n">
        <v>0</v>
      </c>
      <c r="H502" s="55" t="n">
        <v>2</v>
      </c>
      <c r="I502" s="55" t="n">
        <v>1</v>
      </c>
      <c r="J502" s="55" t="n">
        <v>1</v>
      </c>
      <c r="K502" s="55" t="n">
        <v>98</v>
      </c>
      <c r="L502" s="55" t="n">
        <v>69</v>
      </c>
      <c r="M502" s="55" t="n">
        <v>0</v>
      </c>
      <c r="N502" s="55" t="n">
        <v>80903996</v>
      </c>
      <c r="O502" s="55" t="n">
        <v>1</v>
      </c>
    </row>
    <row r="503" customFormat="false" ht="12.75" hidden="false" customHeight="false" outlineLevel="0" collapsed="false">
      <c r="A503" s="57" t="n">
        <v>1</v>
      </c>
      <c r="B503" s="57" t="s">
        <v>426</v>
      </c>
      <c r="C503" s="57" t="s">
        <v>77</v>
      </c>
      <c r="D503" s="57" t="n">
        <v>2016</v>
      </c>
      <c r="E503" s="57" t="n">
        <v>6</v>
      </c>
      <c r="F503" s="57" t="n">
        <v>1</v>
      </c>
      <c r="G503" s="57" t="n">
        <v>1</v>
      </c>
      <c r="H503" s="57" t="n">
        <v>0</v>
      </c>
      <c r="I503" s="57" t="n">
        <v>2</v>
      </c>
      <c r="J503" s="57" t="n">
        <v>1</v>
      </c>
      <c r="K503" s="57" t="n">
        <v>1</v>
      </c>
      <c r="L503" s="57" t="n">
        <v>1</v>
      </c>
      <c r="M503" s="57" t="n">
        <v>1</v>
      </c>
      <c r="N503" s="57" t="n">
        <v>1</v>
      </c>
      <c r="O503" s="57" t="n">
        <v>1</v>
      </c>
      <c r="P503" s="57" t="n">
        <v>1</v>
      </c>
      <c r="Q503" s="57" t="n">
        <v>1</v>
      </c>
      <c r="R503" s="57"/>
      <c r="S503" s="57"/>
      <c r="T503" s="57"/>
      <c r="U503" s="57"/>
      <c r="V503" s="57"/>
      <c r="W503" s="57"/>
      <c r="X503" s="57"/>
      <c r="Y503" s="57"/>
      <c r="Z503" s="57"/>
    </row>
    <row r="507" customFormat="false" ht="12.75" hidden="false" customHeight="false" outlineLevel="0" collapsed="false">
      <c r="A507" s="0" t="n">
        <v>65</v>
      </c>
      <c r="C507" s="0" t="n">
        <v>1</v>
      </c>
      <c r="D507" s="0" t="n">
        <v>0</v>
      </c>
      <c r="E50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427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3" t="n">
        <v>1</v>
      </c>
      <c r="B12" s="53" t="n">
        <v>47</v>
      </c>
      <c r="C12" s="53" t="n">
        <v>0</v>
      </c>
      <c r="D12" s="53"/>
      <c r="E12" s="53" t="n">
        <v>0</v>
      </c>
      <c r="F12" s="53" t="s">
        <v>71</v>
      </c>
      <c r="G12" s="53" t="s">
        <v>72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73</v>
      </c>
      <c r="BI12" s="53" t="s">
        <v>74</v>
      </c>
      <c r="BJ12" s="53" t="n">
        <v>0</v>
      </c>
      <c r="BK12" s="53" t="n">
        <v>1</v>
      </c>
      <c r="BL12" s="53" t="n">
        <v>0</v>
      </c>
      <c r="BM12" s="53" t="n">
        <v>1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0</v>
      </c>
      <c r="BS12" s="53" t="n">
        <v>0</v>
      </c>
      <c r="BT12" s="53" t="n">
        <v>0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75</v>
      </c>
      <c r="BZ12" s="53" t="s">
        <v>76</v>
      </c>
      <c r="CA12" s="53" t="s">
        <v>77</v>
      </c>
      <c r="CB12" s="53" t="s">
        <v>77</v>
      </c>
      <c r="CC12" s="53" t="s">
        <v>77</v>
      </c>
      <c r="CD12" s="53" t="s">
        <v>77</v>
      </c>
      <c r="CE12" s="53"/>
      <c r="CF12" s="53" t="n">
        <v>0</v>
      </c>
      <c r="CG12" s="53" t="n">
        <v>0</v>
      </c>
      <c r="CH12" s="53" t="n">
        <v>8200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4" customFormat="false" ht="12.75" hidden="false" customHeight="false" outlineLevel="0" collapsed="false">
      <c r="A14" s="53" t="n">
        <v>22</v>
      </c>
      <c r="B14" s="53" t="n">
        <v>0</v>
      </c>
      <c r="C14" s="53" t="n">
        <v>0</v>
      </c>
      <c r="D14" s="53" t="n">
        <v>80903996</v>
      </c>
      <c r="E14" s="53" t="n">
        <v>0</v>
      </c>
      <c r="F14" s="53" t="n">
        <v>3</v>
      </c>
      <c r="G14" s="53"/>
      <c r="H14" s="53"/>
      <c r="I14" s="53"/>
      <c r="J14" s="53"/>
      <c r="K14" s="53"/>
      <c r="L14" s="53"/>
      <c r="M14" s="53"/>
      <c r="N14" s="53"/>
      <c r="O14" s="53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78</v>
      </c>
      <c r="D16" s="58" t="s">
        <v>1</v>
      </c>
      <c r="E16" s="59" t="n">
        <v>12513.19244</v>
      </c>
      <c r="F16" s="59" t="n">
        <v>0</v>
      </c>
      <c r="G16" s="59" t="n">
        <v>145.0834</v>
      </c>
      <c r="H16" s="59" t="n">
        <v>893.9481</v>
      </c>
      <c r="I16" s="59" t="n">
        <v>13552.22394</v>
      </c>
      <c r="J16" s="59" t="n">
        <v>4473.76959</v>
      </c>
      <c r="AI16" s="58" t="n">
        <v>0</v>
      </c>
      <c r="AJ16" s="58" t="n">
        <v>-1</v>
      </c>
      <c r="AK16" s="58"/>
      <c r="AL16" s="58"/>
      <c r="AM16" s="58"/>
      <c r="AN16" s="58" t="n">
        <v>0</v>
      </c>
      <c r="AO16" s="58"/>
      <c r="AP16" s="58"/>
      <c r="AT16" s="59" t="n">
        <v>13072735.14</v>
      </c>
      <c r="AU16" s="59" t="n">
        <v>5806533.02</v>
      </c>
      <c r="AV16" s="59" t="n">
        <v>0</v>
      </c>
      <c r="AW16" s="59" t="n">
        <v>145083.4</v>
      </c>
      <c r="AX16" s="59" t="n">
        <v>0</v>
      </c>
      <c r="AY16" s="59" t="n">
        <v>2792432.53</v>
      </c>
      <c r="AZ16" s="59" t="n">
        <v>52064.6</v>
      </c>
      <c r="BA16" s="59" t="n">
        <v>4473769.59</v>
      </c>
      <c r="BB16" s="59" t="n">
        <v>12513192.44</v>
      </c>
      <c r="BC16" s="59" t="n">
        <v>0</v>
      </c>
      <c r="BD16" s="59" t="n">
        <v>893948.1</v>
      </c>
      <c r="BE16" s="59" t="n">
        <v>0</v>
      </c>
      <c r="BF16" s="59" t="n">
        <v>971.2324215988</v>
      </c>
      <c r="BG16" s="59" t="n">
        <v>0</v>
      </c>
      <c r="BH16" s="59" t="n">
        <v>1124.92</v>
      </c>
      <c r="BI16" s="59" t="n">
        <v>261780.07</v>
      </c>
      <c r="BJ16" s="59" t="n">
        <v>130760.85</v>
      </c>
      <c r="BK16" s="59" t="n">
        <v>13552223.94</v>
      </c>
    </row>
    <row r="18" customFormat="false" ht="12.75" hidden="false" customHeight="false" outlineLevel="0" collapsed="false">
      <c r="A18" s="0" t="n">
        <v>51</v>
      </c>
      <c r="E18" s="60" t="n">
        <v>12513.19244</v>
      </c>
      <c r="F18" s="60" t="n">
        <v>0</v>
      </c>
      <c r="G18" s="60" t="n">
        <v>145.0834</v>
      </c>
      <c r="H18" s="60" t="n">
        <v>893.9481</v>
      </c>
      <c r="I18" s="60" t="n">
        <v>13552.22394</v>
      </c>
      <c r="J18" s="60" t="n">
        <v>4473.76959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6" t="n">
        <v>50</v>
      </c>
      <c r="B20" s="56" t="n">
        <v>0</v>
      </c>
      <c r="C20" s="56" t="n">
        <v>0</v>
      </c>
      <c r="D20" s="56" t="n">
        <v>1</v>
      </c>
      <c r="E20" s="56" t="n">
        <v>201</v>
      </c>
      <c r="F20" s="56" t="n">
        <v>13072735.14</v>
      </c>
      <c r="G20" s="56" t="s">
        <v>136</v>
      </c>
      <c r="H20" s="56" t="s">
        <v>137</v>
      </c>
      <c r="I20" s="56"/>
      <c r="J20" s="56"/>
      <c r="K20" s="56" t="n">
        <v>201</v>
      </c>
      <c r="L20" s="56" t="n">
        <v>1</v>
      </c>
      <c r="M20" s="56" t="n">
        <v>3</v>
      </c>
      <c r="N20" s="56"/>
      <c r="O20" s="56" t="n">
        <v>2</v>
      </c>
      <c r="P20" s="56"/>
    </row>
    <row r="21" customFormat="false" ht="12.75" hidden="false" customHeight="false" outlineLevel="0" collapsed="false">
      <c r="A21" s="56" t="n">
        <v>50</v>
      </c>
      <c r="B21" s="56" t="n">
        <v>0</v>
      </c>
      <c r="C21" s="56" t="n">
        <v>0</v>
      </c>
      <c r="D21" s="56" t="n">
        <v>1</v>
      </c>
      <c r="E21" s="56" t="n">
        <v>202</v>
      </c>
      <c r="F21" s="56" t="n">
        <v>5806533.02</v>
      </c>
      <c r="G21" s="56" t="s">
        <v>138</v>
      </c>
      <c r="H21" s="56" t="s">
        <v>139</v>
      </c>
      <c r="I21" s="56"/>
      <c r="J21" s="56"/>
      <c r="K21" s="56" t="n">
        <v>202</v>
      </c>
      <c r="L21" s="56" t="n">
        <v>2</v>
      </c>
      <c r="M21" s="56" t="n">
        <v>3</v>
      </c>
      <c r="N21" s="56"/>
      <c r="O21" s="56" t="n">
        <v>2</v>
      </c>
      <c r="P21" s="56"/>
    </row>
    <row r="22" customFormat="false" ht="12.75" hidden="false" customHeight="false" outlineLevel="0" collapsed="false">
      <c r="A22" s="56" t="n">
        <v>50</v>
      </c>
      <c r="B22" s="56" t="n">
        <v>0</v>
      </c>
      <c r="C22" s="56" t="n">
        <v>0</v>
      </c>
      <c r="D22" s="56" t="n">
        <v>1</v>
      </c>
      <c r="E22" s="56" t="n">
        <v>222</v>
      </c>
      <c r="F22" s="56" t="n">
        <v>0</v>
      </c>
      <c r="G22" s="56" t="s">
        <v>140</v>
      </c>
      <c r="H22" s="56" t="s">
        <v>141</v>
      </c>
      <c r="I22" s="56"/>
      <c r="J22" s="56"/>
      <c r="K22" s="56" t="n">
        <v>222</v>
      </c>
      <c r="L22" s="56" t="n">
        <v>3</v>
      </c>
      <c r="M22" s="56" t="n">
        <v>3</v>
      </c>
      <c r="N22" s="56"/>
      <c r="O22" s="56" t="n">
        <v>2</v>
      </c>
      <c r="P22" s="56"/>
    </row>
    <row r="23" customFormat="false" ht="12.75" hidden="false" customHeight="false" outlineLevel="0" collapsed="false">
      <c r="A23" s="56" t="n">
        <v>50</v>
      </c>
      <c r="B23" s="56" t="n">
        <v>0</v>
      </c>
      <c r="C23" s="56" t="n">
        <v>0</v>
      </c>
      <c r="D23" s="56" t="n">
        <v>1</v>
      </c>
      <c r="E23" s="56" t="n">
        <v>225</v>
      </c>
      <c r="F23" s="56" t="n">
        <v>5806533.02</v>
      </c>
      <c r="G23" s="56" t="s">
        <v>142</v>
      </c>
      <c r="H23" s="56" t="s">
        <v>143</v>
      </c>
      <c r="I23" s="56"/>
      <c r="J23" s="56"/>
      <c r="K23" s="56" t="n">
        <v>225</v>
      </c>
      <c r="L23" s="56" t="n">
        <v>4</v>
      </c>
      <c r="M23" s="56" t="n">
        <v>3</v>
      </c>
      <c r="N23" s="56"/>
      <c r="O23" s="56" t="n">
        <v>2</v>
      </c>
      <c r="P23" s="56"/>
    </row>
    <row r="24" customFormat="false" ht="12.75" hidden="false" customHeight="false" outlineLevel="0" collapsed="false">
      <c r="A24" s="56" t="n">
        <v>50</v>
      </c>
      <c r="B24" s="56" t="n">
        <v>0</v>
      </c>
      <c r="C24" s="56" t="n">
        <v>0</v>
      </c>
      <c r="D24" s="56" t="n">
        <v>1</v>
      </c>
      <c r="E24" s="56" t="n">
        <v>226</v>
      </c>
      <c r="F24" s="56" t="n">
        <v>5661449.62</v>
      </c>
      <c r="G24" s="56" t="s">
        <v>144</v>
      </c>
      <c r="H24" s="56" t="s">
        <v>145</v>
      </c>
      <c r="I24" s="56"/>
      <c r="J24" s="56"/>
      <c r="K24" s="56" t="n">
        <v>226</v>
      </c>
      <c r="L24" s="56" t="n">
        <v>5</v>
      </c>
      <c r="M24" s="56" t="n">
        <v>3</v>
      </c>
      <c r="N24" s="56"/>
      <c r="O24" s="56" t="n">
        <v>2</v>
      </c>
      <c r="P24" s="56"/>
    </row>
    <row r="25" customFormat="false" ht="12.75" hidden="false" customHeight="false" outlineLevel="0" collapsed="false">
      <c r="A25" s="56" t="n">
        <v>50</v>
      </c>
      <c r="B25" s="56" t="n">
        <v>0</v>
      </c>
      <c r="C25" s="56" t="n">
        <v>0</v>
      </c>
      <c r="D25" s="56" t="n">
        <v>1</v>
      </c>
      <c r="E25" s="56" t="n">
        <v>227</v>
      </c>
      <c r="F25" s="56" t="n">
        <v>0</v>
      </c>
      <c r="G25" s="56" t="s">
        <v>146</v>
      </c>
      <c r="H25" s="56" t="s">
        <v>147</v>
      </c>
      <c r="I25" s="56"/>
      <c r="J25" s="56"/>
      <c r="K25" s="56" t="n">
        <v>227</v>
      </c>
      <c r="L25" s="56" t="n">
        <v>6</v>
      </c>
      <c r="M25" s="56" t="n">
        <v>3</v>
      </c>
      <c r="N25" s="56"/>
      <c r="O25" s="56" t="n">
        <v>2</v>
      </c>
      <c r="P25" s="56"/>
    </row>
    <row r="26" customFormat="false" ht="12.75" hidden="false" customHeight="false" outlineLevel="0" collapsed="false">
      <c r="A26" s="56" t="n">
        <v>50</v>
      </c>
      <c r="B26" s="56" t="n">
        <v>0</v>
      </c>
      <c r="C26" s="56" t="n">
        <v>0</v>
      </c>
      <c r="D26" s="56" t="n">
        <v>1</v>
      </c>
      <c r="E26" s="56" t="n">
        <v>228</v>
      </c>
      <c r="F26" s="56" t="n">
        <v>5661449.62</v>
      </c>
      <c r="G26" s="56" t="s">
        <v>148</v>
      </c>
      <c r="H26" s="56" t="s">
        <v>149</v>
      </c>
      <c r="I26" s="56"/>
      <c r="J26" s="56"/>
      <c r="K26" s="56" t="n">
        <v>228</v>
      </c>
      <c r="L26" s="56" t="n">
        <v>7</v>
      </c>
      <c r="M26" s="56" t="n">
        <v>3</v>
      </c>
      <c r="N26" s="56"/>
      <c r="O26" s="56" t="n">
        <v>2</v>
      </c>
      <c r="P26" s="56"/>
    </row>
    <row r="27" customFormat="false" ht="12.75" hidden="false" customHeight="false" outlineLevel="0" collapsed="false">
      <c r="A27" s="56" t="n">
        <v>50</v>
      </c>
      <c r="B27" s="56" t="n">
        <v>0</v>
      </c>
      <c r="C27" s="56" t="n">
        <v>0</v>
      </c>
      <c r="D27" s="56" t="n">
        <v>1</v>
      </c>
      <c r="E27" s="56" t="n">
        <v>216</v>
      </c>
      <c r="F27" s="56" t="n">
        <v>145083.4</v>
      </c>
      <c r="G27" s="56" t="s">
        <v>150</v>
      </c>
      <c r="H27" s="56" t="s">
        <v>151</v>
      </c>
      <c r="I27" s="56"/>
      <c r="J27" s="56"/>
      <c r="K27" s="56" t="n">
        <v>216</v>
      </c>
      <c r="L27" s="56" t="n">
        <v>8</v>
      </c>
      <c r="M27" s="56" t="n">
        <v>3</v>
      </c>
      <c r="N27" s="56"/>
      <c r="O27" s="56" t="n">
        <v>2</v>
      </c>
      <c r="P27" s="56"/>
    </row>
    <row r="28" customFormat="false" ht="12.75" hidden="false" customHeight="false" outlineLevel="0" collapsed="false">
      <c r="A28" s="56" t="n">
        <v>50</v>
      </c>
      <c r="B28" s="56" t="n">
        <v>0</v>
      </c>
      <c r="C28" s="56" t="n">
        <v>0</v>
      </c>
      <c r="D28" s="56" t="n">
        <v>1</v>
      </c>
      <c r="E28" s="56" t="n">
        <v>223</v>
      </c>
      <c r="F28" s="56" t="n">
        <v>0</v>
      </c>
      <c r="G28" s="56" t="s">
        <v>152</v>
      </c>
      <c r="H28" s="56" t="s">
        <v>153</v>
      </c>
      <c r="I28" s="56"/>
      <c r="J28" s="56"/>
      <c r="K28" s="56" t="n">
        <v>223</v>
      </c>
      <c r="L28" s="56" t="n">
        <v>9</v>
      </c>
      <c r="M28" s="56" t="n">
        <v>3</v>
      </c>
      <c r="N28" s="56"/>
      <c r="O28" s="56" t="n">
        <v>2</v>
      </c>
      <c r="P28" s="56"/>
    </row>
    <row r="29" customFormat="false" ht="12.75" hidden="false" customHeight="false" outlineLevel="0" collapsed="false">
      <c r="A29" s="56" t="n">
        <v>50</v>
      </c>
      <c r="B29" s="56" t="n">
        <v>0</v>
      </c>
      <c r="C29" s="56" t="n">
        <v>0</v>
      </c>
      <c r="D29" s="56" t="n">
        <v>1</v>
      </c>
      <c r="E29" s="56" t="n">
        <v>229</v>
      </c>
      <c r="F29" s="56" t="n">
        <v>145083.4</v>
      </c>
      <c r="G29" s="56" t="s">
        <v>154</v>
      </c>
      <c r="H29" s="56" t="s">
        <v>155</v>
      </c>
      <c r="I29" s="56"/>
      <c r="J29" s="56"/>
      <c r="K29" s="56" t="n">
        <v>229</v>
      </c>
      <c r="L29" s="56" t="n">
        <v>10</v>
      </c>
      <c r="M29" s="56" t="n">
        <v>3</v>
      </c>
      <c r="N29" s="56"/>
      <c r="O29" s="56" t="n">
        <v>2</v>
      </c>
      <c r="P29" s="56"/>
    </row>
    <row r="30" customFormat="false" ht="12.75" hidden="false" customHeight="false" outlineLevel="0" collapsed="false">
      <c r="A30" s="56" t="n">
        <v>50</v>
      </c>
      <c r="B30" s="56" t="n">
        <v>0</v>
      </c>
      <c r="C30" s="56" t="n">
        <v>0</v>
      </c>
      <c r="D30" s="56" t="n">
        <v>1</v>
      </c>
      <c r="E30" s="56" t="n">
        <v>203</v>
      </c>
      <c r="F30" s="56" t="n">
        <v>2792432.53</v>
      </c>
      <c r="G30" s="56" t="s">
        <v>156</v>
      </c>
      <c r="H30" s="56" t="s">
        <v>157</v>
      </c>
      <c r="I30" s="56"/>
      <c r="J30" s="56"/>
      <c r="K30" s="56" t="n">
        <v>203</v>
      </c>
      <c r="L30" s="56" t="n">
        <v>11</v>
      </c>
      <c r="M30" s="56" t="n">
        <v>3</v>
      </c>
      <c r="N30" s="56"/>
      <c r="O30" s="56" t="n">
        <v>2</v>
      </c>
      <c r="P30" s="56"/>
    </row>
    <row r="31" customFormat="false" ht="12.75" hidden="false" customHeight="false" outlineLevel="0" collapsed="false">
      <c r="A31" s="56" t="n">
        <v>50</v>
      </c>
      <c r="B31" s="56" t="n">
        <v>0</v>
      </c>
      <c r="C31" s="56" t="n">
        <v>0</v>
      </c>
      <c r="D31" s="56" t="n">
        <v>1</v>
      </c>
      <c r="E31" s="56" t="n">
        <v>204</v>
      </c>
      <c r="F31" s="56" t="n">
        <v>52064.6</v>
      </c>
      <c r="G31" s="56" t="s">
        <v>158</v>
      </c>
      <c r="H31" s="56" t="s">
        <v>159</v>
      </c>
      <c r="I31" s="56"/>
      <c r="J31" s="56"/>
      <c r="K31" s="56" t="n">
        <v>204</v>
      </c>
      <c r="L31" s="56" t="n">
        <v>12</v>
      </c>
      <c r="M31" s="56" t="n">
        <v>3</v>
      </c>
      <c r="N31" s="56"/>
      <c r="O31" s="56" t="n">
        <v>2</v>
      </c>
      <c r="P31" s="56"/>
    </row>
    <row r="32" customFormat="false" ht="12.75" hidden="false" customHeight="false" outlineLevel="0" collapsed="false">
      <c r="A32" s="56" t="n">
        <v>50</v>
      </c>
      <c r="B32" s="56" t="n">
        <v>0</v>
      </c>
      <c r="C32" s="56" t="n">
        <v>0</v>
      </c>
      <c r="D32" s="56" t="n">
        <v>1</v>
      </c>
      <c r="E32" s="56" t="n">
        <v>205</v>
      </c>
      <c r="F32" s="56" t="n">
        <v>4473769.59</v>
      </c>
      <c r="G32" s="56" t="s">
        <v>160</v>
      </c>
      <c r="H32" s="56" t="s">
        <v>161</v>
      </c>
      <c r="I32" s="56"/>
      <c r="J32" s="56"/>
      <c r="K32" s="56" t="n">
        <v>205</v>
      </c>
      <c r="L32" s="56" t="n">
        <v>13</v>
      </c>
      <c r="M32" s="56" t="n">
        <v>3</v>
      </c>
      <c r="N32" s="56"/>
      <c r="O32" s="56" t="n">
        <v>2</v>
      </c>
      <c r="P32" s="56"/>
    </row>
    <row r="33" customFormat="false" ht="12.75" hidden="false" customHeight="false" outlineLevel="0" collapsed="false">
      <c r="A33" s="56" t="n">
        <v>50</v>
      </c>
      <c r="B33" s="56" t="n">
        <v>0</v>
      </c>
      <c r="C33" s="56" t="n">
        <v>0</v>
      </c>
      <c r="D33" s="56" t="n">
        <v>1</v>
      </c>
      <c r="E33" s="56" t="n">
        <v>214</v>
      </c>
      <c r="F33" s="56" t="n">
        <v>12513192.44</v>
      </c>
      <c r="G33" s="56" t="s">
        <v>162</v>
      </c>
      <c r="H33" s="56" t="s">
        <v>163</v>
      </c>
      <c r="I33" s="56"/>
      <c r="J33" s="56"/>
      <c r="K33" s="56" t="n">
        <v>214</v>
      </c>
      <c r="L33" s="56" t="n">
        <v>14</v>
      </c>
      <c r="M33" s="56" t="n">
        <v>3</v>
      </c>
      <c r="N33" s="56"/>
      <c r="O33" s="56" t="n">
        <v>2</v>
      </c>
      <c r="P33" s="56"/>
    </row>
    <row r="34" customFormat="false" ht="12.75" hidden="false" customHeight="false" outlineLevel="0" collapsed="false">
      <c r="A34" s="56" t="n">
        <v>50</v>
      </c>
      <c r="B34" s="56" t="n">
        <v>0</v>
      </c>
      <c r="C34" s="56" t="n">
        <v>0</v>
      </c>
      <c r="D34" s="56" t="n">
        <v>1</v>
      </c>
      <c r="E34" s="56" t="n">
        <v>215</v>
      </c>
      <c r="F34" s="56" t="n">
        <v>0</v>
      </c>
      <c r="G34" s="56" t="s">
        <v>164</v>
      </c>
      <c r="H34" s="56" t="s">
        <v>165</v>
      </c>
      <c r="I34" s="56"/>
      <c r="J34" s="56"/>
      <c r="K34" s="56" t="n">
        <v>215</v>
      </c>
      <c r="L34" s="56" t="n">
        <v>15</v>
      </c>
      <c r="M34" s="56" t="n">
        <v>3</v>
      </c>
      <c r="N34" s="56"/>
      <c r="O34" s="56" t="n">
        <v>2</v>
      </c>
      <c r="P34" s="56"/>
    </row>
    <row r="35" customFormat="false" ht="12.75" hidden="false" customHeight="false" outlineLevel="0" collapsed="false">
      <c r="A35" s="56" t="n">
        <v>50</v>
      </c>
      <c r="B35" s="56" t="n">
        <v>0</v>
      </c>
      <c r="C35" s="56" t="n">
        <v>0</v>
      </c>
      <c r="D35" s="56" t="n">
        <v>1</v>
      </c>
      <c r="E35" s="56" t="n">
        <v>217</v>
      </c>
      <c r="F35" s="56" t="n">
        <v>893948.1</v>
      </c>
      <c r="G35" s="56" t="s">
        <v>52</v>
      </c>
      <c r="H35" s="56" t="s">
        <v>166</v>
      </c>
      <c r="I35" s="56"/>
      <c r="J35" s="56"/>
      <c r="K35" s="56" t="n">
        <v>217</v>
      </c>
      <c r="L35" s="56" t="n">
        <v>16</v>
      </c>
      <c r="M35" s="56" t="n">
        <v>3</v>
      </c>
      <c r="N35" s="56"/>
      <c r="O35" s="56" t="n">
        <v>2</v>
      </c>
      <c r="P35" s="56"/>
    </row>
    <row r="36" customFormat="false" ht="12.75" hidden="false" customHeight="false" outlineLevel="0" collapsed="false">
      <c r="A36" s="56" t="n">
        <v>50</v>
      </c>
      <c r="B36" s="56" t="n">
        <v>0</v>
      </c>
      <c r="C36" s="56" t="n">
        <v>0</v>
      </c>
      <c r="D36" s="56" t="n">
        <v>1</v>
      </c>
      <c r="E36" s="56" t="n">
        <v>206</v>
      </c>
      <c r="F36" s="56" t="n">
        <v>0</v>
      </c>
      <c r="G36" s="56" t="s">
        <v>167</v>
      </c>
      <c r="H36" s="56" t="s">
        <v>168</v>
      </c>
      <c r="I36" s="56"/>
      <c r="J36" s="56"/>
      <c r="K36" s="56" t="n">
        <v>206</v>
      </c>
      <c r="L36" s="56" t="n">
        <v>17</v>
      </c>
      <c r="M36" s="56" t="n">
        <v>3</v>
      </c>
      <c r="N36" s="56"/>
      <c r="O36" s="56" t="n">
        <v>2</v>
      </c>
      <c r="P36" s="56"/>
    </row>
    <row r="37" customFormat="false" ht="12.75" hidden="false" customHeight="false" outlineLevel="0" collapsed="false">
      <c r="A37" s="56" t="n">
        <v>50</v>
      </c>
      <c r="B37" s="56" t="n">
        <v>0</v>
      </c>
      <c r="C37" s="56" t="n">
        <v>0</v>
      </c>
      <c r="D37" s="56" t="n">
        <v>1</v>
      </c>
      <c r="E37" s="56" t="n">
        <v>207</v>
      </c>
      <c r="F37" s="56" t="n">
        <v>971.2324215988</v>
      </c>
      <c r="G37" s="56" t="s">
        <v>169</v>
      </c>
      <c r="H37" s="56" t="s">
        <v>170</v>
      </c>
      <c r="I37" s="56"/>
      <c r="J37" s="56"/>
      <c r="K37" s="56" t="n">
        <v>207</v>
      </c>
      <c r="L37" s="56" t="n">
        <v>18</v>
      </c>
      <c r="M37" s="56" t="n">
        <v>3</v>
      </c>
      <c r="N37" s="56"/>
      <c r="O37" s="56" t="n">
        <v>-1</v>
      </c>
      <c r="P37" s="56"/>
    </row>
    <row r="38" customFormat="false" ht="12.75" hidden="false" customHeight="false" outlineLevel="0" collapsed="false">
      <c r="A38" s="56" t="n">
        <v>50</v>
      </c>
      <c r="B38" s="56" t="n">
        <v>0</v>
      </c>
      <c r="C38" s="56" t="n">
        <v>0</v>
      </c>
      <c r="D38" s="56" t="n">
        <v>1</v>
      </c>
      <c r="E38" s="56" t="n">
        <v>208</v>
      </c>
      <c r="F38" s="56" t="n">
        <v>0</v>
      </c>
      <c r="G38" s="56" t="s">
        <v>171</v>
      </c>
      <c r="H38" s="56" t="s">
        <v>172</v>
      </c>
      <c r="I38" s="56"/>
      <c r="J38" s="56"/>
      <c r="K38" s="56" t="n">
        <v>208</v>
      </c>
      <c r="L38" s="56" t="n">
        <v>19</v>
      </c>
      <c r="M38" s="56" t="n">
        <v>3</v>
      </c>
      <c r="N38" s="56"/>
      <c r="O38" s="56" t="n">
        <v>-1</v>
      </c>
      <c r="P38" s="56"/>
    </row>
    <row r="39" customFormat="false" ht="12.75" hidden="false" customHeight="false" outlineLevel="0" collapsed="false">
      <c r="A39" s="56" t="n">
        <v>50</v>
      </c>
      <c r="B39" s="56" t="n">
        <v>0</v>
      </c>
      <c r="C39" s="56" t="n">
        <v>0</v>
      </c>
      <c r="D39" s="56" t="n">
        <v>1</v>
      </c>
      <c r="E39" s="56" t="n">
        <v>209</v>
      </c>
      <c r="F39" s="56" t="n">
        <v>1124.92</v>
      </c>
      <c r="G39" s="56" t="s">
        <v>173</v>
      </c>
      <c r="H39" s="56" t="s">
        <v>174</v>
      </c>
      <c r="I39" s="56"/>
      <c r="J39" s="56"/>
      <c r="K39" s="56" t="n">
        <v>209</v>
      </c>
      <c r="L39" s="56" t="n">
        <v>20</v>
      </c>
      <c r="M39" s="56" t="n">
        <v>3</v>
      </c>
      <c r="N39" s="56"/>
      <c r="O39" s="56" t="n">
        <v>2</v>
      </c>
      <c r="P39" s="56"/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10</v>
      </c>
      <c r="F40" s="56" t="n">
        <v>261780.07</v>
      </c>
      <c r="G40" s="56" t="s">
        <v>175</v>
      </c>
      <c r="H40" s="56" t="s">
        <v>176</v>
      </c>
      <c r="I40" s="56"/>
      <c r="J40" s="56"/>
      <c r="K40" s="56" t="n">
        <v>210</v>
      </c>
      <c r="L40" s="56" t="n">
        <v>21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11</v>
      </c>
      <c r="F41" s="56" t="n">
        <v>130760.85</v>
      </c>
      <c r="G41" s="56" t="s">
        <v>177</v>
      </c>
      <c r="H41" s="56" t="s">
        <v>178</v>
      </c>
      <c r="I41" s="56"/>
      <c r="J41" s="56"/>
      <c r="K41" s="56" t="n">
        <v>211</v>
      </c>
      <c r="L41" s="56" t="n">
        <v>22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4</v>
      </c>
      <c r="F42" s="56" t="n">
        <v>13552223.94</v>
      </c>
      <c r="G42" s="56" t="s">
        <v>179</v>
      </c>
      <c r="H42" s="56" t="s">
        <v>180</v>
      </c>
      <c r="I42" s="56"/>
      <c r="J42" s="56"/>
      <c r="K42" s="56" t="n">
        <v>224</v>
      </c>
      <c r="L42" s="56" t="n">
        <v>23</v>
      </c>
      <c r="M42" s="56" t="n">
        <v>3</v>
      </c>
      <c r="N42" s="56"/>
      <c r="O42" s="56" t="n">
        <v>2</v>
      </c>
      <c r="P42" s="56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5" t="n">
        <v>75</v>
      </c>
      <c r="B47" s="55" t="s">
        <v>425</v>
      </c>
      <c r="C47" s="55" t="n">
        <v>2016</v>
      </c>
      <c r="D47" s="55" t="n">
        <v>0</v>
      </c>
      <c r="E47" s="55" t="n">
        <v>6</v>
      </c>
      <c r="F47" s="55" t="n">
        <v>0</v>
      </c>
      <c r="G47" s="55" t="n">
        <v>0</v>
      </c>
      <c r="H47" s="55" t="n">
        <v>2</v>
      </c>
      <c r="I47" s="55" t="n">
        <v>1</v>
      </c>
      <c r="J47" s="55" t="n">
        <v>1</v>
      </c>
      <c r="K47" s="55" t="n">
        <v>98</v>
      </c>
      <c r="L47" s="55" t="n">
        <v>69</v>
      </c>
      <c r="M47" s="55" t="n">
        <v>0</v>
      </c>
      <c r="N47" s="55" t="n">
        <v>80903996</v>
      </c>
      <c r="O47" s="55" t="n">
        <v>1</v>
      </c>
    </row>
    <row r="48" customFormat="false" ht="12.75" hidden="false" customHeight="false" outlineLevel="0" collapsed="false">
      <c r="A48" s="57" t="n">
        <v>1</v>
      </c>
      <c r="B48" s="57" t="s">
        <v>426</v>
      </c>
      <c r="C48" s="57" t="s">
        <v>77</v>
      </c>
      <c r="D48" s="57" t="n">
        <v>2016</v>
      </c>
      <c r="E48" s="57" t="n">
        <v>6</v>
      </c>
      <c r="F48" s="57" t="n">
        <v>1</v>
      </c>
      <c r="G48" s="57" t="n">
        <v>1</v>
      </c>
      <c r="H48" s="57" t="n">
        <v>0</v>
      </c>
      <c r="I48" s="57" t="n">
        <v>2</v>
      </c>
      <c r="J48" s="57" t="n">
        <v>1</v>
      </c>
      <c r="K48" s="57" t="n">
        <v>1</v>
      </c>
      <c r="L48" s="57" t="n">
        <v>1</v>
      </c>
      <c r="M48" s="57" t="n">
        <v>1</v>
      </c>
      <c r="N48" s="57" t="n">
        <v>1</v>
      </c>
      <c r="O48" s="57" t="n">
        <v>1</v>
      </c>
      <c r="P48" s="57" t="n">
        <v>1</v>
      </c>
      <c r="Q48" s="57" t="n">
        <v>1</v>
      </c>
      <c r="R48" s="57"/>
      <c r="S48" s="57"/>
      <c r="T48" s="57"/>
      <c r="U48" s="57"/>
      <c r="V48" s="57"/>
      <c r="W48" s="57"/>
      <c r="X48" s="57"/>
      <c r="Y48" s="57"/>
      <c r="Z48" s="5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903996</v>
      </c>
      <c r="C1" s="0" t="n">
        <v>80904429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39</v>
      </c>
      <c r="N1" s="0" t="n">
        <v>1007</v>
      </c>
      <c r="O1" s="0" t="s">
        <v>101</v>
      </c>
      <c r="P1" s="0" t="s">
        <v>101</v>
      </c>
      <c r="Q1" s="0" t="n">
        <v>1</v>
      </c>
      <c r="W1" s="0" t="n">
        <v>1</v>
      </c>
      <c r="X1" s="0" t="n">
        <v>-589967668</v>
      </c>
      <c r="Y1" s="0" t="n">
        <v>24.5424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4.54246</v>
      </c>
      <c r="AV1" s="0" t="n">
        <v>0</v>
      </c>
      <c r="AW1" s="0" t="n">
        <v>2</v>
      </c>
      <c r="AX1" s="0" t="n">
        <v>80906344</v>
      </c>
      <c r="AY1" s="0" t="n">
        <v>1</v>
      </c>
      <c r="AZ1" s="0" t="n">
        <v>4096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24.5424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0903996</v>
      </c>
      <c r="C2" s="0" t="n">
        <v>8090443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0</v>
      </c>
      <c r="L2" s="0" t="n">
        <v>1339</v>
      </c>
      <c r="N2" s="0" t="n">
        <v>1007</v>
      </c>
      <c r="O2" s="0" t="s">
        <v>101</v>
      </c>
      <c r="P2" s="0" t="s">
        <v>101</v>
      </c>
      <c r="Q2" s="0" t="n">
        <v>1</v>
      </c>
      <c r="W2" s="0" t="n">
        <v>1</v>
      </c>
      <c r="X2" s="0" t="n">
        <v>-589967668</v>
      </c>
      <c r="Y2" s="0" t="n">
        <v>0.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</v>
      </c>
      <c r="AV2" s="0" t="n">
        <v>0</v>
      </c>
      <c r="AW2" s="0" t="n">
        <v>2</v>
      </c>
      <c r="AX2" s="0" t="n">
        <v>8090443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5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0903996</v>
      </c>
      <c r="C3" s="0" t="n">
        <v>80904441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428</v>
      </c>
      <c r="K3" s="0" t="s">
        <v>429</v>
      </c>
      <c r="L3" s="0" t="n">
        <v>1191</v>
      </c>
      <c r="N3" s="0" t="n">
        <v>1013</v>
      </c>
      <c r="O3" s="0" t="s">
        <v>430</v>
      </c>
      <c r="P3" s="0" t="s">
        <v>430</v>
      </c>
      <c r="Q3" s="0" t="n">
        <v>1</v>
      </c>
      <c r="W3" s="0" t="n">
        <v>0</v>
      </c>
      <c r="X3" s="0" t="n">
        <v>946207192</v>
      </c>
      <c r="Y3" s="0" t="n">
        <v>1.3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.38</v>
      </c>
      <c r="AV3" s="0" t="n">
        <v>1</v>
      </c>
      <c r="AW3" s="0" t="n">
        <v>2</v>
      </c>
      <c r="AX3" s="0" t="n">
        <v>8090444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4</f>
        <v>0.5456796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0903996</v>
      </c>
      <c r="C4" s="0" t="n">
        <v>80904441</v>
      </c>
      <c r="D4" s="0" t="n">
        <v>723072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431</v>
      </c>
      <c r="J4" s="0" t="s">
        <v>432</v>
      </c>
      <c r="K4" s="0" t="s">
        <v>433</v>
      </c>
      <c r="L4" s="0" t="n">
        <v>1368</v>
      </c>
      <c r="N4" s="0" t="n">
        <v>1011</v>
      </c>
      <c r="O4" s="0" t="s">
        <v>434</v>
      </c>
      <c r="P4" s="0" t="s">
        <v>434</v>
      </c>
      <c r="Q4" s="0" t="n">
        <v>1</v>
      </c>
      <c r="W4" s="0" t="n">
        <v>0</v>
      </c>
      <c r="X4" s="0" t="n">
        <v>419869572</v>
      </c>
      <c r="Y4" s="0" t="n">
        <v>3.9875</v>
      </c>
      <c r="AA4" s="0" t="n">
        <v>0</v>
      </c>
      <c r="AB4" s="0" t="n">
        <v>1457.66</v>
      </c>
      <c r="AC4" s="0" t="n">
        <v>588.07</v>
      </c>
      <c r="AD4" s="0" t="n">
        <v>0</v>
      </c>
      <c r="AE4" s="0" t="n">
        <v>0</v>
      </c>
      <c r="AF4" s="0" t="n">
        <v>162.4</v>
      </c>
      <c r="AG4" s="0" t="n">
        <v>28.6</v>
      </c>
      <c r="AH4" s="0" t="n">
        <v>0</v>
      </c>
      <c r="AI4" s="0" t="n">
        <v>1</v>
      </c>
      <c r="AJ4" s="0" t="n">
        <v>7.53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3.9875</v>
      </c>
      <c r="AV4" s="0" t="n">
        <v>0</v>
      </c>
      <c r="AW4" s="0" t="n">
        <v>2</v>
      </c>
      <c r="AX4" s="0" t="n">
        <v>8090444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1.57673725</v>
      </c>
      <c r="CY4" s="0" t="n">
        <f aca="false">AB4</f>
        <v>1457.66</v>
      </c>
      <c r="CZ4" s="0" t="n">
        <f aca="false">AF4</f>
        <v>162.4</v>
      </c>
      <c r="DA4" s="0" t="n">
        <f aca="false">AJ4</f>
        <v>7.53</v>
      </c>
      <c r="DB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80903996</v>
      </c>
      <c r="C5" s="0" t="n">
        <v>80904441</v>
      </c>
      <c r="D5" s="0" t="n">
        <v>7230750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435</v>
      </c>
      <c r="J5" s="0" t="s">
        <v>436</v>
      </c>
      <c r="K5" s="0" t="s">
        <v>437</v>
      </c>
      <c r="L5" s="0" t="n">
        <v>1368</v>
      </c>
      <c r="N5" s="0" t="n">
        <v>1011</v>
      </c>
      <c r="O5" s="0" t="s">
        <v>434</v>
      </c>
      <c r="P5" s="0" t="s">
        <v>434</v>
      </c>
      <c r="Q5" s="0" t="n">
        <v>1</v>
      </c>
      <c r="W5" s="0" t="n">
        <v>0</v>
      </c>
      <c r="X5" s="0" t="n">
        <v>1610179075</v>
      </c>
      <c r="Y5" s="0" t="n">
        <v>0.997</v>
      </c>
      <c r="AA5" s="0" t="n">
        <v>0</v>
      </c>
      <c r="AB5" s="0" t="n">
        <v>900.7</v>
      </c>
      <c r="AC5" s="0" t="n">
        <v>545.3</v>
      </c>
      <c r="AD5" s="0" t="n">
        <v>0</v>
      </c>
      <c r="AE5" s="0" t="n">
        <v>0</v>
      </c>
      <c r="AF5" s="0" t="n">
        <v>110.31</v>
      </c>
      <c r="AG5" s="0" t="n">
        <v>26.52</v>
      </c>
      <c r="AH5" s="0" t="n">
        <v>0</v>
      </c>
      <c r="AI5" s="0" t="n">
        <v>1</v>
      </c>
      <c r="AJ5" s="0" t="n">
        <v>6.85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997</v>
      </c>
      <c r="AV5" s="0" t="n">
        <v>0</v>
      </c>
      <c r="AW5" s="0" t="n">
        <v>2</v>
      </c>
      <c r="AX5" s="0" t="n">
        <v>8090444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4</f>
        <v>0.39423374</v>
      </c>
      <c r="CY5" s="0" t="n">
        <f aca="false">AB5</f>
        <v>900.7</v>
      </c>
      <c r="CZ5" s="0" t="n">
        <f aca="false">AF5</f>
        <v>110.31</v>
      </c>
      <c r="DA5" s="0" t="n">
        <f aca="false">AJ5</f>
        <v>6.85</v>
      </c>
      <c r="DB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80903996</v>
      </c>
      <c r="C6" s="0" t="n">
        <v>8090445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428</v>
      </c>
      <c r="K6" s="0" t="s">
        <v>429</v>
      </c>
      <c r="L6" s="0" t="n">
        <v>1191</v>
      </c>
      <c r="N6" s="0" t="n">
        <v>1013</v>
      </c>
      <c r="O6" s="0" t="s">
        <v>430</v>
      </c>
      <c r="P6" s="0" t="s">
        <v>430</v>
      </c>
      <c r="Q6" s="0" t="n">
        <v>1</v>
      </c>
      <c r="W6" s="0" t="n">
        <v>0</v>
      </c>
      <c r="X6" s="0" t="n">
        <v>946207192</v>
      </c>
      <c r="Y6" s="0" t="n">
        <v>502.3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728</v>
      </c>
      <c r="AU6" s="0" t="s">
        <v>188</v>
      </c>
      <c r="AV6" s="0" t="n">
        <v>1</v>
      </c>
      <c r="AW6" s="0" t="n">
        <v>2</v>
      </c>
      <c r="AX6" s="0" t="n">
        <v>80909354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8</f>
        <v>20.0928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80903996</v>
      </c>
      <c r="C7" s="0" t="n">
        <v>80904452</v>
      </c>
      <c r="D7" s="0" t="n">
        <v>723113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38</v>
      </c>
      <c r="J7" s="0" t="s">
        <v>439</v>
      </c>
      <c r="K7" s="0" t="s">
        <v>440</v>
      </c>
      <c r="L7" s="0" t="n">
        <v>1368</v>
      </c>
      <c r="N7" s="0" t="n">
        <v>1011</v>
      </c>
      <c r="O7" s="0" t="s">
        <v>434</v>
      </c>
      <c r="P7" s="0" t="s">
        <v>434</v>
      </c>
      <c r="Q7" s="0" t="n">
        <v>1</v>
      </c>
      <c r="W7" s="0" t="n">
        <v>0</v>
      </c>
      <c r="X7" s="0" t="n">
        <v>914794801</v>
      </c>
      <c r="Y7" s="0" t="n">
        <v>12.075</v>
      </c>
      <c r="AA7" s="0" t="n">
        <v>0</v>
      </c>
      <c r="AB7" s="0" t="n">
        <v>863.68</v>
      </c>
      <c r="AC7" s="0" t="n">
        <v>345.66</v>
      </c>
      <c r="AD7" s="0" t="n">
        <v>0</v>
      </c>
      <c r="AE7" s="0" t="n">
        <v>0</v>
      </c>
      <c r="AF7" s="0" t="n">
        <v>105.81</v>
      </c>
      <c r="AG7" s="0" t="n">
        <v>18.78</v>
      </c>
      <c r="AH7" s="0" t="n">
        <v>0</v>
      </c>
      <c r="AI7" s="0" t="n">
        <v>1</v>
      </c>
      <c r="AJ7" s="0" t="n">
        <v>7.65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7.5</v>
      </c>
      <c r="AU7" s="0" t="s">
        <v>188</v>
      </c>
      <c r="AV7" s="0" t="n">
        <v>0</v>
      </c>
      <c r="AW7" s="0" t="n">
        <v>2</v>
      </c>
      <c r="AX7" s="0" t="n">
        <v>8090935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8</f>
        <v>0.483</v>
      </c>
      <c r="CY7" s="0" t="n">
        <f aca="false">AB7</f>
        <v>863.68</v>
      </c>
      <c r="CZ7" s="0" t="n">
        <f aca="false">AF7</f>
        <v>105.81</v>
      </c>
      <c r="DA7" s="0" t="n">
        <f aca="false">AJ7</f>
        <v>7.65</v>
      </c>
      <c r="DB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80903996</v>
      </c>
      <c r="C8" s="0" t="n">
        <v>80904452</v>
      </c>
      <c r="D8" s="0" t="n">
        <v>7231189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41</v>
      </c>
      <c r="J8" s="0" t="s">
        <v>442</v>
      </c>
      <c r="K8" s="0" t="s">
        <v>443</v>
      </c>
      <c r="L8" s="0" t="n">
        <v>1368</v>
      </c>
      <c r="N8" s="0" t="n">
        <v>1011</v>
      </c>
      <c r="O8" s="0" t="s">
        <v>434</v>
      </c>
      <c r="P8" s="0" t="s">
        <v>434</v>
      </c>
      <c r="Q8" s="0" t="n">
        <v>1</v>
      </c>
      <c r="W8" s="0" t="n">
        <v>0</v>
      </c>
      <c r="X8" s="0" t="n">
        <v>1962119094</v>
      </c>
      <c r="Y8" s="0" t="n">
        <v>22.632</v>
      </c>
      <c r="AA8" s="0" t="n">
        <v>0</v>
      </c>
      <c r="AB8" s="0" t="n">
        <v>30.5</v>
      </c>
      <c r="AC8" s="0" t="n">
        <v>5.34</v>
      </c>
      <c r="AD8" s="0" t="n">
        <v>0</v>
      </c>
      <c r="AE8" s="0" t="n">
        <v>0</v>
      </c>
      <c r="AF8" s="0" t="n">
        <v>8.12</v>
      </c>
      <c r="AG8" s="0" t="n">
        <v>0.29</v>
      </c>
      <c r="AH8" s="0" t="n">
        <v>0</v>
      </c>
      <c r="AI8" s="0" t="n">
        <v>1</v>
      </c>
      <c r="AJ8" s="0" t="n">
        <v>3.52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2.8</v>
      </c>
      <c r="AU8" s="0" t="s">
        <v>188</v>
      </c>
      <c r="AV8" s="0" t="n">
        <v>0</v>
      </c>
      <c r="AW8" s="0" t="n">
        <v>2</v>
      </c>
      <c r="AX8" s="0" t="n">
        <v>8090935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8</f>
        <v>0.90528</v>
      </c>
      <c r="CY8" s="0" t="n">
        <f aca="false">AB8</f>
        <v>30.5</v>
      </c>
      <c r="CZ8" s="0" t="n">
        <f aca="false">AF8</f>
        <v>8.12</v>
      </c>
      <c r="DA8" s="0" t="n">
        <f aca="false">AJ8</f>
        <v>3.52</v>
      </c>
      <c r="DB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80903996</v>
      </c>
      <c r="C9" s="0" t="n">
        <v>80904452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44</v>
      </c>
      <c r="J9" s="0" t="s">
        <v>445</v>
      </c>
      <c r="K9" s="0" t="s">
        <v>446</v>
      </c>
      <c r="L9" s="0" t="n">
        <v>1368</v>
      </c>
      <c r="N9" s="0" t="n">
        <v>1011</v>
      </c>
      <c r="O9" s="0" t="s">
        <v>434</v>
      </c>
      <c r="P9" s="0" t="s">
        <v>434</v>
      </c>
      <c r="Q9" s="0" t="n">
        <v>1</v>
      </c>
      <c r="W9" s="0" t="n">
        <v>0</v>
      </c>
      <c r="X9" s="0" t="n">
        <v>-1300038265</v>
      </c>
      <c r="Y9" s="0" t="n">
        <v>142.83</v>
      </c>
      <c r="AA9" s="0" t="n">
        <v>0</v>
      </c>
      <c r="AB9" s="0" t="n">
        <v>321.72</v>
      </c>
      <c r="AC9" s="0" t="n">
        <v>48.41</v>
      </c>
      <c r="AD9" s="0" t="n">
        <v>0</v>
      </c>
      <c r="AE9" s="0" t="n">
        <v>0</v>
      </c>
      <c r="AF9" s="0" t="n">
        <v>36.77</v>
      </c>
      <c r="AG9" s="0" t="n">
        <v>2.63</v>
      </c>
      <c r="AH9" s="0" t="n">
        <v>0</v>
      </c>
      <c r="AI9" s="0" t="n">
        <v>1</v>
      </c>
      <c r="AJ9" s="0" t="n">
        <v>8.2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07</v>
      </c>
      <c r="AU9" s="0" t="s">
        <v>188</v>
      </c>
      <c r="AV9" s="0" t="n">
        <v>0</v>
      </c>
      <c r="AW9" s="0" t="n">
        <v>2</v>
      </c>
      <c r="AX9" s="0" t="n">
        <v>80909357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8</f>
        <v>5.7132</v>
      </c>
      <c r="CY9" s="0" t="n">
        <f aca="false">AB9</f>
        <v>321.72</v>
      </c>
      <c r="CZ9" s="0" t="n">
        <f aca="false">AF9</f>
        <v>36.77</v>
      </c>
      <c r="DA9" s="0" t="n">
        <f aca="false">AJ9</f>
        <v>8.2</v>
      </c>
      <c r="DB9" s="0" t="n">
        <v>0</v>
      </c>
    </row>
    <row r="10" customFormat="false" ht="12.75" hidden="false" customHeight="false" outlineLevel="0" collapsed="false">
      <c r="A10" s="0" t="n">
        <f aca="false">ROW(Source!A68)</f>
        <v>68</v>
      </c>
      <c r="B10" s="0" t="n">
        <v>80903996</v>
      </c>
      <c r="C10" s="0" t="n">
        <v>80904452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47</v>
      </c>
      <c r="J10" s="0" t="s">
        <v>448</v>
      </c>
      <c r="K10" s="0" t="s">
        <v>449</v>
      </c>
      <c r="L10" s="0" t="n">
        <v>1368</v>
      </c>
      <c r="N10" s="0" t="n">
        <v>1011</v>
      </c>
      <c r="O10" s="0" t="s">
        <v>434</v>
      </c>
      <c r="P10" s="0" t="s">
        <v>434</v>
      </c>
      <c r="Q10" s="0" t="n">
        <v>1</v>
      </c>
      <c r="W10" s="0" t="n">
        <v>0</v>
      </c>
      <c r="X10" s="0" t="n">
        <v>-1289262214</v>
      </c>
      <c r="Y10" s="0" t="n">
        <v>0.345</v>
      </c>
      <c r="AA10" s="0" t="n">
        <v>0</v>
      </c>
      <c r="AB10" s="0" t="n">
        <v>714.05</v>
      </c>
      <c r="AC10" s="0" t="n">
        <v>323.76</v>
      </c>
      <c r="AD10" s="0" t="n">
        <v>0</v>
      </c>
      <c r="AE10" s="0" t="n">
        <v>0</v>
      </c>
      <c r="AF10" s="0" t="n">
        <v>74.44</v>
      </c>
      <c r="AG10" s="0" t="n">
        <v>17.59</v>
      </c>
      <c r="AH10" s="0" t="n">
        <v>0</v>
      </c>
      <c r="AI10" s="0" t="n">
        <v>1</v>
      </c>
      <c r="AJ10" s="0" t="n">
        <v>8.99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5</v>
      </c>
      <c r="AU10" s="0" t="s">
        <v>188</v>
      </c>
      <c r="AV10" s="0" t="n">
        <v>0</v>
      </c>
      <c r="AW10" s="0" t="n">
        <v>2</v>
      </c>
      <c r="AX10" s="0" t="n">
        <v>80909358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8</f>
        <v>0.0138</v>
      </c>
      <c r="CY10" s="0" t="n">
        <f aca="false">AB10</f>
        <v>714.05</v>
      </c>
      <c r="CZ10" s="0" t="n">
        <f aca="false">AF10</f>
        <v>74.44</v>
      </c>
      <c r="DA10" s="0" t="n">
        <f aca="false">AJ10</f>
        <v>8.99</v>
      </c>
      <c r="DB10" s="0" t="n">
        <v>0</v>
      </c>
    </row>
    <row r="11" customFormat="false" ht="12.75" hidden="false" customHeight="false" outlineLevel="0" collapsed="false">
      <c r="A11" s="0" t="n">
        <f aca="false">ROW(Source!A68)</f>
        <v>68</v>
      </c>
      <c r="B11" s="0" t="n">
        <v>80903996</v>
      </c>
      <c r="C11" s="0" t="n">
        <v>80904452</v>
      </c>
      <c r="D11" s="0" t="n">
        <v>723145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50</v>
      </c>
      <c r="J11" s="0" t="s">
        <v>451</v>
      </c>
      <c r="K11" s="0" t="s">
        <v>452</v>
      </c>
      <c r="L11" s="0" t="n">
        <v>1368</v>
      </c>
      <c r="N11" s="0" t="n">
        <v>1011</v>
      </c>
      <c r="O11" s="0" t="s">
        <v>434</v>
      </c>
      <c r="P11" s="0" t="s">
        <v>434</v>
      </c>
      <c r="Q11" s="0" t="n">
        <v>1</v>
      </c>
      <c r="W11" s="0" t="n">
        <v>0</v>
      </c>
      <c r="X11" s="0" t="n">
        <v>-1137596515</v>
      </c>
      <c r="Y11" s="0" t="n">
        <v>28.4625</v>
      </c>
      <c r="AA11" s="0" t="n">
        <v>0</v>
      </c>
      <c r="AB11" s="0" t="n">
        <v>4.67</v>
      </c>
      <c r="AC11" s="0" t="n">
        <v>0.74</v>
      </c>
      <c r="AD11" s="0" t="n">
        <v>0</v>
      </c>
      <c r="AE11" s="0" t="n">
        <v>0</v>
      </c>
      <c r="AF11" s="0" t="n">
        <v>0.68</v>
      </c>
      <c r="AG11" s="0" t="n">
        <v>0.04</v>
      </c>
      <c r="AH11" s="0" t="n">
        <v>0</v>
      </c>
      <c r="AI11" s="0" t="n">
        <v>1</v>
      </c>
      <c r="AJ11" s="0" t="n">
        <v>6.44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41.25</v>
      </c>
      <c r="AU11" s="0" t="s">
        <v>188</v>
      </c>
      <c r="AV11" s="0" t="n">
        <v>0</v>
      </c>
      <c r="AW11" s="0" t="n">
        <v>2</v>
      </c>
      <c r="AX11" s="0" t="n">
        <v>8090936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8</f>
        <v>1.1385</v>
      </c>
      <c r="CY11" s="0" t="n">
        <f aca="false">AB11</f>
        <v>4.67</v>
      </c>
      <c r="CZ11" s="0" t="n">
        <f aca="false">AF11</f>
        <v>0.68</v>
      </c>
      <c r="DA11" s="0" t="n">
        <f aca="false">AJ11</f>
        <v>6.44</v>
      </c>
      <c r="DB11" s="0" t="n">
        <v>0</v>
      </c>
    </row>
    <row r="12" customFormat="false" ht="12.75" hidden="false" customHeight="false" outlineLevel="0" collapsed="false">
      <c r="A12" s="0" t="n">
        <f aca="false">ROW(Source!A68)</f>
        <v>68</v>
      </c>
      <c r="B12" s="0" t="n">
        <v>80903996</v>
      </c>
      <c r="C12" s="0" t="n">
        <v>80904452</v>
      </c>
      <c r="D12" s="0" t="n">
        <v>7230810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53</v>
      </c>
      <c r="J12" s="0" t="s">
        <v>454</v>
      </c>
      <c r="K12" s="0" t="s">
        <v>455</v>
      </c>
      <c r="L12" s="0" t="n">
        <v>1368</v>
      </c>
      <c r="N12" s="0" t="n">
        <v>1011</v>
      </c>
      <c r="O12" s="0" t="s">
        <v>434</v>
      </c>
      <c r="P12" s="0" t="s">
        <v>434</v>
      </c>
      <c r="Q12" s="0" t="n">
        <v>1</v>
      </c>
      <c r="W12" s="0" t="n">
        <v>0</v>
      </c>
      <c r="X12" s="0" t="n">
        <v>1906345529</v>
      </c>
      <c r="Y12" s="0" t="n">
        <v>41.124</v>
      </c>
      <c r="AA12" s="0" t="n">
        <v>0</v>
      </c>
      <c r="AB12" s="0" t="n">
        <v>757.8</v>
      </c>
      <c r="AC12" s="0" t="n">
        <v>474.5</v>
      </c>
      <c r="AD12" s="0" t="n">
        <v>0</v>
      </c>
      <c r="AE12" s="0" t="n">
        <v>0</v>
      </c>
      <c r="AF12" s="0" t="n">
        <v>101.75</v>
      </c>
      <c r="AG12" s="0" t="n">
        <v>25.78</v>
      </c>
      <c r="AH12" s="0" t="n">
        <v>0</v>
      </c>
      <c r="AI12" s="0" t="n">
        <v>1</v>
      </c>
      <c r="AJ12" s="0" t="n">
        <v>6.98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9.6</v>
      </c>
      <c r="AU12" s="0" t="s">
        <v>188</v>
      </c>
      <c r="AV12" s="0" t="n">
        <v>0</v>
      </c>
      <c r="AW12" s="0" t="n">
        <v>2</v>
      </c>
      <c r="AX12" s="0" t="n">
        <v>80909359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8</f>
        <v>1.64496</v>
      </c>
      <c r="CY12" s="0" t="n">
        <f aca="false">AB12</f>
        <v>757.8</v>
      </c>
      <c r="CZ12" s="0" t="n">
        <f aca="false">AF12</f>
        <v>101.75</v>
      </c>
      <c r="DA12" s="0" t="n">
        <f aca="false">AJ12</f>
        <v>6.98</v>
      </c>
      <c r="DB12" s="0" t="n">
        <v>0</v>
      </c>
    </row>
    <row r="13" customFormat="false" ht="12.75" hidden="false" customHeight="false" outlineLevel="0" collapsed="false">
      <c r="A13" s="0" t="n">
        <f aca="false">ROW(Source!A68)</f>
        <v>68</v>
      </c>
      <c r="B13" s="0" t="n">
        <v>80903996</v>
      </c>
      <c r="C13" s="0" t="n">
        <v>80904452</v>
      </c>
      <c r="D13" s="0" t="n">
        <v>7231827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56</v>
      </c>
      <c r="J13" s="0" t="s">
        <v>457</v>
      </c>
      <c r="K13" s="0" t="s">
        <v>458</v>
      </c>
      <c r="L13" s="0" t="n">
        <v>1339</v>
      </c>
      <c r="N13" s="0" t="n">
        <v>1007</v>
      </c>
      <c r="O13" s="0" t="s">
        <v>101</v>
      </c>
      <c r="P13" s="0" t="s">
        <v>101</v>
      </c>
      <c r="Q13" s="0" t="n">
        <v>1</v>
      </c>
      <c r="W13" s="0" t="n">
        <v>0</v>
      </c>
      <c r="X13" s="0" t="n">
        <v>55300385</v>
      </c>
      <c r="Y13" s="0" t="n">
        <v>0</v>
      </c>
      <c r="AA13" s="0" t="n">
        <v>28.22</v>
      </c>
      <c r="AB13" s="0" t="n">
        <v>0</v>
      </c>
      <c r="AC13" s="0" t="n">
        <v>0</v>
      </c>
      <c r="AD13" s="0" t="n">
        <v>0</v>
      </c>
      <c r="AE13" s="0" t="n">
        <v>7.07</v>
      </c>
      <c r="AF13" s="0" t="n">
        <v>0</v>
      </c>
      <c r="AG13" s="0" t="n">
        <v>0</v>
      </c>
      <c r="AH13" s="0" t="n">
        <v>0</v>
      </c>
      <c r="AI13" s="0" t="n">
        <v>3.9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64</v>
      </c>
      <c r="AU13" s="0" t="s">
        <v>187</v>
      </c>
      <c r="AV13" s="0" t="n">
        <v>0</v>
      </c>
      <c r="AW13" s="0" t="n">
        <v>2</v>
      </c>
      <c r="AX13" s="0" t="n">
        <v>80909361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8</f>
        <v>0</v>
      </c>
      <c r="CY13" s="0" t="n">
        <f aca="false">AA13</f>
        <v>28.22</v>
      </c>
      <c r="CZ13" s="0" t="n">
        <f aca="false">AE13</f>
        <v>7.07</v>
      </c>
      <c r="DA13" s="0" t="n">
        <f aca="false">AI13</f>
        <v>3.98</v>
      </c>
      <c r="DB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80903996</v>
      </c>
      <c r="C14" s="0" t="n">
        <v>80904452</v>
      </c>
      <c r="D14" s="0" t="n">
        <v>7233230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59</v>
      </c>
      <c r="J14" s="0" t="s">
        <v>460</v>
      </c>
      <c r="K14" s="0" t="s">
        <v>461</v>
      </c>
      <c r="L14" s="0" t="n">
        <v>1348</v>
      </c>
      <c r="N14" s="0" t="n">
        <v>1009</v>
      </c>
      <c r="O14" s="0" t="s">
        <v>134</v>
      </c>
      <c r="P14" s="0" t="s">
        <v>134</v>
      </c>
      <c r="Q14" s="0" t="n">
        <v>1000</v>
      </c>
      <c r="W14" s="0" t="n">
        <v>0</v>
      </c>
      <c r="X14" s="0" t="n">
        <v>-918604120</v>
      </c>
      <c r="Y14" s="0" t="n">
        <v>0</v>
      </c>
      <c r="AA14" s="0" t="n">
        <v>73792.93</v>
      </c>
      <c r="AB14" s="0" t="n">
        <v>0</v>
      </c>
      <c r="AC14" s="0" t="n">
        <v>0</v>
      </c>
      <c r="AD14" s="0" t="n">
        <v>0</v>
      </c>
      <c r="AE14" s="0" t="n">
        <v>7191.81</v>
      </c>
      <c r="AF14" s="0" t="n">
        <v>0</v>
      </c>
      <c r="AG14" s="0" t="n">
        <v>0</v>
      </c>
      <c r="AH14" s="0" t="n">
        <v>0</v>
      </c>
      <c r="AI14" s="0" t="n">
        <v>10.23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177</v>
      </c>
      <c r="AU14" s="0" t="s">
        <v>187</v>
      </c>
      <c r="AV14" s="0" t="n">
        <v>0</v>
      </c>
      <c r="AW14" s="0" t="n">
        <v>2</v>
      </c>
      <c r="AX14" s="0" t="n">
        <v>80909362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8</f>
        <v>0</v>
      </c>
      <c r="CY14" s="0" t="n">
        <f aca="false">AA14</f>
        <v>73792.93</v>
      </c>
      <c r="CZ14" s="0" t="n">
        <f aca="false">AE14</f>
        <v>7191.81</v>
      </c>
      <c r="DA14" s="0" t="n">
        <f aca="false">AI14</f>
        <v>10.23</v>
      </c>
      <c r="DB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80903996</v>
      </c>
      <c r="C15" s="0" t="n">
        <v>80904452</v>
      </c>
      <c r="D15" s="0" t="n">
        <v>7233263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62</v>
      </c>
      <c r="J15" s="0" t="s">
        <v>463</v>
      </c>
      <c r="K15" s="0" t="s">
        <v>464</v>
      </c>
      <c r="L15" s="0" t="n">
        <v>1354</v>
      </c>
      <c r="N15" s="0" t="n">
        <v>16987630</v>
      </c>
      <c r="O15" s="0" t="s">
        <v>465</v>
      </c>
      <c r="P15" s="0" t="s">
        <v>465</v>
      </c>
      <c r="Q15" s="0" t="n">
        <v>1</v>
      </c>
      <c r="W15" s="0" t="n">
        <v>0</v>
      </c>
      <c r="X15" s="0" t="n">
        <v>14831092</v>
      </c>
      <c r="Y15" s="0" t="n">
        <v>0</v>
      </c>
      <c r="AA15" s="0" t="n">
        <v>40.58</v>
      </c>
      <c r="AB15" s="0" t="n">
        <v>0</v>
      </c>
      <c r="AC15" s="0" t="n">
        <v>0</v>
      </c>
      <c r="AD15" s="0" t="n">
        <v>0</v>
      </c>
      <c r="AE15" s="0" t="n">
        <v>13.76</v>
      </c>
      <c r="AF15" s="0" t="n">
        <v>0</v>
      </c>
      <c r="AG15" s="0" t="n">
        <v>0</v>
      </c>
      <c r="AH15" s="0" t="n">
        <v>0</v>
      </c>
      <c r="AI15" s="0" t="n">
        <v>2.9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4.13</v>
      </c>
      <c r="AU15" s="0" t="s">
        <v>187</v>
      </c>
      <c r="AV15" s="0" t="n">
        <v>0</v>
      </c>
      <c r="AW15" s="0" t="n">
        <v>2</v>
      </c>
      <c r="AX15" s="0" t="n">
        <v>80909363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8</f>
        <v>0</v>
      </c>
      <c r="CY15" s="0" t="n">
        <f aca="false">AA15</f>
        <v>40.58</v>
      </c>
      <c r="CZ15" s="0" t="n">
        <f aca="false">AE15</f>
        <v>13.76</v>
      </c>
      <c r="DA15" s="0" t="n">
        <f aca="false">AI15</f>
        <v>2.94</v>
      </c>
      <c r="DB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80903996</v>
      </c>
      <c r="C16" s="0" t="n">
        <v>80904452</v>
      </c>
      <c r="D16" s="0" t="n">
        <v>723197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66</v>
      </c>
      <c r="J16" s="0" t="s">
        <v>467</v>
      </c>
      <c r="K16" s="0" t="s">
        <v>468</v>
      </c>
      <c r="L16" s="0" t="n">
        <v>1348</v>
      </c>
      <c r="N16" s="0" t="n">
        <v>1009</v>
      </c>
      <c r="O16" s="0" t="s">
        <v>134</v>
      </c>
      <c r="P16" s="0" t="s">
        <v>134</v>
      </c>
      <c r="Q16" s="0" t="n">
        <v>1000</v>
      </c>
      <c r="W16" s="0" t="n">
        <v>0</v>
      </c>
      <c r="X16" s="0" t="n">
        <v>1411643647</v>
      </c>
      <c r="Y16" s="0" t="n">
        <v>0</v>
      </c>
      <c r="AA16" s="0" t="n">
        <v>63851.91</v>
      </c>
      <c r="AB16" s="0" t="n">
        <v>0</v>
      </c>
      <c r="AC16" s="0" t="n">
        <v>0</v>
      </c>
      <c r="AD16" s="0" t="n">
        <v>0</v>
      </c>
      <c r="AE16" s="0" t="n">
        <v>3246.35</v>
      </c>
      <c r="AF16" s="0" t="n">
        <v>0</v>
      </c>
      <c r="AG16" s="0" t="n">
        <v>0</v>
      </c>
      <c r="AH16" s="0" t="n">
        <v>0</v>
      </c>
      <c r="AI16" s="0" t="n">
        <v>19.6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16</v>
      </c>
      <c r="AU16" s="0" t="s">
        <v>187</v>
      </c>
      <c r="AV16" s="0" t="n">
        <v>0</v>
      </c>
      <c r="AW16" s="0" t="n">
        <v>2</v>
      </c>
      <c r="AX16" s="0" t="n">
        <v>80909364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8</f>
        <v>0</v>
      </c>
      <c r="CY16" s="0" t="n">
        <f aca="false">AA16</f>
        <v>63851.91</v>
      </c>
      <c r="CZ16" s="0" t="n">
        <f aca="false">AE16</f>
        <v>3246.35</v>
      </c>
      <c r="DA16" s="0" t="n">
        <f aca="false">AI16</f>
        <v>19.61</v>
      </c>
      <c r="DB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80903996</v>
      </c>
      <c r="C17" s="0" t="n">
        <v>80904452</v>
      </c>
      <c r="D17" s="0" t="n">
        <v>724331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69</v>
      </c>
      <c r="J17" s="0" t="s">
        <v>470</v>
      </c>
      <c r="K17" s="0" t="s">
        <v>471</v>
      </c>
      <c r="L17" s="0" t="n">
        <v>1035</v>
      </c>
      <c r="N17" s="0" t="n">
        <v>1013</v>
      </c>
      <c r="O17" s="0" t="s">
        <v>323</v>
      </c>
      <c r="P17" s="0" t="s">
        <v>323</v>
      </c>
      <c r="Q17" s="0" t="n">
        <v>1</v>
      </c>
      <c r="W17" s="0" t="n">
        <v>0</v>
      </c>
      <c r="X17" s="0" t="n">
        <v>-458364774</v>
      </c>
      <c r="Y17" s="0" t="n">
        <v>0</v>
      </c>
      <c r="AA17" s="0" t="n">
        <v>379.62</v>
      </c>
      <c r="AB17" s="0" t="n">
        <v>0</v>
      </c>
      <c r="AC17" s="0" t="n">
        <v>0</v>
      </c>
      <c r="AD17" s="0" t="n">
        <v>0</v>
      </c>
      <c r="AE17" s="0" t="n">
        <v>66.87</v>
      </c>
      <c r="AF17" s="0" t="n">
        <v>0</v>
      </c>
      <c r="AG17" s="0" t="n">
        <v>0</v>
      </c>
      <c r="AH17" s="0" t="n">
        <v>0</v>
      </c>
      <c r="AI17" s="0" t="n">
        <v>5.6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5</v>
      </c>
      <c r="AU17" s="0" t="s">
        <v>187</v>
      </c>
      <c r="AV17" s="0" t="n">
        <v>0</v>
      </c>
      <c r="AW17" s="0" t="n">
        <v>2</v>
      </c>
      <c r="AX17" s="0" t="n">
        <v>80909365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8</f>
        <v>0</v>
      </c>
      <c r="CY17" s="0" t="n">
        <f aca="false">AA17</f>
        <v>379.62</v>
      </c>
      <c r="CZ17" s="0" t="n">
        <f aca="false">AE17</f>
        <v>66.87</v>
      </c>
      <c r="DA17" s="0" t="n">
        <f aca="false">AI17</f>
        <v>5.66</v>
      </c>
      <c r="DB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80903996</v>
      </c>
      <c r="C18" s="0" t="n">
        <v>80904452</v>
      </c>
      <c r="D18" s="0" t="n">
        <v>7243317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72</v>
      </c>
      <c r="J18" s="0" t="s">
        <v>473</v>
      </c>
      <c r="K18" s="0" t="s">
        <v>474</v>
      </c>
      <c r="L18" s="0" t="n">
        <v>1035</v>
      </c>
      <c r="N18" s="0" t="n">
        <v>1013</v>
      </c>
      <c r="O18" s="0" t="s">
        <v>323</v>
      </c>
      <c r="P18" s="0" t="s">
        <v>323</v>
      </c>
      <c r="Q18" s="0" t="n">
        <v>1</v>
      </c>
      <c r="W18" s="0" t="n">
        <v>0</v>
      </c>
      <c r="X18" s="0" t="n">
        <v>1927680</v>
      </c>
      <c r="Y18" s="0" t="n">
        <v>0</v>
      </c>
      <c r="AA18" s="0" t="n">
        <v>1540.22</v>
      </c>
      <c r="AB18" s="0" t="n">
        <v>0</v>
      </c>
      <c r="AC18" s="0" t="n">
        <v>0</v>
      </c>
      <c r="AD18" s="0" t="n">
        <v>0</v>
      </c>
      <c r="AE18" s="0" t="n">
        <v>154.8</v>
      </c>
      <c r="AF18" s="0" t="n">
        <v>0</v>
      </c>
      <c r="AG18" s="0" t="n">
        <v>0</v>
      </c>
      <c r="AH18" s="0" t="n">
        <v>0</v>
      </c>
      <c r="AI18" s="0" t="n">
        <v>9.92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87</v>
      </c>
      <c r="AV18" s="0" t="n">
        <v>0</v>
      </c>
      <c r="AW18" s="0" t="n">
        <v>2</v>
      </c>
      <c r="AX18" s="0" t="n">
        <v>80909366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8</f>
        <v>0</v>
      </c>
      <c r="CY18" s="0" t="n">
        <f aca="false">AA18</f>
        <v>1540.22</v>
      </c>
      <c r="CZ18" s="0" t="n">
        <f aca="false">AE18</f>
        <v>154.8</v>
      </c>
      <c r="DA18" s="0" t="n">
        <f aca="false">AI18</f>
        <v>9.92</v>
      </c>
      <c r="DB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80903996</v>
      </c>
      <c r="C19" s="0" t="n">
        <v>80904452</v>
      </c>
      <c r="D19" s="0" t="n">
        <v>7243921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75</v>
      </c>
      <c r="J19" s="0" t="s">
        <v>476</v>
      </c>
      <c r="K19" s="0" t="s">
        <v>477</v>
      </c>
      <c r="L19" s="0" t="n">
        <v>1354</v>
      </c>
      <c r="N19" s="0" t="n">
        <v>16987630</v>
      </c>
      <c r="O19" s="0" t="s">
        <v>465</v>
      </c>
      <c r="P19" s="0" t="s">
        <v>465</v>
      </c>
      <c r="Q19" s="0" t="n">
        <v>1</v>
      </c>
      <c r="W19" s="0" t="n">
        <v>0</v>
      </c>
      <c r="X19" s="0" t="n">
        <v>628477382</v>
      </c>
      <c r="Y19" s="0" t="n">
        <v>0</v>
      </c>
      <c r="AA19" s="0" t="n">
        <v>8637.48</v>
      </c>
      <c r="AB19" s="0" t="n">
        <v>0</v>
      </c>
      <c r="AC19" s="0" t="n">
        <v>0</v>
      </c>
      <c r="AD19" s="0" t="n">
        <v>0</v>
      </c>
      <c r="AE19" s="0" t="n">
        <v>1069.77</v>
      </c>
      <c r="AF19" s="0" t="n">
        <v>0</v>
      </c>
      <c r="AG19" s="0" t="n">
        <v>0</v>
      </c>
      <c r="AH19" s="0" t="n">
        <v>0</v>
      </c>
      <c r="AI19" s="0" t="n">
        <v>8.05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87</v>
      </c>
      <c r="AV19" s="0" t="n">
        <v>0</v>
      </c>
      <c r="AW19" s="0" t="n">
        <v>2</v>
      </c>
      <c r="AX19" s="0" t="n">
        <v>80909367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8</f>
        <v>0</v>
      </c>
      <c r="CY19" s="0" t="n">
        <f aca="false">AA19</f>
        <v>8637.48</v>
      </c>
      <c r="CZ19" s="0" t="n">
        <f aca="false">AE19</f>
        <v>1069.77</v>
      </c>
      <c r="DA19" s="0" t="n">
        <f aca="false">AI19</f>
        <v>8.05</v>
      </c>
      <c r="DB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80903996</v>
      </c>
      <c r="C20" s="0" t="n">
        <v>80904452</v>
      </c>
      <c r="D20" s="0" t="n">
        <v>724392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78</v>
      </c>
      <c r="J20" s="0" t="s">
        <v>479</v>
      </c>
      <c r="K20" s="0" t="s">
        <v>480</v>
      </c>
      <c r="L20" s="0" t="n">
        <v>1354</v>
      </c>
      <c r="N20" s="0" t="n">
        <v>16987630</v>
      </c>
      <c r="O20" s="0" t="s">
        <v>465</v>
      </c>
      <c r="P20" s="0" t="s">
        <v>465</v>
      </c>
      <c r="Q20" s="0" t="n">
        <v>1</v>
      </c>
      <c r="W20" s="0" t="n">
        <v>0</v>
      </c>
      <c r="X20" s="0" t="n">
        <v>-1661597830</v>
      </c>
      <c r="Y20" s="0" t="n">
        <v>0</v>
      </c>
      <c r="AA20" s="0" t="n">
        <v>3769.2</v>
      </c>
      <c r="AB20" s="0" t="n">
        <v>0</v>
      </c>
      <c r="AC20" s="0" t="n">
        <v>0</v>
      </c>
      <c r="AD20" s="0" t="n">
        <v>0</v>
      </c>
      <c r="AE20" s="0" t="n">
        <v>612.04</v>
      </c>
      <c r="AF20" s="0" t="n">
        <v>0</v>
      </c>
      <c r="AG20" s="0" t="n">
        <v>0</v>
      </c>
      <c r="AH20" s="0" t="n">
        <v>0</v>
      </c>
      <c r="AI20" s="0" t="n">
        <v>6.1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87</v>
      </c>
      <c r="AV20" s="0" t="n">
        <v>0</v>
      </c>
      <c r="AW20" s="0" t="n">
        <v>2</v>
      </c>
      <c r="AX20" s="0" t="n">
        <v>8090936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8</f>
        <v>0</v>
      </c>
      <c r="CY20" s="0" t="n">
        <f aca="false">AA20</f>
        <v>3769.2</v>
      </c>
      <c r="CZ20" s="0" t="n">
        <f aca="false">AE20</f>
        <v>612.04</v>
      </c>
      <c r="DA20" s="0" t="n">
        <f aca="false">AI20</f>
        <v>6.14</v>
      </c>
      <c r="DB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80903996</v>
      </c>
      <c r="C21" s="0" t="n">
        <v>80904452</v>
      </c>
      <c r="D21" s="0" t="n">
        <v>716005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81</v>
      </c>
      <c r="K21" s="0" t="s">
        <v>482</v>
      </c>
      <c r="L21" s="0" t="n">
        <v>1301</v>
      </c>
      <c r="N21" s="0" t="n">
        <v>1003</v>
      </c>
      <c r="O21" s="0" t="s">
        <v>84</v>
      </c>
      <c r="P21" s="0" t="s">
        <v>84</v>
      </c>
      <c r="Q21" s="0" t="n">
        <v>1</v>
      </c>
      <c r="W21" s="0" t="n">
        <v>0</v>
      </c>
      <c r="X21" s="0" t="n">
        <v>-1393579317</v>
      </c>
      <c r="Y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1000</v>
      </c>
      <c r="AU21" s="0" t="s">
        <v>187</v>
      </c>
      <c r="AV21" s="0" t="n">
        <v>0</v>
      </c>
      <c r="AW21" s="0" t="n">
        <v>2</v>
      </c>
      <c r="AX21" s="0" t="n">
        <v>80909369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8</f>
        <v>0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80903996</v>
      </c>
      <c r="C22" s="0" t="n">
        <v>80904452</v>
      </c>
      <c r="D22" s="0" t="n">
        <v>716146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83</v>
      </c>
      <c r="K22" s="0" t="s">
        <v>484</v>
      </c>
      <c r="L22" s="0" t="n">
        <v>1348</v>
      </c>
      <c r="N22" s="0" t="n">
        <v>1009</v>
      </c>
      <c r="O22" s="0" t="s">
        <v>134</v>
      </c>
      <c r="P22" s="0" t="s">
        <v>134</v>
      </c>
      <c r="Q22" s="0" t="n">
        <v>1000</v>
      </c>
      <c r="W22" s="0" t="n">
        <v>0</v>
      </c>
      <c r="X22" s="0" t="n">
        <v>-249401713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</v>
      </c>
      <c r="AU22" s="0" t="s">
        <v>187</v>
      </c>
      <c r="AV22" s="0" t="n">
        <v>0</v>
      </c>
      <c r="AW22" s="0" t="n">
        <v>2</v>
      </c>
      <c r="AX22" s="0" t="n">
        <v>80909370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8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80903996</v>
      </c>
      <c r="C23" s="0" t="n">
        <v>80904452</v>
      </c>
      <c r="D23" s="0" t="n">
        <v>717475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85</v>
      </c>
      <c r="K23" s="0" t="s">
        <v>486</v>
      </c>
      <c r="L23" s="0" t="n">
        <v>1354</v>
      </c>
      <c r="N23" s="0" t="n">
        <v>16987630</v>
      </c>
      <c r="O23" s="0" t="s">
        <v>465</v>
      </c>
      <c r="P23" s="0" t="s">
        <v>465</v>
      </c>
      <c r="Q23" s="0" t="n">
        <v>1</v>
      </c>
      <c r="W23" s="0" t="n">
        <v>0</v>
      </c>
      <c r="X23" s="0" t="n">
        <v>-162117113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87</v>
      </c>
      <c r="AV23" s="0" t="n">
        <v>0</v>
      </c>
      <c r="AW23" s="0" t="n">
        <v>2</v>
      </c>
      <c r="AX23" s="0" t="n">
        <v>80909371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8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8)</f>
        <v>68</v>
      </c>
      <c r="B24" s="0" t="n">
        <v>80903996</v>
      </c>
      <c r="C24" s="0" t="n">
        <v>80904452</v>
      </c>
      <c r="D24" s="0" t="n">
        <v>7174770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87</v>
      </c>
      <c r="K24" s="0" t="s">
        <v>488</v>
      </c>
      <c r="L24" s="0" t="n">
        <v>1354</v>
      </c>
      <c r="N24" s="0" t="n">
        <v>16987630</v>
      </c>
      <c r="O24" s="0" t="s">
        <v>465</v>
      </c>
      <c r="P24" s="0" t="s">
        <v>465</v>
      </c>
      <c r="Q24" s="0" t="n">
        <v>1</v>
      </c>
      <c r="W24" s="0" t="n">
        <v>0</v>
      </c>
      <c r="X24" s="0" t="n">
        <v>-302220325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87</v>
      </c>
      <c r="AV24" s="0" t="n">
        <v>0</v>
      </c>
      <c r="AW24" s="0" t="n">
        <v>2</v>
      </c>
      <c r="AX24" s="0" t="n">
        <v>80909372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8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9)</f>
        <v>69</v>
      </c>
      <c r="B25" s="0" t="n">
        <v>80903996</v>
      </c>
      <c r="C25" s="0" t="n">
        <v>80904491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428</v>
      </c>
      <c r="K25" s="0" t="s">
        <v>429</v>
      </c>
      <c r="L25" s="0" t="n">
        <v>1191</v>
      </c>
      <c r="N25" s="0" t="n">
        <v>1013</v>
      </c>
      <c r="O25" s="0" t="s">
        <v>430</v>
      </c>
      <c r="P25" s="0" t="s">
        <v>430</v>
      </c>
      <c r="Q25" s="0" t="n">
        <v>1</v>
      </c>
      <c r="W25" s="0" t="n">
        <v>0</v>
      </c>
      <c r="X25" s="0" t="n">
        <v>946207192</v>
      </c>
      <c r="Y25" s="0" t="n">
        <v>21.01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9.1</v>
      </c>
      <c r="AU25" s="0" t="s">
        <v>196</v>
      </c>
      <c r="AV25" s="0" t="n">
        <v>1</v>
      </c>
      <c r="AW25" s="0" t="n">
        <v>2</v>
      </c>
      <c r="AX25" s="0" t="n">
        <v>80904493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9</f>
        <v>11.95469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0903996</v>
      </c>
      <c r="C26" s="0" t="n">
        <v>80904494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428</v>
      </c>
      <c r="K26" s="0" t="s">
        <v>429</v>
      </c>
      <c r="L26" s="0" t="n">
        <v>1191</v>
      </c>
      <c r="N26" s="0" t="n">
        <v>1013</v>
      </c>
      <c r="O26" s="0" t="s">
        <v>430</v>
      </c>
      <c r="P26" s="0" t="s">
        <v>430</v>
      </c>
      <c r="Q26" s="0" t="n">
        <v>1</v>
      </c>
      <c r="W26" s="0" t="n">
        <v>0</v>
      </c>
      <c r="X26" s="0" t="n">
        <v>946207192</v>
      </c>
      <c r="Y26" s="0" t="n">
        <v>1.3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</v>
      </c>
      <c r="AU26" s="0" t="s">
        <v>188</v>
      </c>
      <c r="AV26" s="0" t="n">
        <v>1</v>
      </c>
      <c r="AW26" s="0" t="n">
        <v>2</v>
      </c>
      <c r="AX26" s="0" t="n">
        <v>8090450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78.522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0)</f>
        <v>70</v>
      </c>
      <c r="B27" s="0" t="n">
        <v>80903996</v>
      </c>
      <c r="C27" s="0" t="n">
        <v>80904494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489</v>
      </c>
      <c r="K27" s="0" t="s">
        <v>490</v>
      </c>
      <c r="L27" s="0" t="n">
        <v>1344</v>
      </c>
      <c r="N27" s="0" t="n">
        <v>1008</v>
      </c>
      <c r="O27" s="0" t="s">
        <v>491</v>
      </c>
      <c r="P27" s="0" t="s">
        <v>491</v>
      </c>
      <c r="Q27" s="0" t="n">
        <v>1</v>
      </c>
      <c r="W27" s="0" t="n">
        <v>0</v>
      </c>
      <c r="X27" s="0" t="n">
        <v>-450565604</v>
      </c>
      <c r="Y27" s="0" t="n">
        <v>2.7393</v>
      </c>
      <c r="AA27" s="0" t="n">
        <v>0</v>
      </c>
      <c r="AB27" s="0" t="n">
        <v>1.05</v>
      </c>
      <c r="AC27" s="0" t="n">
        <v>0</v>
      </c>
      <c r="AD27" s="0" t="n">
        <v>0</v>
      </c>
      <c r="AE27" s="0" t="n">
        <v>0</v>
      </c>
      <c r="AF27" s="0" t="n">
        <v>1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7</v>
      </c>
      <c r="AU27" s="0" t="s">
        <v>188</v>
      </c>
      <c r="AV27" s="0" t="n">
        <v>0</v>
      </c>
      <c r="AW27" s="0" t="n">
        <v>2</v>
      </c>
      <c r="AX27" s="0" t="n">
        <v>8090450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0</f>
        <v>155.86617</v>
      </c>
      <c r="CY27" s="0" t="n">
        <f aca="false">AB27</f>
        <v>1.05</v>
      </c>
      <c r="CZ27" s="0" t="n">
        <f aca="false">AF27</f>
        <v>1</v>
      </c>
      <c r="DA27" s="0" t="n">
        <f aca="false">AJ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0)</f>
        <v>70</v>
      </c>
      <c r="B28" s="0" t="n">
        <v>80903996</v>
      </c>
      <c r="C28" s="0" t="n">
        <v>80904494</v>
      </c>
      <c r="D28" s="0" t="n">
        <v>7182707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9</v>
      </c>
      <c r="K28" s="0" t="s">
        <v>492</v>
      </c>
      <c r="L28" s="0" t="n">
        <v>1344</v>
      </c>
      <c r="N28" s="0" t="n">
        <v>1008</v>
      </c>
      <c r="O28" s="0" t="s">
        <v>491</v>
      </c>
      <c r="P28" s="0" t="s">
        <v>491</v>
      </c>
      <c r="Q28" s="0" t="n">
        <v>1</v>
      </c>
      <c r="W28" s="0" t="n">
        <v>0</v>
      </c>
      <c r="X28" s="0" t="n">
        <v>-360884371</v>
      </c>
      <c r="Y28" s="0" t="n">
        <v>0</v>
      </c>
      <c r="AA28" s="0" t="n">
        <v>1.02</v>
      </c>
      <c r="AB28" s="0" t="n">
        <v>0</v>
      </c>
      <c r="AC28" s="0" t="n">
        <v>0</v>
      </c>
      <c r="AD28" s="0" t="n">
        <v>0</v>
      </c>
      <c r="AE28" s="0" t="n">
        <v>1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</v>
      </c>
      <c r="AU28" s="0" t="s">
        <v>187</v>
      </c>
      <c r="AV28" s="0" t="n">
        <v>0</v>
      </c>
      <c r="AW28" s="0" t="n">
        <v>2</v>
      </c>
      <c r="AX28" s="0" t="n">
        <v>8090450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0</f>
        <v>0</v>
      </c>
      <c r="CY28" s="0" t="n">
        <f aca="false">AA28</f>
        <v>1.02</v>
      </c>
      <c r="CZ28" s="0" t="n">
        <f aca="false">AE28</f>
        <v>1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80903996</v>
      </c>
      <c r="C29" s="0" t="n">
        <v>80904494</v>
      </c>
      <c r="D29" s="0" t="n">
        <v>7158791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493</v>
      </c>
      <c r="K29" s="0" t="s">
        <v>494</v>
      </c>
      <c r="L29" s="0" t="n">
        <v>1346</v>
      </c>
      <c r="N29" s="0" t="n">
        <v>1009</v>
      </c>
      <c r="O29" s="0" t="s">
        <v>495</v>
      </c>
      <c r="P29" s="0" t="s">
        <v>495</v>
      </c>
      <c r="Q29" s="0" t="n">
        <v>1</v>
      </c>
      <c r="W29" s="0" t="n">
        <v>0</v>
      </c>
      <c r="X29" s="0" t="n">
        <v>-287147739</v>
      </c>
      <c r="Y29" s="0" t="n">
        <v>0</v>
      </c>
      <c r="AA29" s="0" t="n">
        <v>12.02</v>
      </c>
      <c r="AB29" s="0" t="n">
        <v>0</v>
      </c>
      <c r="AC29" s="0" t="n">
        <v>0</v>
      </c>
      <c r="AD29" s="0" t="n">
        <v>0</v>
      </c>
      <c r="AE29" s="0" t="n">
        <v>11.7918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5</v>
      </c>
      <c r="AU29" s="0" t="s">
        <v>187</v>
      </c>
      <c r="AV29" s="0" t="n">
        <v>0</v>
      </c>
      <c r="AW29" s="0" t="n">
        <v>2</v>
      </c>
      <c r="AX29" s="0" t="n">
        <v>8090450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0</f>
        <v>0</v>
      </c>
      <c r="CY29" s="0" t="n">
        <f aca="false">AA29</f>
        <v>12.02</v>
      </c>
      <c r="CZ29" s="0" t="n">
        <f aca="false">AE29</f>
        <v>11.7918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0903996</v>
      </c>
      <c r="C30" s="0" t="n">
        <v>80904494</v>
      </c>
      <c r="D30" s="0" t="n">
        <v>715977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496</v>
      </c>
      <c r="K30" s="0" t="s">
        <v>497</v>
      </c>
      <c r="L30" s="0" t="n">
        <v>1348</v>
      </c>
      <c r="N30" s="0" t="n">
        <v>1009</v>
      </c>
      <c r="O30" s="0" t="s">
        <v>134</v>
      </c>
      <c r="P30" s="0" t="s">
        <v>134</v>
      </c>
      <c r="Q30" s="0" t="n">
        <v>1000</v>
      </c>
      <c r="W30" s="0" t="n">
        <v>0</v>
      </c>
      <c r="X30" s="0" t="n">
        <v>-496833492</v>
      </c>
      <c r="Y30" s="0" t="n">
        <v>0</v>
      </c>
      <c r="AA30" s="0" t="n">
        <v>5115.38</v>
      </c>
      <c r="AB30" s="0" t="n">
        <v>0</v>
      </c>
      <c r="AC30" s="0" t="n">
        <v>0</v>
      </c>
      <c r="AD30" s="0" t="n">
        <v>0</v>
      </c>
      <c r="AE30" s="0" t="n">
        <v>502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0012</v>
      </c>
      <c r="AU30" s="0" t="s">
        <v>187</v>
      </c>
      <c r="AV30" s="0" t="n">
        <v>0</v>
      </c>
      <c r="AW30" s="0" t="n">
        <v>2</v>
      </c>
      <c r="AX30" s="0" t="n">
        <v>80904505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0</f>
        <v>0</v>
      </c>
      <c r="CY30" s="0" t="n">
        <f aca="false">AA30</f>
        <v>5115.38</v>
      </c>
      <c r="CZ30" s="0" t="n">
        <f aca="false">AE30</f>
        <v>502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80903996</v>
      </c>
      <c r="C31" s="0" t="n">
        <v>80904494</v>
      </c>
      <c r="D31" s="0" t="n">
        <v>723800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498</v>
      </c>
      <c r="J31" s="0" t="s">
        <v>499</v>
      </c>
      <c r="K31" s="0" t="s">
        <v>500</v>
      </c>
      <c r="L31" s="0" t="n">
        <v>1327</v>
      </c>
      <c r="N31" s="0" t="n">
        <v>1005</v>
      </c>
      <c r="O31" s="0" t="s">
        <v>114</v>
      </c>
      <c r="P31" s="0" t="s">
        <v>114</v>
      </c>
      <c r="Q31" s="0" t="n">
        <v>1</v>
      </c>
      <c r="W31" s="0" t="n">
        <v>0</v>
      </c>
      <c r="X31" s="0" t="n">
        <v>1044230239</v>
      </c>
      <c r="Y31" s="0" t="n">
        <v>0</v>
      </c>
      <c r="AA31" s="0" t="n">
        <v>170.99</v>
      </c>
      <c r="AB31" s="0" t="n">
        <v>0</v>
      </c>
      <c r="AC31" s="0" t="n">
        <v>0</v>
      </c>
      <c r="AD31" s="0" t="n">
        <v>0</v>
      </c>
      <c r="AE31" s="0" t="n">
        <v>49.5</v>
      </c>
      <c r="AF31" s="0" t="n">
        <v>0</v>
      </c>
      <c r="AG31" s="0" t="n">
        <v>0</v>
      </c>
      <c r="AH31" s="0" t="n">
        <v>0</v>
      </c>
      <c r="AI31" s="0" t="n">
        <v>3.39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2</v>
      </c>
      <c r="AU31" s="0" t="s">
        <v>187</v>
      </c>
      <c r="AV31" s="0" t="n">
        <v>0</v>
      </c>
      <c r="AW31" s="0" t="n">
        <v>2</v>
      </c>
      <c r="AX31" s="0" t="n">
        <v>8090450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0</f>
        <v>0</v>
      </c>
      <c r="CY31" s="0" t="n">
        <f aca="false">AA31</f>
        <v>170.99</v>
      </c>
      <c r="CZ31" s="0" t="n">
        <f aca="false">AE31</f>
        <v>49.5</v>
      </c>
      <c r="DA31" s="0" t="n">
        <f aca="false">AI31</f>
        <v>3.39</v>
      </c>
      <c r="DB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80903996</v>
      </c>
      <c r="C32" s="0" t="n">
        <v>80904507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428</v>
      </c>
      <c r="K32" s="0" t="s">
        <v>429</v>
      </c>
      <c r="L32" s="0" t="n">
        <v>1191</v>
      </c>
      <c r="N32" s="0" t="n">
        <v>1013</v>
      </c>
      <c r="O32" s="0" t="s">
        <v>430</v>
      </c>
      <c r="P32" s="0" t="s">
        <v>430</v>
      </c>
      <c r="Q32" s="0" t="n">
        <v>1</v>
      </c>
      <c r="W32" s="0" t="n">
        <v>0</v>
      </c>
      <c r="X32" s="0" t="n">
        <v>946207192</v>
      </c>
      <c r="Y32" s="0" t="n">
        <v>760.84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27</v>
      </c>
      <c r="AU32" s="0" t="s">
        <v>210</v>
      </c>
      <c r="AV32" s="0" t="n">
        <v>1</v>
      </c>
      <c r="AW32" s="0" t="n">
        <v>2</v>
      </c>
      <c r="AX32" s="0" t="n">
        <v>8090452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1</f>
        <v>170.123824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80903996</v>
      </c>
      <c r="C33" s="0" t="n">
        <v>80904507</v>
      </c>
      <c r="D33" s="0" t="n">
        <v>723121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501</v>
      </c>
      <c r="J33" s="0" t="s">
        <v>502</v>
      </c>
      <c r="K33" s="0" t="s">
        <v>503</v>
      </c>
      <c r="L33" s="0" t="n">
        <v>1368</v>
      </c>
      <c r="N33" s="0" t="n">
        <v>1011</v>
      </c>
      <c r="O33" s="0" t="s">
        <v>434</v>
      </c>
      <c r="P33" s="0" t="s">
        <v>434</v>
      </c>
      <c r="Q33" s="0" t="n">
        <v>1</v>
      </c>
      <c r="W33" s="0" t="n">
        <v>0</v>
      </c>
      <c r="X33" s="0" t="n">
        <v>1800549925</v>
      </c>
      <c r="Y33" s="0" t="n">
        <v>24.196</v>
      </c>
      <c r="AA33" s="0" t="n">
        <v>0</v>
      </c>
      <c r="AB33" s="0" t="n">
        <v>62.86</v>
      </c>
      <c r="AC33" s="0" t="n">
        <v>5.81</v>
      </c>
      <c r="AD33" s="0" t="n">
        <v>0</v>
      </c>
      <c r="AE33" s="0" t="n">
        <v>0</v>
      </c>
      <c r="AF33" s="0" t="n">
        <v>7.01</v>
      </c>
      <c r="AG33" s="0" t="n">
        <v>0.31</v>
      </c>
      <c r="AH33" s="0" t="n">
        <v>0</v>
      </c>
      <c r="AI33" s="0" t="n">
        <v>1</v>
      </c>
      <c r="AJ33" s="0" t="n">
        <v>8.25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6.3</v>
      </c>
      <c r="AU33" s="0" t="s">
        <v>210</v>
      </c>
      <c r="AV33" s="0" t="n">
        <v>0</v>
      </c>
      <c r="AW33" s="0" t="n">
        <v>2</v>
      </c>
      <c r="AX33" s="0" t="n">
        <v>8090452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1</f>
        <v>5.4102256</v>
      </c>
      <c r="CY33" s="0" t="n">
        <f aca="false">AB33</f>
        <v>62.86</v>
      </c>
      <c r="CZ33" s="0" t="n">
        <f aca="false">AF33</f>
        <v>7.01</v>
      </c>
      <c r="DA33" s="0" t="n">
        <f aca="false">AJ33</f>
        <v>8.25</v>
      </c>
      <c r="DB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80903996</v>
      </c>
      <c r="C34" s="0" t="n">
        <v>80904507</v>
      </c>
      <c r="D34" s="0" t="n">
        <v>723142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47</v>
      </c>
      <c r="J34" s="0" t="s">
        <v>448</v>
      </c>
      <c r="K34" s="0" t="s">
        <v>449</v>
      </c>
      <c r="L34" s="0" t="n">
        <v>1368</v>
      </c>
      <c r="N34" s="0" t="n">
        <v>1011</v>
      </c>
      <c r="O34" s="0" t="s">
        <v>434</v>
      </c>
      <c r="P34" s="0" t="s">
        <v>434</v>
      </c>
      <c r="Q34" s="0" t="n">
        <v>1</v>
      </c>
      <c r="W34" s="0" t="n">
        <v>0</v>
      </c>
      <c r="X34" s="0" t="n">
        <v>-1289262214</v>
      </c>
      <c r="Y34" s="0" t="n">
        <v>2.2724</v>
      </c>
      <c r="AA34" s="0" t="n">
        <v>0</v>
      </c>
      <c r="AB34" s="0" t="n">
        <v>727.44</v>
      </c>
      <c r="AC34" s="0" t="n">
        <v>329.83</v>
      </c>
      <c r="AD34" s="0" t="n">
        <v>0</v>
      </c>
      <c r="AE34" s="0" t="n">
        <v>0</v>
      </c>
      <c r="AF34" s="0" t="n">
        <v>74.44</v>
      </c>
      <c r="AG34" s="0" t="n">
        <v>17.59</v>
      </c>
      <c r="AH34" s="0" t="n">
        <v>0</v>
      </c>
      <c r="AI34" s="0" t="n">
        <v>1</v>
      </c>
      <c r="AJ34" s="0" t="n">
        <v>8.99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47</v>
      </c>
      <c r="AU34" s="0" t="s">
        <v>210</v>
      </c>
      <c r="AV34" s="0" t="n">
        <v>0</v>
      </c>
      <c r="AW34" s="0" t="n">
        <v>2</v>
      </c>
      <c r="AX34" s="0" t="n">
        <v>8090452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1</f>
        <v>0.50810864</v>
      </c>
      <c r="CY34" s="0" t="n">
        <f aca="false">AB34</f>
        <v>727.44</v>
      </c>
      <c r="CZ34" s="0" t="n">
        <f aca="false">AF34</f>
        <v>74.44</v>
      </c>
      <c r="DA34" s="0" t="n">
        <f aca="false">AJ34</f>
        <v>8.99</v>
      </c>
      <c r="DB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80903996</v>
      </c>
      <c r="C35" s="0" t="n">
        <v>80904507</v>
      </c>
      <c r="D35" s="0" t="n">
        <v>723081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504</v>
      </c>
      <c r="J35" s="0" t="s">
        <v>505</v>
      </c>
      <c r="K35" s="0" t="s">
        <v>506</v>
      </c>
      <c r="L35" s="0" t="n">
        <v>1368</v>
      </c>
      <c r="N35" s="0" t="n">
        <v>1011</v>
      </c>
      <c r="O35" s="0" t="s">
        <v>434</v>
      </c>
      <c r="P35" s="0" t="s">
        <v>434</v>
      </c>
      <c r="Q35" s="0" t="n">
        <v>1</v>
      </c>
      <c r="W35" s="0" t="n">
        <v>0</v>
      </c>
      <c r="X35" s="0" t="n">
        <v>1373649140</v>
      </c>
      <c r="Y35" s="0" t="n">
        <v>1.518</v>
      </c>
      <c r="AA35" s="0" t="n">
        <v>0</v>
      </c>
      <c r="AB35" s="0" t="n">
        <v>872.41</v>
      </c>
      <c r="AC35" s="0" t="n">
        <v>563.09</v>
      </c>
      <c r="AD35" s="0" t="n">
        <v>0</v>
      </c>
      <c r="AE35" s="0" t="n">
        <v>0</v>
      </c>
      <c r="AF35" s="0" t="n">
        <v>102.11</v>
      </c>
      <c r="AG35" s="0" t="n">
        <v>30.03</v>
      </c>
      <c r="AH35" s="0" t="n">
        <v>0</v>
      </c>
      <c r="AI35" s="0" t="n">
        <v>1</v>
      </c>
      <c r="AJ35" s="0" t="n">
        <v>7.86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65</v>
      </c>
      <c r="AU35" s="0" t="s">
        <v>210</v>
      </c>
      <c r="AV35" s="0" t="n">
        <v>0</v>
      </c>
      <c r="AW35" s="0" t="n">
        <v>2</v>
      </c>
      <c r="AX35" s="0" t="n">
        <v>8090452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1</f>
        <v>0.3394248</v>
      </c>
      <c r="CY35" s="0" t="n">
        <f aca="false">AB35</f>
        <v>872.41</v>
      </c>
      <c r="CZ35" s="0" t="n">
        <f aca="false">AF35</f>
        <v>102.11</v>
      </c>
      <c r="DA35" s="0" t="n">
        <f aca="false">AJ35</f>
        <v>7.86</v>
      </c>
      <c r="DB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80903996</v>
      </c>
      <c r="C36" s="0" t="n">
        <v>80904507</v>
      </c>
      <c r="D36" s="0" t="n">
        <v>7231063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507</v>
      </c>
      <c r="J36" s="0" t="s">
        <v>508</v>
      </c>
      <c r="K36" s="0" t="s">
        <v>509</v>
      </c>
      <c r="L36" s="0" t="n">
        <v>1368</v>
      </c>
      <c r="N36" s="0" t="n">
        <v>1011</v>
      </c>
      <c r="O36" s="0" t="s">
        <v>434</v>
      </c>
      <c r="P36" s="0" t="s">
        <v>434</v>
      </c>
      <c r="Q36" s="0" t="n">
        <v>1</v>
      </c>
      <c r="W36" s="0" t="n">
        <v>0</v>
      </c>
      <c r="X36" s="0" t="n">
        <v>1377528409</v>
      </c>
      <c r="Y36" s="0" t="n">
        <v>35.742</v>
      </c>
      <c r="AA36" s="0" t="n">
        <v>0</v>
      </c>
      <c r="AB36" s="0" t="n">
        <v>9.05</v>
      </c>
      <c r="AC36" s="0" t="n">
        <v>1.69</v>
      </c>
      <c r="AD36" s="0" t="n">
        <v>0</v>
      </c>
      <c r="AE36" s="0" t="n">
        <v>0</v>
      </c>
      <c r="AF36" s="0" t="n">
        <v>2.06</v>
      </c>
      <c r="AG36" s="0" t="n">
        <v>0.09</v>
      </c>
      <c r="AH36" s="0" t="n">
        <v>0</v>
      </c>
      <c r="AI36" s="0" t="n">
        <v>1</v>
      </c>
      <c r="AJ36" s="0" t="n">
        <v>4.04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38.85</v>
      </c>
      <c r="AU36" s="0" t="s">
        <v>210</v>
      </c>
      <c r="AV36" s="0" t="n">
        <v>0</v>
      </c>
      <c r="AW36" s="0" t="n">
        <v>2</v>
      </c>
      <c r="AX36" s="0" t="n">
        <v>8090452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1</f>
        <v>7.9919112</v>
      </c>
      <c r="CY36" s="0" t="n">
        <f aca="false">AB36</f>
        <v>9.05</v>
      </c>
      <c r="CZ36" s="0" t="n">
        <f aca="false">AF36</f>
        <v>2.06</v>
      </c>
      <c r="DA36" s="0" t="n">
        <f aca="false">AJ36</f>
        <v>4.04</v>
      </c>
      <c r="DB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80903996</v>
      </c>
      <c r="C37" s="0" t="n">
        <v>80904507</v>
      </c>
      <c r="D37" s="0" t="n">
        <v>715835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510</v>
      </c>
      <c r="K37" s="0" t="s">
        <v>511</v>
      </c>
      <c r="L37" s="0" t="n">
        <v>1348</v>
      </c>
      <c r="N37" s="0" t="n">
        <v>1009</v>
      </c>
      <c r="O37" s="0" t="s">
        <v>134</v>
      </c>
      <c r="P37" s="0" t="s">
        <v>134</v>
      </c>
      <c r="Q37" s="0" t="n">
        <v>1000</v>
      </c>
      <c r="W37" s="0" t="n">
        <v>0</v>
      </c>
      <c r="X37" s="0" t="n">
        <v>1013857838</v>
      </c>
      <c r="Y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9.5</v>
      </c>
      <c r="AU37" s="0" t="s">
        <v>187</v>
      </c>
      <c r="AV37" s="0" t="n">
        <v>0</v>
      </c>
      <c r="AW37" s="0" t="n">
        <v>2</v>
      </c>
      <c r="AX37" s="0" t="n">
        <v>8090452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1</f>
        <v>0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80903996</v>
      </c>
      <c r="C38" s="0" t="n">
        <v>80904507</v>
      </c>
      <c r="D38" s="0" t="n">
        <v>723184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512</v>
      </c>
      <c r="J38" s="0" t="s">
        <v>513</v>
      </c>
      <c r="K38" s="0" t="s">
        <v>514</v>
      </c>
      <c r="L38" s="0" t="n">
        <v>1348</v>
      </c>
      <c r="N38" s="0" t="n">
        <v>1009</v>
      </c>
      <c r="O38" s="0" t="s">
        <v>134</v>
      </c>
      <c r="P38" s="0" t="s">
        <v>134</v>
      </c>
      <c r="Q38" s="0" t="n">
        <v>1000</v>
      </c>
      <c r="W38" s="0" t="n">
        <v>0</v>
      </c>
      <c r="X38" s="0" t="n">
        <v>-1423428334</v>
      </c>
      <c r="Y38" s="0" t="n">
        <v>0</v>
      </c>
      <c r="AA38" s="0" t="n">
        <v>47880</v>
      </c>
      <c r="AB38" s="0" t="n">
        <v>0</v>
      </c>
      <c r="AC38" s="0" t="n">
        <v>0</v>
      </c>
      <c r="AD38" s="0" t="n">
        <v>0</v>
      </c>
      <c r="AE38" s="0" t="n">
        <v>6521.42</v>
      </c>
      <c r="AF38" s="0" t="n">
        <v>0</v>
      </c>
      <c r="AG38" s="0" t="n">
        <v>0</v>
      </c>
      <c r="AH38" s="0" t="n">
        <v>0</v>
      </c>
      <c r="AI38" s="0" t="n">
        <v>7.3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1</v>
      </c>
      <c r="AU38" s="0" t="s">
        <v>187</v>
      </c>
      <c r="AV38" s="0" t="n">
        <v>0</v>
      </c>
      <c r="AW38" s="0" t="n">
        <v>2</v>
      </c>
      <c r="AX38" s="0" t="n">
        <v>8090452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1</f>
        <v>0</v>
      </c>
      <c r="CY38" s="0" t="n">
        <f aca="false">AA38</f>
        <v>47880</v>
      </c>
      <c r="CZ38" s="0" t="n">
        <f aca="false">AE38</f>
        <v>6521.42</v>
      </c>
      <c r="DA38" s="0" t="n">
        <f aca="false">AI38</f>
        <v>7.32</v>
      </c>
      <c r="DB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80903996</v>
      </c>
      <c r="C39" s="0" t="n">
        <v>80904507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59</v>
      </c>
      <c r="J39" s="0" t="s">
        <v>460</v>
      </c>
      <c r="K39" s="0" t="s">
        <v>461</v>
      </c>
      <c r="L39" s="0" t="n">
        <v>1348</v>
      </c>
      <c r="N39" s="0" t="n">
        <v>1009</v>
      </c>
      <c r="O39" s="0" t="s">
        <v>134</v>
      </c>
      <c r="P39" s="0" t="s">
        <v>134</v>
      </c>
      <c r="Q39" s="0" t="n">
        <v>1000</v>
      </c>
      <c r="W39" s="0" t="n">
        <v>0</v>
      </c>
      <c r="X39" s="0" t="n">
        <v>-918604120</v>
      </c>
      <c r="Y39" s="0" t="n">
        <v>0</v>
      </c>
      <c r="AA39" s="0" t="n">
        <v>73792.93</v>
      </c>
      <c r="AB39" s="0" t="n">
        <v>0</v>
      </c>
      <c r="AC39" s="0" t="n">
        <v>0</v>
      </c>
      <c r="AD39" s="0" t="n">
        <v>0</v>
      </c>
      <c r="AE39" s="0" t="n">
        <v>7191.81</v>
      </c>
      <c r="AF39" s="0" t="n">
        <v>0</v>
      </c>
      <c r="AG39" s="0" t="n">
        <v>0</v>
      </c>
      <c r="AH39" s="0" t="n">
        <v>0</v>
      </c>
      <c r="AI39" s="0" t="n">
        <v>10.23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275</v>
      </c>
      <c r="AU39" s="0" t="s">
        <v>187</v>
      </c>
      <c r="AV39" s="0" t="n">
        <v>0</v>
      </c>
      <c r="AW39" s="0" t="n">
        <v>2</v>
      </c>
      <c r="AX39" s="0" t="n">
        <v>8090453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1</f>
        <v>0</v>
      </c>
      <c r="CY39" s="0" t="n">
        <f aca="false">AA39</f>
        <v>73792.93</v>
      </c>
      <c r="CZ39" s="0" t="n">
        <f aca="false">AE39</f>
        <v>7191.81</v>
      </c>
      <c r="DA39" s="0" t="n">
        <f aca="false">AI39</f>
        <v>10.23</v>
      </c>
      <c r="DB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80903996</v>
      </c>
      <c r="C40" s="0" t="n">
        <v>80904507</v>
      </c>
      <c r="D40" s="0" t="n">
        <v>723193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515</v>
      </c>
      <c r="J40" s="0" t="s">
        <v>516</v>
      </c>
      <c r="K40" s="0" t="s">
        <v>517</v>
      </c>
      <c r="L40" s="0" t="n">
        <v>1339</v>
      </c>
      <c r="N40" s="0" t="n">
        <v>1007</v>
      </c>
      <c r="O40" s="0" t="s">
        <v>101</v>
      </c>
      <c r="P40" s="0" t="s">
        <v>101</v>
      </c>
      <c r="Q40" s="0" t="n">
        <v>1</v>
      </c>
      <c r="W40" s="0" t="n">
        <v>0</v>
      </c>
      <c r="X40" s="0" t="n">
        <v>977517141</v>
      </c>
      <c r="Y40" s="0" t="n">
        <v>0</v>
      </c>
      <c r="AA40" s="0" t="n">
        <v>4530.09</v>
      </c>
      <c r="AB40" s="0" t="n">
        <v>0</v>
      </c>
      <c r="AC40" s="0" t="n">
        <v>0</v>
      </c>
      <c r="AD40" s="0" t="n">
        <v>0</v>
      </c>
      <c r="AE40" s="0" t="n">
        <v>1828.56</v>
      </c>
      <c r="AF40" s="0" t="n">
        <v>0</v>
      </c>
      <c r="AG40" s="0" t="n">
        <v>0</v>
      </c>
      <c r="AH40" s="0" t="n">
        <v>0</v>
      </c>
      <c r="AI40" s="0" t="n">
        <v>2.47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3</v>
      </c>
      <c r="AU40" s="0" t="s">
        <v>187</v>
      </c>
      <c r="AV40" s="0" t="n">
        <v>0</v>
      </c>
      <c r="AW40" s="0" t="n">
        <v>2</v>
      </c>
      <c r="AX40" s="0" t="n">
        <v>8090453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1</f>
        <v>0</v>
      </c>
      <c r="CY40" s="0" t="n">
        <f aca="false">AA40</f>
        <v>4530.09</v>
      </c>
      <c r="CZ40" s="0" t="n">
        <f aca="false">AE40</f>
        <v>1828.56</v>
      </c>
      <c r="DA40" s="0" t="n">
        <f aca="false">AI40</f>
        <v>2.47</v>
      </c>
      <c r="DB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80903996</v>
      </c>
      <c r="C41" s="0" t="n">
        <v>80904507</v>
      </c>
      <c r="D41" s="0" t="n">
        <v>723176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518</v>
      </c>
      <c r="J41" s="0" t="s">
        <v>519</v>
      </c>
      <c r="K41" s="0" t="s">
        <v>520</v>
      </c>
      <c r="L41" s="0" t="n">
        <v>1348</v>
      </c>
      <c r="N41" s="0" t="n">
        <v>1009</v>
      </c>
      <c r="O41" s="0" t="s">
        <v>134</v>
      </c>
      <c r="P41" s="0" t="s">
        <v>134</v>
      </c>
      <c r="Q41" s="0" t="n">
        <v>1000</v>
      </c>
      <c r="W41" s="0" t="n">
        <v>0</v>
      </c>
      <c r="X41" s="0" t="n">
        <v>14070571</v>
      </c>
      <c r="Y41" s="0" t="n">
        <v>0</v>
      </c>
      <c r="AA41" s="0" t="n">
        <v>14582.65</v>
      </c>
      <c r="AB41" s="0" t="n">
        <v>0</v>
      </c>
      <c r="AC41" s="0" t="n">
        <v>0</v>
      </c>
      <c r="AD41" s="0" t="n">
        <v>0</v>
      </c>
      <c r="AE41" s="0" t="n">
        <v>3806.03</v>
      </c>
      <c r="AF41" s="0" t="n">
        <v>0</v>
      </c>
      <c r="AG41" s="0" t="n">
        <v>0</v>
      </c>
      <c r="AH41" s="0" t="n">
        <v>0</v>
      </c>
      <c r="AI41" s="0" t="n">
        <v>3.82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84</v>
      </c>
      <c r="AU41" s="0" t="s">
        <v>187</v>
      </c>
      <c r="AV41" s="0" t="n">
        <v>0</v>
      </c>
      <c r="AW41" s="0" t="n">
        <v>2</v>
      </c>
      <c r="AX41" s="0" t="n">
        <v>8090453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1</f>
        <v>0</v>
      </c>
      <c r="CY41" s="0" t="n">
        <f aca="false">AA41</f>
        <v>14582.65</v>
      </c>
      <c r="CZ41" s="0" t="n">
        <f aca="false">AE41</f>
        <v>3806.03</v>
      </c>
      <c r="DA41" s="0" t="n">
        <f aca="false">AI41</f>
        <v>3.82</v>
      </c>
      <c r="DB41" s="0" t="n">
        <v>0</v>
      </c>
    </row>
    <row r="42" customFormat="false" ht="12.75" hidden="false" customHeight="false" outlineLevel="0" collapsed="false">
      <c r="A42" s="0" t="n">
        <f aca="false">ROW(Source!A71)</f>
        <v>71</v>
      </c>
      <c r="B42" s="0" t="n">
        <v>80903996</v>
      </c>
      <c r="C42" s="0" t="n">
        <v>80904507</v>
      </c>
      <c r="D42" s="0" t="n">
        <v>72399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521</v>
      </c>
      <c r="J42" s="0" t="s">
        <v>522</v>
      </c>
      <c r="K42" s="0" t="s">
        <v>523</v>
      </c>
      <c r="L42" s="0" t="n">
        <v>1327</v>
      </c>
      <c r="N42" s="0" t="n">
        <v>1005</v>
      </c>
      <c r="O42" s="0" t="s">
        <v>114</v>
      </c>
      <c r="P42" s="0" t="s">
        <v>114</v>
      </c>
      <c r="Q42" s="0" t="n">
        <v>1</v>
      </c>
      <c r="W42" s="0" t="n">
        <v>0</v>
      </c>
      <c r="X42" s="0" t="n">
        <v>71660933</v>
      </c>
      <c r="Y42" s="0" t="n">
        <v>0</v>
      </c>
      <c r="AA42" s="0" t="n">
        <v>443.06</v>
      </c>
      <c r="AB42" s="0" t="n">
        <v>0</v>
      </c>
      <c r="AC42" s="0" t="n">
        <v>0</v>
      </c>
      <c r="AD42" s="0" t="n">
        <v>0</v>
      </c>
      <c r="AE42" s="0" t="n">
        <v>90.15</v>
      </c>
      <c r="AF42" s="0" t="n">
        <v>0</v>
      </c>
      <c r="AG42" s="0" t="n">
        <v>0</v>
      </c>
      <c r="AH42" s="0" t="n">
        <v>0</v>
      </c>
      <c r="AI42" s="0" t="n">
        <v>4.9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9.2</v>
      </c>
      <c r="AU42" s="0" t="s">
        <v>187</v>
      </c>
      <c r="AV42" s="0" t="n">
        <v>0</v>
      </c>
      <c r="AW42" s="0" t="n">
        <v>2</v>
      </c>
      <c r="AX42" s="0" t="n">
        <v>8090453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1</f>
        <v>0</v>
      </c>
      <c r="CY42" s="0" t="n">
        <f aca="false">AA42</f>
        <v>443.06</v>
      </c>
      <c r="CZ42" s="0" t="n">
        <f aca="false">AE42</f>
        <v>90.15</v>
      </c>
      <c r="DA42" s="0" t="n">
        <f aca="false">AI42</f>
        <v>4.9</v>
      </c>
      <c r="DB42" s="0" t="n">
        <v>0</v>
      </c>
    </row>
    <row r="43" customFormat="false" ht="12.75" hidden="false" customHeight="false" outlineLevel="0" collapsed="false">
      <c r="A43" s="0" t="n">
        <f aca="false">ROW(Source!A71)</f>
        <v>71</v>
      </c>
      <c r="B43" s="0" t="n">
        <v>80903996</v>
      </c>
      <c r="C43" s="0" t="n">
        <v>80904507</v>
      </c>
      <c r="D43" s="0" t="n">
        <v>2068515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524</v>
      </c>
      <c r="K43" s="0" t="s">
        <v>525</v>
      </c>
      <c r="L43" s="0" t="n">
        <v>1354</v>
      </c>
      <c r="N43" s="0" t="n">
        <v>16987630</v>
      </c>
      <c r="O43" s="0" t="s">
        <v>465</v>
      </c>
      <c r="P43" s="0" t="s">
        <v>465</v>
      </c>
      <c r="Q43" s="0" t="n">
        <v>1</v>
      </c>
      <c r="W43" s="0" t="n">
        <v>0</v>
      </c>
      <c r="X43" s="0" t="n">
        <v>-414415207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14</v>
      </c>
      <c r="AU43" s="0" t="s">
        <v>187</v>
      </c>
      <c r="AV43" s="0" t="n">
        <v>0</v>
      </c>
      <c r="AW43" s="0" t="n">
        <v>2</v>
      </c>
      <c r="AX43" s="0" t="n">
        <v>8090453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1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80903996</v>
      </c>
      <c r="C44" s="0" t="n">
        <v>80904507</v>
      </c>
      <c r="D44" s="0" t="n">
        <v>717852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526</v>
      </c>
      <c r="K44" s="0" t="s">
        <v>527</v>
      </c>
      <c r="L44" s="0" t="n">
        <v>1339</v>
      </c>
      <c r="N44" s="0" t="n">
        <v>1007</v>
      </c>
      <c r="O44" s="0" t="s">
        <v>101</v>
      </c>
      <c r="P44" s="0" t="s">
        <v>101</v>
      </c>
      <c r="Q44" s="0" t="n">
        <v>1</v>
      </c>
      <c r="W44" s="0" t="n">
        <v>0</v>
      </c>
      <c r="X44" s="0" t="n">
        <v>-1175628335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1.8</v>
      </c>
      <c r="AU44" s="0" t="s">
        <v>187</v>
      </c>
      <c r="AV44" s="0" t="n">
        <v>0</v>
      </c>
      <c r="AW44" s="0" t="n">
        <v>2</v>
      </c>
      <c r="AX44" s="0" t="n">
        <v>8090453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1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80903996</v>
      </c>
      <c r="C45" s="0" t="n">
        <v>80904507</v>
      </c>
      <c r="D45" s="0" t="n">
        <v>717871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528</v>
      </c>
      <c r="K45" s="0" t="s">
        <v>529</v>
      </c>
      <c r="L45" s="0" t="n">
        <v>1339</v>
      </c>
      <c r="N45" s="0" t="n">
        <v>1007</v>
      </c>
      <c r="O45" s="0" t="s">
        <v>101</v>
      </c>
      <c r="P45" s="0" t="s">
        <v>101</v>
      </c>
      <c r="Q45" s="0" t="n">
        <v>1</v>
      </c>
      <c r="W45" s="0" t="n">
        <v>0</v>
      </c>
      <c r="X45" s="0" t="n">
        <v>2002443370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2.9</v>
      </c>
      <c r="AU45" s="0" t="s">
        <v>187</v>
      </c>
      <c r="AV45" s="0" t="n">
        <v>0</v>
      </c>
      <c r="AW45" s="0" t="n">
        <v>2</v>
      </c>
      <c r="AX45" s="0" t="n">
        <v>8090453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1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1)</f>
        <v>71</v>
      </c>
      <c r="B46" s="0" t="n">
        <v>80903996</v>
      </c>
      <c r="C46" s="0" t="n">
        <v>80904507</v>
      </c>
      <c r="D46" s="0" t="n">
        <v>7181116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530</v>
      </c>
      <c r="K46" s="0" t="s">
        <v>531</v>
      </c>
      <c r="L46" s="0" t="n">
        <v>1339</v>
      </c>
      <c r="N46" s="0" t="n">
        <v>1007</v>
      </c>
      <c r="O46" s="0" t="s">
        <v>101</v>
      </c>
      <c r="P46" s="0" t="s">
        <v>101</v>
      </c>
      <c r="Q46" s="0" t="n">
        <v>1</v>
      </c>
      <c r="W46" s="0" t="n">
        <v>0</v>
      </c>
      <c r="X46" s="0" t="n">
        <v>-907671549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52.8</v>
      </c>
      <c r="AU46" s="0" t="s">
        <v>187</v>
      </c>
      <c r="AV46" s="0" t="n">
        <v>0</v>
      </c>
      <c r="AW46" s="0" t="n">
        <v>2</v>
      </c>
      <c r="AX46" s="0" t="n">
        <v>8090453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1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2)</f>
        <v>72</v>
      </c>
      <c r="B47" s="0" t="n">
        <v>80903996</v>
      </c>
      <c r="C47" s="0" t="n">
        <v>80904538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489</v>
      </c>
      <c r="K47" s="0" t="s">
        <v>490</v>
      </c>
      <c r="L47" s="0" t="n">
        <v>1344</v>
      </c>
      <c r="N47" s="0" t="n">
        <v>1008</v>
      </c>
      <c r="O47" s="0" t="s">
        <v>491</v>
      </c>
      <c r="P47" s="0" t="s">
        <v>491</v>
      </c>
      <c r="Q47" s="0" t="n">
        <v>1</v>
      </c>
      <c r="W47" s="0" t="n">
        <v>0</v>
      </c>
      <c r="X47" s="0" t="n">
        <v>-450565604</v>
      </c>
      <c r="Y47" s="0" t="n">
        <v>9.746</v>
      </c>
      <c r="AA47" s="0" t="n">
        <v>0</v>
      </c>
      <c r="AB47" s="0" t="n">
        <v>1.05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8.86</v>
      </c>
      <c r="AU47" s="0" t="s">
        <v>196</v>
      </c>
      <c r="AV47" s="0" t="n">
        <v>0</v>
      </c>
      <c r="AW47" s="0" t="n">
        <v>2</v>
      </c>
      <c r="AX47" s="0" t="n">
        <v>80904540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2</f>
        <v>575.462316</v>
      </c>
      <c r="CY47" s="0" t="n">
        <f aca="false">AB47</f>
        <v>1.05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06)</f>
        <v>106</v>
      </c>
      <c r="B48" s="0" t="n">
        <v>80903996</v>
      </c>
      <c r="C48" s="0" t="n">
        <v>81225529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428</v>
      </c>
      <c r="K48" s="0" t="s">
        <v>429</v>
      </c>
      <c r="L48" s="0" t="n">
        <v>1191</v>
      </c>
      <c r="N48" s="0" t="n">
        <v>1013</v>
      </c>
      <c r="O48" s="0" t="s">
        <v>430</v>
      </c>
      <c r="P48" s="0" t="s">
        <v>430</v>
      </c>
      <c r="Q48" s="0" t="n">
        <v>1</v>
      </c>
      <c r="W48" s="0" t="n">
        <v>0</v>
      </c>
      <c r="X48" s="0" t="n">
        <v>946207192</v>
      </c>
      <c r="Y48" s="0" t="n">
        <v>578.91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39</v>
      </c>
      <c r="AU48" s="0" t="s">
        <v>188</v>
      </c>
      <c r="AV48" s="0" t="n">
        <v>1</v>
      </c>
      <c r="AW48" s="0" t="n">
        <v>2</v>
      </c>
      <c r="AX48" s="0" t="n">
        <v>81225530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06</f>
        <v>5.7891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06)</f>
        <v>106</v>
      </c>
      <c r="B49" s="0" t="n">
        <v>80903996</v>
      </c>
      <c r="C49" s="0" t="n">
        <v>81225529</v>
      </c>
      <c r="D49" s="0" t="n">
        <v>723113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38</v>
      </c>
      <c r="J49" s="0" t="s">
        <v>439</v>
      </c>
      <c r="K49" s="0" t="s">
        <v>440</v>
      </c>
      <c r="L49" s="0" t="n">
        <v>1368</v>
      </c>
      <c r="N49" s="0" t="n">
        <v>1011</v>
      </c>
      <c r="O49" s="0" t="s">
        <v>434</v>
      </c>
      <c r="P49" s="0" t="s">
        <v>434</v>
      </c>
      <c r="Q49" s="0" t="n">
        <v>1</v>
      </c>
      <c r="W49" s="0" t="n">
        <v>0</v>
      </c>
      <c r="X49" s="0" t="n">
        <v>914794801</v>
      </c>
      <c r="Y49" s="0" t="n">
        <v>12.075</v>
      </c>
      <c r="AA49" s="0" t="n">
        <v>0</v>
      </c>
      <c r="AB49" s="0" t="n">
        <v>863.68</v>
      </c>
      <c r="AC49" s="0" t="n">
        <v>345.66</v>
      </c>
      <c r="AD49" s="0" t="n">
        <v>0</v>
      </c>
      <c r="AE49" s="0" t="n">
        <v>0</v>
      </c>
      <c r="AF49" s="0" t="n">
        <v>105.81</v>
      </c>
      <c r="AG49" s="0" t="n">
        <v>18.78</v>
      </c>
      <c r="AH49" s="0" t="n">
        <v>0</v>
      </c>
      <c r="AI49" s="0" t="n">
        <v>1</v>
      </c>
      <c r="AJ49" s="0" t="n">
        <v>7.65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7.5</v>
      </c>
      <c r="AU49" s="0" t="s">
        <v>188</v>
      </c>
      <c r="AV49" s="0" t="n">
        <v>0</v>
      </c>
      <c r="AW49" s="0" t="n">
        <v>2</v>
      </c>
      <c r="AX49" s="0" t="n">
        <v>81225531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6</f>
        <v>0.12075</v>
      </c>
      <c r="CY49" s="0" t="n">
        <f aca="false">AB49</f>
        <v>863.68</v>
      </c>
      <c r="CZ49" s="0" t="n">
        <f aca="false">AF49</f>
        <v>105.81</v>
      </c>
      <c r="DA49" s="0" t="n">
        <f aca="false">AJ49</f>
        <v>7.65</v>
      </c>
      <c r="DB49" s="0" t="n">
        <v>0</v>
      </c>
    </row>
    <row r="50" customFormat="false" ht="12.75" hidden="false" customHeight="false" outlineLevel="0" collapsed="false">
      <c r="A50" s="0" t="n">
        <f aca="false">ROW(Source!A106)</f>
        <v>106</v>
      </c>
      <c r="B50" s="0" t="n">
        <v>80903996</v>
      </c>
      <c r="C50" s="0" t="n">
        <v>81225529</v>
      </c>
      <c r="D50" s="0" t="n">
        <v>7231189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41</v>
      </c>
      <c r="J50" s="0" t="s">
        <v>442</v>
      </c>
      <c r="K50" s="0" t="s">
        <v>443</v>
      </c>
      <c r="L50" s="0" t="n">
        <v>1368</v>
      </c>
      <c r="N50" s="0" t="n">
        <v>1011</v>
      </c>
      <c r="O50" s="0" t="s">
        <v>434</v>
      </c>
      <c r="P50" s="0" t="s">
        <v>434</v>
      </c>
      <c r="Q50" s="0" t="n">
        <v>1</v>
      </c>
      <c r="W50" s="0" t="n">
        <v>0</v>
      </c>
      <c r="X50" s="0" t="n">
        <v>1962119094</v>
      </c>
      <c r="Y50" s="0" t="n">
        <v>22.632</v>
      </c>
      <c r="AA50" s="0" t="n">
        <v>0</v>
      </c>
      <c r="AB50" s="0" t="n">
        <v>30.5</v>
      </c>
      <c r="AC50" s="0" t="n">
        <v>5.34</v>
      </c>
      <c r="AD50" s="0" t="n">
        <v>0</v>
      </c>
      <c r="AE50" s="0" t="n">
        <v>0</v>
      </c>
      <c r="AF50" s="0" t="n">
        <v>8.12</v>
      </c>
      <c r="AG50" s="0" t="n">
        <v>0.29</v>
      </c>
      <c r="AH50" s="0" t="n">
        <v>0</v>
      </c>
      <c r="AI50" s="0" t="n">
        <v>1</v>
      </c>
      <c r="AJ50" s="0" t="n">
        <v>3.52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32.8</v>
      </c>
      <c r="AU50" s="0" t="s">
        <v>188</v>
      </c>
      <c r="AV50" s="0" t="n">
        <v>0</v>
      </c>
      <c r="AW50" s="0" t="n">
        <v>2</v>
      </c>
      <c r="AX50" s="0" t="n">
        <v>81225532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6</f>
        <v>0.22632</v>
      </c>
      <c r="CY50" s="0" t="n">
        <f aca="false">AB50</f>
        <v>30.5</v>
      </c>
      <c r="CZ50" s="0" t="n">
        <f aca="false">AF50</f>
        <v>8.12</v>
      </c>
      <c r="DA50" s="0" t="n">
        <f aca="false">AJ50</f>
        <v>3.52</v>
      </c>
      <c r="DB50" s="0" t="n">
        <v>0</v>
      </c>
    </row>
    <row r="51" customFormat="false" ht="12.75" hidden="false" customHeight="false" outlineLevel="0" collapsed="false">
      <c r="A51" s="0" t="n">
        <f aca="false">ROW(Source!A106)</f>
        <v>106</v>
      </c>
      <c r="B51" s="0" t="n">
        <v>80903996</v>
      </c>
      <c r="C51" s="0" t="n">
        <v>81225529</v>
      </c>
      <c r="D51" s="0" t="n">
        <v>7231208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44</v>
      </c>
      <c r="J51" s="0" t="s">
        <v>445</v>
      </c>
      <c r="K51" s="0" t="s">
        <v>446</v>
      </c>
      <c r="L51" s="0" t="n">
        <v>1368</v>
      </c>
      <c r="N51" s="0" t="n">
        <v>1011</v>
      </c>
      <c r="O51" s="0" t="s">
        <v>434</v>
      </c>
      <c r="P51" s="0" t="s">
        <v>434</v>
      </c>
      <c r="Q51" s="0" t="n">
        <v>1</v>
      </c>
      <c r="W51" s="0" t="n">
        <v>0</v>
      </c>
      <c r="X51" s="0" t="n">
        <v>-1300038265</v>
      </c>
      <c r="Y51" s="0" t="n">
        <v>211.83</v>
      </c>
      <c r="AA51" s="0" t="n">
        <v>0</v>
      </c>
      <c r="AB51" s="0" t="n">
        <v>321.72</v>
      </c>
      <c r="AC51" s="0" t="n">
        <v>48.41</v>
      </c>
      <c r="AD51" s="0" t="n">
        <v>0</v>
      </c>
      <c r="AE51" s="0" t="n">
        <v>0</v>
      </c>
      <c r="AF51" s="0" t="n">
        <v>36.77</v>
      </c>
      <c r="AG51" s="0" t="n">
        <v>2.63</v>
      </c>
      <c r="AH51" s="0" t="n">
        <v>0</v>
      </c>
      <c r="AI51" s="0" t="n">
        <v>1</v>
      </c>
      <c r="AJ51" s="0" t="n">
        <v>8.2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307</v>
      </c>
      <c r="AU51" s="0" t="s">
        <v>188</v>
      </c>
      <c r="AV51" s="0" t="n">
        <v>0</v>
      </c>
      <c r="AW51" s="0" t="n">
        <v>2</v>
      </c>
      <c r="AX51" s="0" t="n">
        <v>81225533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6</f>
        <v>2.1183</v>
      </c>
      <c r="CY51" s="0" t="n">
        <f aca="false">AB51</f>
        <v>321.72</v>
      </c>
      <c r="CZ51" s="0" t="n">
        <f aca="false">AF51</f>
        <v>36.77</v>
      </c>
      <c r="DA51" s="0" t="n">
        <f aca="false">AJ51</f>
        <v>8.2</v>
      </c>
      <c r="DB51" s="0" t="n">
        <v>0</v>
      </c>
    </row>
    <row r="52" customFormat="false" ht="12.75" hidden="false" customHeight="false" outlineLevel="0" collapsed="false">
      <c r="A52" s="0" t="n">
        <f aca="false">ROW(Source!A106)</f>
        <v>106</v>
      </c>
      <c r="B52" s="0" t="n">
        <v>80903996</v>
      </c>
      <c r="C52" s="0" t="n">
        <v>81225529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47</v>
      </c>
      <c r="J52" s="0" t="s">
        <v>448</v>
      </c>
      <c r="K52" s="0" t="s">
        <v>449</v>
      </c>
      <c r="L52" s="0" t="n">
        <v>1368</v>
      </c>
      <c r="N52" s="0" t="n">
        <v>1011</v>
      </c>
      <c r="O52" s="0" t="s">
        <v>434</v>
      </c>
      <c r="P52" s="0" t="s">
        <v>434</v>
      </c>
      <c r="Q52" s="0" t="n">
        <v>1</v>
      </c>
      <c r="W52" s="0" t="n">
        <v>0</v>
      </c>
      <c r="X52" s="0" t="n">
        <v>-1289262214</v>
      </c>
      <c r="Y52" s="0" t="n">
        <v>0.2898</v>
      </c>
      <c r="AA52" s="0" t="n">
        <v>0</v>
      </c>
      <c r="AB52" s="0" t="n">
        <v>714.05</v>
      </c>
      <c r="AC52" s="0" t="n">
        <v>323.76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8.99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42</v>
      </c>
      <c r="AU52" s="0" t="s">
        <v>188</v>
      </c>
      <c r="AV52" s="0" t="n">
        <v>0</v>
      </c>
      <c r="AW52" s="0" t="n">
        <v>2</v>
      </c>
      <c r="AX52" s="0" t="n">
        <v>81225534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6</f>
        <v>0.002898</v>
      </c>
      <c r="CY52" s="0" t="n">
        <f aca="false">AB52</f>
        <v>714.05</v>
      </c>
      <c r="CZ52" s="0" t="n">
        <f aca="false">AF52</f>
        <v>74.44</v>
      </c>
      <c r="DA52" s="0" t="n">
        <f aca="false">AJ52</f>
        <v>8.99</v>
      </c>
      <c r="DB52" s="0" t="n">
        <v>0</v>
      </c>
    </row>
    <row r="53" customFormat="false" ht="12.75" hidden="false" customHeight="false" outlineLevel="0" collapsed="false">
      <c r="A53" s="0" t="n">
        <f aca="false">ROW(Source!A106)</f>
        <v>106</v>
      </c>
      <c r="B53" s="0" t="n">
        <v>80903996</v>
      </c>
      <c r="C53" s="0" t="n">
        <v>81225529</v>
      </c>
      <c r="D53" s="0" t="n">
        <v>7231457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50</v>
      </c>
      <c r="J53" s="0" t="s">
        <v>451</v>
      </c>
      <c r="K53" s="0" t="s">
        <v>452</v>
      </c>
      <c r="L53" s="0" t="n">
        <v>1368</v>
      </c>
      <c r="N53" s="0" t="n">
        <v>1011</v>
      </c>
      <c r="O53" s="0" t="s">
        <v>434</v>
      </c>
      <c r="P53" s="0" t="s">
        <v>434</v>
      </c>
      <c r="Q53" s="0" t="n">
        <v>1</v>
      </c>
      <c r="W53" s="0" t="n">
        <v>0</v>
      </c>
      <c r="X53" s="0" t="n">
        <v>-1137596515</v>
      </c>
      <c r="Y53" s="0" t="n">
        <v>28.4625</v>
      </c>
      <c r="AA53" s="0" t="n">
        <v>0</v>
      </c>
      <c r="AB53" s="0" t="n">
        <v>4.67</v>
      </c>
      <c r="AC53" s="0" t="n">
        <v>0.74</v>
      </c>
      <c r="AD53" s="0" t="n">
        <v>0</v>
      </c>
      <c r="AE53" s="0" t="n">
        <v>0</v>
      </c>
      <c r="AF53" s="0" t="n">
        <v>0.68</v>
      </c>
      <c r="AG53" s="0" t="n">
        <v>0.04</v>
      </c>
      <c r="AH53" s="0" t="n">
        <v>0</v>
      </c>
      <c r="AI53" s="0" t="n">
        <v>1</v>
      </c>
      <c r="AJ53" s="0" t="n">
        <v>6.44</v>
      </c>
      <c r="AK53" s="0" t="n">
        <v>17.25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1.25</v>
      </c>
      <c r="AU53" s="0" t="s">
        <v>188</v>
      </c>
      <c r="AV53" s="0" t="n">
        <v>0</v>
      </c>
      <c r="AW53" s="0" t="n">
        <v>2</v>
      </c>
      <c r="AX53" s="0" t="n">
        <v>81225537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06</f>
        <v>0.284625</v>
      </c>
      <c r="CY53" s="0" t="n">
        <f aca="false">AB53</f>
        <v>4.67</v>
      </c>
      <c r="CZ53" s="0" t="n">
        <f aca="false">AF53</f>
        <v>0.68</v>
      </c>
      <c r="DA53" s="0" t="n">
        <f aca="false">AJ53</f>
        <v>6.44</v>
      </c>
      <c r="DB53" s="0" t="n">
        <v>0</v>
      </c>
    </row>
    <row r="54" customFormat="false" ht="12.75" hidden="false" customHeight="false" outlineLevel="0" collapsed="false">
      <c r="A54" s="0" t="n">
        <f aca="false">ROW(Source!A106)</f>
        <v>106</v>
      </c>
      <c r="B54" s="0" t="n">
        <v>80903996</v>
      </c>
      <c r="C54" s="0" t="n">
        <v>81225529</v>
      </c>
      <c r="D54" s="0" t="n">
        <v>723081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504</v>
      </c>
      <c r="J54" s="0" t="s">
        <v>505</v>
      </c>
      <c r="K54" s="0" t="s">
        <v>506</v>
      </c>
      <c r="L54" s="0" t="n">
        <v>1368</v>
      </c>
      <c r="N54" s="0" t="n">
        <v>1011</v>
      </c>
      <c r="O54" s="0" t="s">
        <v>434</v>
      </c>
      <c r="P54" s="0" t="s">
        <v>434</v>
      </c>
      <c r="Q54" s="0" t="n">
        <v>1</v>
      </c>
      <c r="W54" s="0" t="n">
        <v>0</v>
      </c>
      <c r="X54" s="0" t="n">
        <v>1373649140</v>
      </c>
      <c r="Y54" s="0" t="n">
        <v>0.1932</v>
      </c>
      <c r="AA54" s="0" t="n">
        <v>0</v>
      </c>
      <c r="AB54" s="0" t="n">
        <v>856.36</v>
      </c>
      <c r="AC54" s="0" t="n">
        <v>552.72</v>
      </c>
      <c r="AD54" s="0" t="n">
        <v>0</v>
      </c>
      <c r="AE54" s="0" t="n">
        <v>0</v>
      </c>
      <c r="AF54" s="0" t="n">
        <v>102.11</v>
      </c>
      <c r="AG54" s="0" t="n">
        <v>30.03</v>
      </c>
      <c r="AH54" s="0" t="n">
        <v>0</v>
      </c>
      <c r="AI54" s="0" t="n">
        <v>1</v>
      </c>
      <c r="AJ54" s="0" t="n">
        <v>7.86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28</v>
      </c>
      <c r="AU54" s="0" t="s">
        <v>188</v>
      </c>
      <c r="AV54" s="0" t="n">
        <v>0</v>
      </c>
      <c r="AW54" s="0" t="n">
        <v>2</v>
      </c>
      <c r="AX54" s="0" t="n">
        <v>81225535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06</f>
        <v>0.001932</v>
      </c>
      <c r="CY54" s="0" t="n">
        <f aca="false">AB54</f>
        <v>856.36</v>
      </c>
      <c r="CZ54" s="0" t="n">
        <f aca="false">AF54</f>
        <v>102.11</v>
      </c>
      <c r="DA54" s="0" t="n">
        <f aca="false">AJ54</f>
        <v>7.86</v>
      </c>
      <c r="DB54" s="0" t="n">
        <v>0</v>
      </c>
    </row>
    <row r="55" customFormat="false" ht="12.75" hidden="false" customHeight="false" outlineLevel="0" collapsed="false">
      <c r="A55" s="0" t="n">
        <f aca="false">ROW(Source!A106)</f>
        <v>106</v>
      </c>
      <c r="B55" s="0" t="n">
        <v>80903996</v>
      </c>
      <c r="C55" s="0" t="n">
        <v>81225529</v>
      </c>
      <c r="D55" s="0" t="n">
        <v>7230838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532</v>
      </c>
      <c r="J55" s="0" t="s">
        <v>533</v>
      </c>
      <c r="K55" s="0" t="s">
        <v>534</v>
      </c>
      <c r="L55" s="0" t="n">
        <v>1368</v>
      </c>
      <c r="N55" s="0" t="n">
        <v>1011</v>
      </c>
      <c r="O55" s="0" t="s">
        <v>434</v>
      </c>
      <c r="P55" s="0" t="s">
        <v>434</v>
      </c>
      <c r="Q55" s="0" t="n">
        <v>1</v>
      </c>
      <c r="W55" s="0" t="n">
        <v>0</v>
      </c>
      <c r="X55" s="0" t="n">
        <v>-1277894593</v>
      </c>
      <c r="Y55" s="0" t="n">
        <v>42.159</v>
      </c>
      <c r="AA55" s="0" t="n">
        <v>0</v>
      </c>
      <c r="AB55" s="0" t="n">
        <v>1460.96</v>
      </c>
      <c r="AC55" s="0" t="n">
        <v>531.01</v>
      </c>
      <c r="AD55" s="0" t="n">
        <v>0</v>
      </c>
      <c r="AE55" s="0" t="n">
        <v>0</v>
      </c>
      <c r="AF55" s="0" t="n">
        <v>147.07</v>
      </c>
      <c r="AG55" s="0" t="n">
        <v>28.85</v>
      </c>
      <c r="AH55" s="0" t="n">
        <v>0</v>
      </c>
      <c r="AI55" s="0" t="n">
        <v>1</v>
      </c>
      <c r="AJ55" s="0" t="n">
        <v>9.31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61.1</v>
      </c>
      <c r="AU55" s="0" t="s">
        <v>188</v>
      </c>
      <c r="AV55" s="0" t="n">
        <v>0</v>
      </c>
      <c r="AW55" s="0" t="n">
        <v>2</v>
      </c>
      <c r="AX55" s="0" t="n">
        <v>81225536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06</f>
        <v>0.42159</v>
      </c>
      <c r="CY55" s="0" t="n">
        <f aca="false">AB55</f>
        <v>1460.96</v>
      </c>
      <c r="CZ55" s="0" t="n">
        <f aca="false">AF55</f>
        <v>147.07</v>
      </c>
      <c r="DA55" s="0" t="n">
        <f aca="false">AJ55</f>
        <v>9.31</v>
      </c>
      <c r="DB55" s="0" t="n">
        <v>0</v>
      </c>
    </row>
    <row r="56" customFormat="false" ht="12.75" hidden="false" customHeight="false" outlineLevel="0" collapsed="false">
      <c r="A56" s="0" t="n">
        <f aca="false">ROW(Source!A106)</f>
        <v>106</v>
      </c>
      <c r="B56" s="0" t="n">
        <v>80903996</v>
      </c>
      <c r="C56" s="0" t="n">
        <v>81225529</v>
      </c>
      <c r="D56" s="0" t="n">
        <v>7231827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56</v>
      </c>
      <c r="J56" s="0" t="s">
        <v>457</v>
      </c>
      <c r="K56" s="0" t="s">
        <v>458</v>
      </c>
      <c r="L56" s="0" t="n">
        <v>1339</v>
      </c>
      <c r="N56" s="0" t="n">
        <v>1007</v>
      </c>
      <c r="O56" s="0" t="s">
        <v>101</v>
      </c>
      <c r="P56" s="0" t="s">
        <v>101</v>
      </c>
      <c r="Q56" s="0" t="n">
        <v>1</v>
      </c>
      <c r="W56" s="0" t="n">
        <v>0</v>
      </c>
      <c r="X56" s="0" t="n">
        <v>55300385</v>
      </c>
      <c r="Y56" s="0" t="n">
        <v>0</v>
      </c>
      <c r="AA56" s="0" t="n">
        <v>28.22</v>
      </c>
      <c r="AB56" s="0" t="n">
        <v>0</v>
      </c>
      <c r="AC56" s="0" t="n">
        <v>0</v>
      </c>
      <c r="AD56" s="0" t="n">
        <v>0</v>
      </c>
      <c r="AE56" s="0" t="n">
        <v>7.07</v>
      </c>
      <c r="AF56" s="0" t="n">
        <v>0</v>
      </c>
      <c r="AG56" s="0" t="n">
        <v>0</v>
      </c>
      <c r="AH56" s="0" t="n">
        <v>0</v>
      </c>
      <c r="AI56" s="0" t="n">
        <v>3.98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64</v>
      </c>
      <c r="AU56" s="0" t="s">
        <v>187</v>
      </c>
      <c r="AV56" s="0" t="n">
        <v>0</v>
      </c>
      <c r="AW56" s="0" t="n">
        <v>2</v>
      </c>
      <c r="AX56" s="0" t="n">
        <v>81225538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06</f>
        <v>0</v>
      </c>
      <c r="CY56" s="0" t="n">
        <f aca="false">AA56</f>
        <v>28.22</v>
      </c>
      <c r="CZ56" s="0" t="n">
        <f aca="false">AE56</f>
        <v>7.07</v>
      </c>
      <c r="DA56" s="0" t="n">
        <f aca="false">AI56</f>
        <v>3.98</v>
      </c>
      <c r="DB56" s="0" t="n">
        <v>0</v>
      </c>
    </row>
    <row r="57" customFormat="false" ht="12.75" hidden="false" customHeight="false" outlineLevel="0" collapsed="false">
      <c r="A57" s="0" t="n">
        <f aca="false">ROW(Source!A106)</f>
        <v>106</v>
      </c>
      <c r="B57" s="0" t="n">
        <v>80903996</v>
      </c>
      <c r="C57" s="0" t="n">
        <v>81225529</v>
      </c>
      <c r="D57" s="0" t="n">
        <v>723323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59</v>
      </c>
      <c r="J57" s="0" t="s">
        <v>460</v>
      </c>
      <c r="K57" s="0" t="s">
        <v>461</v>
      </c>
      <c r="L57" s="0" t="n">
        <v>1348</v>
      </c>
      <c r="N57" s="0" t="n">
        <v>1009</v>
      </c>
      <c r="O57" s="0" t="s">
        <v>134</v>
      </c>
      <c r="P57" s="0" t="s">
        <v>134</v>
      </c>
      <c r="Q57" s="0" t="n">
        <v>1000</v>
      </c>
      <c r="W57" s="0" t="n">
        <v>0</v>
      </c>
      <c r="X57" s="0" t="n">
        <v>-918604120</v>
      </c>
      <c r="Y57" s="0" t="n">
        <v>0</v>
      </c>
      <c r="AA57" s="0" t="n">
        <v>73792.93</v>
      </c>
      <c r="AB57" s="0" t="n">
        <v>0</v>
      </c>
      <c r="AC57" s="0" t="n">
        <v>0</v>
      </c>
      <c r="AD57" s="0" t="n">
        <v>0</v>
      </c>
      <c r="AE57" s="0" t="n">
        <v>7191.81</v>
      </c>
      <c r="AF57" s="0" t="n">
        <v>0</v>
      </c>
      <c r="AG57" s="0" t="n">
        <v>0</v>
      </c>
      <c r="AH57" s="0" t="n">
        <v>0</v>
      </c>
      <c r="AI57" s="0" t="n">
        <v>10.23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42</v>
      </c>
      <c r="AU57" s="0" t="s">
        <v>187</v>
      </c>
      <c r="AV57" s="0" t="n">
        <v>0</v>
      </c>
      <c r="AW57" s="0" t="n">
        <v>2</v>
      </c>
      <c r="AX57" s="0" t="n">
        <v>81225539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06</f>
        <v>0</v>
      </c>
      <c r="CY57" s="0" t="n">
        <f aca="false">AA57</f>
        <v>73792.93</v>
      </c>
      <c r="CZ57" s="0" t="n">
        <f aca="false">AE57</f>
        <v>7191.81</v>
      </c>
      <c r="DA57" s="0" t="n">
        <f aca="false">AI57</f>
        <v>10.23</v>
      </c>
      <c r="DB57" s="0" t="n">
        <v>0</v>
      </c>
    </row>
    <row r="58" customFormat="false" ht="12.75" hidden="false" customHeight="false" outlineLevel="0" collapsed="false">
      <c r="A58" s="0" t="n">
        <f aca="false">ROW(Source!A106)</f>
        <v>106</v>
      </c>
      <c r="B58" s="0" t="n">
        <v>80903996</v>
      </c>
      <c r="C58" s="0" t="n">
        <v>81225529</v>
      </c>
      <c r="D58" s="0" t="n">
        <v>723326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62</v>
      </c>
      <c r="J58" s="0" t="s">
        <v>463</v>
      </c>
      <c r="K58" s="0" t="s">
        <v>464</v>
      </c>
      <c r="L58" s="0" t="n">
        <v>1354</v>
      </c>
      <c r="N58" s="0" t="n">
        <v>16987630</v>
      </c>
      <c r="O58" s="0" t="s">
        <v>465</v>
      </c>
      <c r="P58" s="0" t="s">
        <v>465</v>
      </c>
      <c r="Q58" s="0" t="n">
        <v>1</v>
      </c>
      <c r="W58" s="0" t="n">
        <v>0</v>
      </c>
      <c r="X58" s="0" t="n">
        <v>14831092</v>
      </c>
      <c r="Y58" s="0" t="n">
        <v>0</v>
      </c>
      <c r="AA58" s="0" t="n">
        <v>40.58</v>
      </c>
      <c r="AB58" s="0" t="n">
        <v>0</v>
      </c>
      <c r="AC58" s="0" t="n">
        <v>0</v>
      </c>
      <c r="AD58" s="0" t="n">
        <v>0</v>
      </c>
      <c r="AE58" s="0" t="n">
        <v>13.76</v>
      </c>
      <c r="AF58" s="0" t="n">
        <v>0</v>
      </c>
      <c r="AG58" s="0" t="n">
        <v>0</v>
      </c>
      <c r="AH58" s="0" t="n">
        <v>0</v>
      </c>
      <c r="AI58" s="0" t="n">
        <v>2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4.13</v>
      </c>
      <c r="AU58" s="0" t="s">
        <v>187</v>
      </c>
      <c r="AV58" s="0" t="n">
        <v>0</v>
      </c>
      <c r="AW58" s="0" t="n">
        <v>2</v>
      </c>
      <c r="AX58" s="0" t="n">
        <v>81225540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06</f>
        <v>0</v>
      </c>
      <c r="CY58" s="0" t="n">
        <f aca="false">AA58</f>
        <v>40.58</v>
      </c>
      <c r="CZ58" s="0" t="n">
        <f aca="false">AE58</f>
        <v>13.76</v>
      </c>
      <c r="DA58" s="0" t="n">
        <f aca="false">AI58</f>
        <v>2.94</v>
      </c>
      <c r="DB58" s="0" t="n">
        <v>0</v>
      </c>
    </row>
    <row r="59" customFormat="false" ht="12.75" hidden="false" customHeight="false" outlineLevel="0" collapsed="false">
      <c r="A59" s="0" t="n">
        <f aca="false">ROW(Source!A106)</f>
        <v>106</v>
      </c>
      <c r="B59" s="0" t="n">
        <v>80903996</v>
      </c>
      <c r="C59" s="0" t="n">
        <v>81225529</v>
      </c>
      <c r="D59" s="0" t="n">
        <v>723197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66</v>
      </c>
      <c r="J59" s="0" t="s">
        <v>467</v>
      </c>
      <c r="K59" s="0" t="s">
        <v>468</v>
      </c>
      <c r="L59" s="0" t="n">
        <v>1348</v>
      </c>
      <c r="N59" s="0" t="n">
        <v>1009</v>
      </c>
      <c r="O59" s="0" t="s">
        <v>134</v>
      </c>
      <c r="P59" s="0" t="s">
        <v>134</v>
      </c>
      <c r="Q59" s="0" t="n">
        <v>1000</v>
      </c>
      <c r="W59" s="0" t="n">
        <v>0</v>
      </c>
      <c r="X59" s="0" t="n">
        <v>1411643647</v>
      </c>
      <c r="Y59" s="0" t="n">
        <v>0</v>
      </c>
      <c r="AA59" s="0" t="n">
        <v>63851.91</v>
      </c>
      <c r="AB59" s="0" t="n">
        <v>0</v>
      </c>
      <c r="AC59" s="0" t="n">
        <v>0</v>
      </c>
      <c r="AD59" s="0" t="n">
        <v>0</v>
      </c>
      <c r="AE59" s="0" t="n">
        <v>3246.35</v>
      </c>
      <c r="AF59" s="0" t="n">
        <v>0</v>
      </c>
      <c r="AG59" s="0" t="n">
        <v>0</v>
      </c>
      <c r="AH59" s="0" t="n">
        <v>0</v>
      </c>
      <c r="AI59" s="0" t="n">
        <v>19.6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16</v>
      </c>
      <c r="AU59" s="0" t="s">
        <v>187</v>
      </c>
      <c r="AV59" s="0" t="n">
        <v>0</v>
      </c>
      <c r="AW59" s="0" t="n">
        <v>2</v>
      </c>
      <c r="AX59" s="0" t="n">
        <v>81225541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06</f>
        <v>0</v>
      </c>
      <c r="CY59" s="0" t="n">
        <f aca="false">AA59</f>
        <v>63851.91</v>
      </c>
      <c r="CZ59" s="0" t="n">
        <f aca="false">AE59</f>
        <v>3246.35</v>
      </c>
      <c r="DA59" s="0" t="n">
        <f aca="false">AI59</f>
        <v>19.61</v>
      </c>
      <c r="DB59" s="0" t="n">
        <v>0</v>
      </c>
    </row>
    <row r="60" customFormat="false" ht="12.75" hidden="false" customHeight="false" outlineLevel="0" collapsed="false">
      <c r="A60" s="0" t="n">
        <f aca="false">ROW(Source!A106)</f>
        <v>106</v>
      </c>
      <c r="B60" s="0" t="n">
        <v>80903996</v>
      </c>
      <c r="C60" s="0" t="n">
        <v>81225529</v>
      </c>
      <c r="D60" s="0" t="n">
        <v>7243313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69</v>
      </c>
      <c r="J60" s="0" t="s">
        <v>470</v>
      </c>
      <c r="K60" s="0" t="s">
        <v>471</v>
      </c>
      <c r="L60" s="0" t="n">
        <v>1035</v>
      </c>
      <c r="N60" s="0" t="n">
        <v>1013</v>
      </c>
      <c r="O60" s="0" t="s">
        <v>323</v>
      </c>
      <c r="P60" s="0" t="s">
        <v>323</v>
      </c>
      <c r="Q60" s="0" t="n">
        <v>1</v>
      </c>
      <c r="W60" s="0" t="n">
        <v>0</v>
      </c>
      <c r="X60" s="0" t="n">
        <v>-458364774</v>
      </c>
      <c r="Y60" s="0" t="n">
        <v>0</v>
      </c>
      <c r="AA60" s="0" t="n">
        <v>379.62</v>
      </c>
      <c r="AB60" s="0" t="n">
        <v>0</v>
      </c>
      <c r="AC60" s="0" t="n">
        <v>0</v>
      </c>
      <c r="AD60" s="0" t="n">
        <v>0</v>
      </c>
      <c r="AE60" s="0" t="n">
        <v>66.87</v>
      </c>
      <c r="AF60" s="0" t="n">
        <v>0</v>
      </c>
      <c r="AG60" s="0" t="n">
        <v>0</v>
      </c>
      <c r="AH60" s="0" t="n">
        <v>0</v>
      </c>
      <c r="AI60" s="0" t="n">
        <v>5.66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5</v>
      </c>
      <c r="AU60" s="0" t="s">
        <v>187</v>
      </c>
      <c r="AV60" s="0" t="n">
        <v>0</v>
      </c>
      <c r="AW60" s="0" t="n">
        <v>2</v>
      </c>
      <c r="AX60" s="0" t="n">
        <v>81225542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06</f>
        <v>0</v>
      </c>
      <c r="CY60" s="0" t="n">
        <f aca="false">AA60</f>
        <v>379.62</v>
      </c>
      <c r="CZ60" s="0" t="n">
        <f aca="false">AE60</f>
        <v>66.87</v>
      </c>
      <c r="DA60" s="0" t="n">
        <f aca="false">AI60</f>
        <v>5.66</v>
      </c>
      <c r="DB60" s="0" t="n">
        <v>0</v>
      </c>
    </row>
    <row r="61" customFormat="false" ht="12.75" hidden="false" customHeight="false" outlineLevel="0" collapsed="false">
      <c r="A61" s="0" t="n">
        <f aca="false">ROW(Source!A106)</f>
        <v>106</v>
      </c>
      <c r="B61" s="0" t="n">
        <v>80903996</v>
      </c>
      <c r="C61" s="0" t="n">
        <v>81225529</v>
      </c>
      <c r="D61" s="0" t="n">
        <v>7243317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72</v>
      </c>
      <c r="J61" s="0" t="s">
        <v>473</v>
      </c>
      <c r="K61" s="0" t="s">
        <v>474</v>
      </c>
      <c r="L61" s="0" t="n">
        <v>1035</v>
      </c>
      <c r="N61" s="0" t="n">
        <v>1013</v>
      </c>
      <c r="O61" s="0" t="s">
        <v>323</v>
      </c>
      <c r="P61" s="0" t="s">
        <v>323</v>
      </c>
      <c r="Q61" s="0" t="n">
        <v>1</v>
      </c>
      <c r="W61" s="0" t="n">
        <v>0</v>
      </c>
      <c r="X61" s="0" t="n">
        <v>1927680</v>
      </c>
      <c r="Y61" s="0" t="n">
        <v>0</v>
      </c>
      <c r="AA61" s="0" t="n">
        <v>1540.22</v>
      </c>
      <c r="AB61" s="0" t="n">
        <v>0</v>
      </c>
      <c r="AC61" s="0" t="n">
        <v>0</v>
      </c>
      <c r="AD61" s="0" t="n">
        <v>0</v>
      </c>
      <c r="AE61" s="0" t="n">
        <v>154.8</v>
      </c>
      <c r="AF61" s="0" t="n">
        <v>0</v>
      </c>
      <c r="AG61" s="0" t="n">
        <v>0</v>
      </c>
      <c r="AH61" s="0" t="n">
        <v>0</v>
      </c>
      <c r="AI61" s="0" t="n">
        <v>9.92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5</v>
      </c>
      <c r="AU61" s="0" t="s">
        <v>187</v>
      </c>
      <c r="AV61" s="0" t="n">
        <v>0</v>
      </c>
      <c r="AW61" s="0" t="n">
        <v>2</v>
      </c>
      <c r="AX61" s="0" t="n">
        <v>81225543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06</f>
        <v>0</v>
      </c>
      <c r="CY61" s="0" t="n">
        <f aca="false">AA61</f>
        <v>1540.22</v>
      </c>
      <c r="CZ61" s="0" t="n">
        <f aca="false">AE61</f>
        <v>154.8</v>
      </c>
      <c r="DA61" s="0" t="n">
        <f aca="false">AI61</f>
        <v>9.92</v>
      </c>
      <c r="DB61" s="0" t="n">
        <v>0</v>
      </c>
    </row>
    <row r="62" customFormat="false" ht="12.75" hidden="false" customHeight="false" outlineLevel="0" collapsed="false">
      <c r="A62" s="0" t="n">
        <f aca="false">ROW(Source!A106)</f>
        <v>106</v>
      </c>
      <c r="B62" s="0" t="n">
        <v>80903996</v>
      </c>
      <c r="C62" s="0" t="n">
        <v>81225529</v>
      </c>
      <c r="D62" s="0" t="n">
        <v>7243921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75</v>
      </c>
      <c r="J62" s="0" t="s">
        <v>476</v>
      </c>
      <c r="K62" s="0" t="s">
        <v>477</v>
      </c>
      <c r="L62" s="0" t="n">
        <v>1354</v>
      </c>
      <c r="N62" s="0" t="n">
        <v>16987630</v>
      </c>
      <c r="O62" s="0" t="s">
        <v>465</v>
      </c>
      <c r="P62" s="0" t="s">
        <v>465</v>
      </c>
      <c r="Q62" s="0" t="n">
        <v>1</v>
      </c>
      <c r="W62" s="0" t="n">
        <v>0</v>
      </c>
      <c r="X62" s="0" t="n">
        <v>628477382</v>
      </c>
      <c r="Y62" s="0" t="n">
        <v>0</v>
      </c>
      <c r="AA62" s="0" t="n">
        <v>8637.48</v>
      </c>
      <c r="AB62" s="0" t="n">
        <v>0</v>
      </c>
      <c r="AC62" s="0" t="n">
        <v>0</v>
      </c>
      <c r="AD62" s="0" t="n">
        <v>0</v>
      </c>
      <c r="AE62" s="0" t="n">
        <v>1069.77</v>
      </c>
      <c r="AF62" s="0" t="n">
        <v>0</v>
      </c>
      <c r="AG62" s="0" t="n">
        <v>0</v>
      </c>
      <c r="AH62" s="0" t="n">
        <v>0</v>
      </c>
      <c r="AI62" s="0" t="n">
        <v>8.05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5</v>
      </c>
      <c r="AU62" s="0" t="s">
        <v>187</v>
      </c>
      <c r="AV62" s="0" t="n">
        <v>0</v>
      </c>
      <c r="AW62" s="0" t="n">
        <v>2</v>
      </c>
      <c r="AX62" s="0" t="n">
        <v>81225544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06</f>
        <v>0</v>
      </c>
      <c r="CY62" s="0" t="n">
        <f aca="false">AA62</f>
        <v>8637.48</v>
      </c>
      <c r="CZ62" s="0" t="n">
        <f aca="false">AE62</f>
        <v>1069.77</v>
      </c>
      <c r="DA62" s="0" t="n">
        <f aca="false">AI62</f>
        <v>8.05</v>
      </c>
      <c r="DB62" s="0" t="n">
        <v>0</v>
      </c>
    </row>
    <row r="63" customFormat="false" ht="12.75" hidden="false" customHeight="false" outlineLevel="0" collapsed="false">
      <c r="A63" s="0" t="n">
        <f aca="false">ROW(Source!A106)</f>
        <v>106</v>
      </c>
      <c r="B63" s="0" t="n">
        <v>80903996</v>
      </c>
      <c r="C63" s="0" t="n">
        <v>81225529</v>
      </c>
      <c r="D63" s="0" t="n">
        <v>7243925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78</v>
      </c>
      <c r="J63" s="0" t="s">
        <v>479</v>
      </c>
      <c r="K63" s="0" t="s">
        <v>480</v>
      </c>
      <c r="L63" s="0" t="n">
        <v>1354</v>
      </c>
      <c r="N63" s="0" t="n">
        <v>16987630</v>
      </c>
      <c r="O63" s="0" t="s">
        <v>465</v>
      </c>
      <c r="P63" s="0" t="s">
        <v>465</v>
      </c>
      <c r="Q63" s="0" t="n">
        <v>1</v>
      </c>
      <c r="W63" s="0" t="n">
        <v>0</v>
      </c>
      <c r="X63" s="0" t="n">
        <v>-1661597830</v>
      </c>
      <c r="Y63" s="0" t="n">
        <v>0</v>
      </c>
      <c r="AA63" s="0" t="n">
        <v>3769.2</v>
      </c>
      <c r="AB63" s="0" t="n">
        <v>0</v>
      </c>
      <c r="AC63" s="0" t="n">
        <v>0</v>
      </c>
      <c r="AD63" s="0" t="n">
        <v>0</v>
      </c>
      <c r="AE63" s="0" t="n">
        <v>612.04</v>
      </c>
      <c r="AF63" s="0" t="n">
        <v>0</v>
      </c>
      <c r="AG63" s="0" t="n">
        <v>0</v>
      </c>
      <c r="AH63" s="0" t="n">
        <v>0</v>
      </c>
      <c r="AI63" s="0" t="n">
        <v>6.1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5</v>
      </c>
      <c r="AU63" s="0" t="s">
        <v>187</v>
      </c>
      <c r="AV63" s="0" t="n">
        <v>0</v>
      </c>
      <c r="AW63" s="0" t="n">
        <v>2</v>
      </c>
      <c r="AX63" s="0" t="n">
        <v>81225545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06</f>
        <v>0</v>
      </c>
      <c r="CY63" s="0" t="n">
        <f aca="false">AA63</f>
        <v>3769.2</v>
      </c>
      <c r="CZ63" s="0" t="n">
        <f aca="false">AE63</f>
        <v>612.04</v>
      </c>
      <c r="DA63" s="0" t="n">
        <f aca="false">AI63</f>
        <v>6.14</v>
      </c>
      <c r="DB63" s="0" t="n">
        <v>0</v>
      </c>
    </row>
    <row r="64" customFormat="false" ht="12.75" hidden="false" customHeight="false" outlineLevel="0" collapsed="false">
      <c r="A64" s="0" t="n">
        <f aca="false">ROW(Source!A106)</f>
        <v>106</v>
      </c>
      <c r="B64" s="0" t="n">
        <v>80903996</v>
      </c>
      <c r="C64" s="0" t="n">
        <v>81225529</v>
      </c>
      <c r="D64" s="0" t="n">
        <v>7160056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81</v>
      </c>
      <c r="K64" s="0" t="s">
        <v>482</v>
      </c>
      <c r="L64" s="0" t="n">
        <v>1301</v>
      </c>
      <c r="N64" s="0" t="n">
        <v>1003</v>
      </c>
      <c r="O64" s="0" t="s">
        <v>84</v>
      </c>
      <c r="P64" s="0" t="s">
        <v>84</v>
      </c>
      <c r="Q64" s="0" t="n">
        <v>1</v>
      </c>
      <c r="W64" s="0" t="n">
        <v>0</v>
      </c>
      <c r="X64" s="0" t="n">
        <v>-1393579317</v>
      </c>
      <c r="Y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1000</v>
      </c>
      <c r="AU64" s="0" t="s">
        <v>187</v>
      </c>
      <c r="AV64" s="0" t="n">
        <v>0</v>
      </c>
      <c r="AW64" s="0" t="n">
        <v>2</v>
      </c>
      <c r="AX64" s="0" t="n">
        <v>81225546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06</f>
        <v>0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06)</f>
        <v>106</v>
      </c>
      <c r="B65" s="0" t="n">
        <v>80903996</v>
      </c>
      <c r="C65" s="0" t="n">
        <v>81225529</v>
      </c>
      <c r="D65" s="0" t="n">
        <v>7161464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83</v>
      </c>
      <c r="K65" s="0" t="s">
        <v>484</v>
      </c>
      <c r="L65" s="0" t="n">
        <v>1348</v>
      </c>
      <c r="N65" s="0" t="n">
        <v>1009</v>
      </c>
      <c r="O65" s="0" t="s">
        <v>134</v>
      </c>
      <c r="P65" s="0" t="s">
        <v>134</v>
      </c>
      <c r="Q65" s="0" t="n">
        <v>1000</v>
      </c>
      <c r="W65" s="0" t="n">
        <v>0</v>
      </c>
      <c r="X65" s="0" t="n">
        <v>-249401713</v>
      </c>
      <c r="Y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0</v>
      </c>
      <c r="AU65" s="0" t="s">
        <v>187</v>
      </c>
      <c r="AV65" s="0" t="n">
        <v>0</v>
      </c>
      <c r="AW65" s="0" t="n">
        <v>2</v>
      </c>
      <c r="AX65" s="0" t="n">
        <v>81225547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06</f>
        <v>0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06)</f>
        <v>106</v>
      </c>
      <c r="B66" s="0" t="n">
        <v>80903996</v>
      </c>
      <c r="C66" s="0" t="n">
        <v>81225529</v>
      </c>
      <c r="D66" s="0" t="n">
        <v>7174751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85</v>
      </c>
      <c r="K66" s="0" t="s">
        <v>486</v>
      </c>
      <c r="L66" s="0" t="n">
        <v>1354</v>
      </c>
      <c r="N66" s="0" t="n">
        <v>16987630</v>
      </c>
      <c r="O66" s="0" t="s">
        <v>465</v>
      </c>
      <c r="P66" s="0" t="s">
        <v>465</v>
      </c>
      <c r="Q66" s="0" t="n">
        <v>1</v>
      </c>
      <c r="W66" s="0" t="n">
        <v>0</v>
      </c>
      <c r="X66" s="0" t="n">
        <v>-1621171133</v>
      </c>
      <c r="Y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1</v>
      </c>
      <c r="AQ66" s="0" t="n">
        <v>0</v>
      </c>
      <c r="AR66" s="0" t="n">
        <v>0</v>
      </c>
      <c r="AT66" s="0" t="n">
        <v>0</v>
      </c>
      <c r="AU66" s="0" t="s">
        <v>187</v>
      </c>
      <c r="AV66" s="0" t="n">
        <v>0</v>
      </c>
      <c r="AW66" s="0" t="n">
        <v>2</v>
      </c>
      <c r="AX66" s="0" t="n">
        <v>8122554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06</f>
        <v>0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06)</f>
        <v>106</v>
      </c>
      <c r="B67" s="0" t="n">
        <v>80903996</v>
      </c>
      <c r="C67" s="0" t="n">
        <v>81225529</v>
      </c>
      <c r="D67" s="0" t="n">
        <v>7174770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87</v>
      </c>
      <c r="K67" s="0" t="s">
        <v>488</v>
      </c>
      <c r="L67" s="0" t="n">
        <v>1354</v>
      </c>
      <c r="N67" s="0" t="n">
        <v>16987630</v>
      </c>
      <c r="O67" s="0" t="s">
        <v>465</v>
      </c>
      <c r="P67" s="0" t="s">
        <v>465</v>
      </c>
      <c r="Q67" s="0" t="n">
        <v>1</v>
      </c>
      <c r="W67" s="0" t="n">
        <v>0</v>
      </c>
      <c r="X67" s="0" t="n">
        <v>-302220325</v>
      </c>
      <c r="Y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0</v>
      </c>
      <c r="AU67" s="0" t="s">
        <v>187</v>
      </c>
      <c r="AV67" s="0" t="n">
        <v>0</v>
      </c>
      <c r="AW67" s="0" t="n">
        <v>2</v>
      </c>
      <c r="AX67" s="0" t="n">
        <v>8122554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06</f>
        <v>0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07)</f>
        <v>107</v>
      </c>
      <c r="B68" s="0" t="n">
        <v>80903996</v>
      </c>
      <c r="C68" s="0" t="n">
        <v>81225550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428</v>
      </c>
      <c r="K68" s="0" t="s">
        <v>429</v>
      </c>
      <c r="L68" s="0" t="n">
        <v>1191</v>
      </c>
      <c r="N68" s="0" t="n">
        <v>1013</v>
      </c>
      <c r="O68" s="0" t="s">
        <v>430</v>
      </c>
      <c r="P68" s="0" t="s">
        <v>430</v>
      </c>
      <c r="Q68" s="0" t="n">
        <v>1</v>
      </c>
      <c r="W68" s="0" t="n">
        <v>0</v>
      </c>
      <c r="X68" s="0" t="n">
        <v>946207192</v>
      </c>
      <c r="Y68" s="0" t="n">
        <v>21.01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9.1</v>
      </c>
      <c r="AU68" s="0" t="s">
        <v>196</v>
      </c>
      <c r="AV68" s="0" t="n">
        <v>1</v>
      </c>
      <c r="AW68" s="0" t="n">
        <v>2</v>
      </c>
      <c r="AX68" s="0" t="n">
        <v>81225551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07</f>
        <v>2.987622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08)</f>
        <v>108</v>
      </c>
      <c r="B69" s="0" t="n">
        <v>80903996</v>
      </c>
      <c r="C69" s="0" t="n">
        <v>81225554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428</v>
      </c>
      <c r="K69" s="0" t="s">
        <v>429</v>
      </c>
      <c r="L69" s="0" t="n">
        <v>1191</v>
      </c>
      <c r="N69" s="0" t="n">
        <v>1013</v>
      </c>
      <c r="O69" s="0" t="s">
        <v>430</v>
      </c>
      <c r="P69" s="0" t="s">
        <v>430</v>
      </c>
      <c r="Q69" s="0" t="n">
        <v>1</v>
      </c>
      <c r="W69" s="0" t="n">
        <v>0</v>
      </c>
      <c r="X69" s="0" t="n">
        <v>946207192</v>
      </c>
      <c r="Y69" s="0" t="n">
        <v>0.9752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06</v>
      </c>
      <c r="AU69" s="0" t="s">
        <v>210</v>
      </c>
      <c r="AV69" s="0" t="n">
        <v>1</v>
      </c>
      <c r="AW69" s="0" t="n">
        <v>2</v>
      </c>
      <c r="AX69" s="0" t="n">
        <v>81225555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08</f>
        <v>14.43296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08)</f>
        <v>108</v>
      </c>
      <c r="B70" s="0" t="n">
        <v>80903996</v>
      </c>
      <c r="C70" s="0" t="n">
        <v>81225554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489</v>
      </c>
      <c r="K70" s="0" t="s">
        <v>490</v>
      </c>
      <c r="L70" s="0" t="n">
        <v>1344</v>
      </c>
      <c r="N70" s="0" t="n">
        <v>1008</v>
      </c>
      <c r="O70" s="0" t="s">
        <v>491</v>
      </c>
      <c r="P70" s="0" t="s">
        <v>491</v>
      </c>
      <c r="Q70" s="0" t="n">
        <v>1</v>
      </c>
      <c r="W70" s="0" t="n">
        <v>0</v>
      </c>
      <c r="X70" s="0" t="n">
        <v>-450565604</v>
      </c>
      <c r="Y70" s="0" t="n">
        <v>0.322</v>
      </c>
      <c r="AA70" s="0" t="n">
        <v>0</v>
      </c>
      <c r="AB70" s="0" t="n">
        <v>1.05</v>
      </c>
      <c r="AC70" s="0" t="n">
        <v>0</v>
      </c>
      <c r="AD70" s="0" t="n">
        <v>0</v>
      </c>
      <c r="AE70" s="0" t="n">
        <v>0</v>
      </c>
      <c r="AF70" s="0" t="n">
        <v>1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35</v>
      </c>
      <c r="AU70" s="0" t="s">
        <v>210</v>
      </c>
      <c r="AV70" s="0" t="n">
        <v>0</v>
      </c>
      <c r="AW70" s="0" t="n">
        <v>2</v>
      </c>
      <c r="AX70" s="0" t="n">
        <v>81225556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08</f>
        <v>4.7656</v>
      </c>
      <c r="CY70" s="0" t="n">
        <f aca="false">AB70</f>
        <v>1.05</v>
      </c>
      <c r="CZ70" s="0" t="n">
        <f aca="false">AF70</f>
        <v>1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08)</f>
        <v>108</v>
      </c>
      <c r="B71" s="0" t="n">
        <v>80903996</v>
      </c>
      <c r="C71" s="0" t="n">
        <v>81225554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9</v>
      </c>
      <c r="K71" s="0" t="s">
        <v>492</v>
      </c>
      <c r="L71" s="0" t="n">
        <v>1344</v>
      </c>
      <c r="N71" s="0" t="n">
        <v>1008</v>
      </c>
      <c r="O71" s="0" t="s">
        <v>491</v>
      </c>
      <c r="P71" s="0" t="s">
        <v>491</v>
      </c>
      <c r="Q71" s="0" t="n">
        <v>1</v>
      </c>
      <c r="W71" s="0" t="n">
        <v>0</v>
      </c>
      <c r="X71" s="0" t="n">
        <v>-360884371</v>
      </c>
      <c r="Y71" s="0" t="n">
        <v>0</v>
      </c>
      <c r="AA71" s="0" t="n">
        <v>1.02</v>
      </c>
      <c r="AB71" s="0" t="n">
        <v>0</v>
      </c>
      <c r="AC71" s="0" t="n">
        <v>0</v>
      </c>
      <c r="AD71" s="0" t="n">
        <v>0</v>
      </c>
      <c r="AE71" s="0" t="n">
        <v>1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4</v>
      </c>
      <c r="AU71" s="0" t="s">
        <v>187</v>
      </c>
      <c r="AV71" s="0" t="n">
        <v>0</v>
      </c>
      <c r="AW71" s="0" t="n">
        <v>2</v>
      </c>
      <c r="AX71" s="0" t="n">
        <v>8122556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08</f>
        <v>0</v>
      </c>
      <c r="CY71" s="0" t="n">
        <f aca="false">AA71</f>
        <v>1.02</v>
      </c>
      <c r="CZ71" s="0" t="n">
        <f aca="false">AE71</f>
        <v>1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08)</f>
        <v>108</v>
      </c>
      <c r="B72" s="0" t="n">
        <v>80903996</v>
      </c>
      <c r="C72" s="0" t="n">
        <v>81225554</v>
      </c>
      <c r="D72" s="0" t="n">
        <v>7232702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535</v>
      </c>
      <c r="J72" s="0" t="s">
        <v>536</v>
      </c>
      <c r="K72" s="0" t="s">
        <v>537</v>
      </c>
      <c r="L72" s="0" t="n">
        <v>1327</v>
      </c>
      <c r="N72" s="0" t="n">
        <v>1005</v>
      </c>
      <c r="O72" s="0" t="s">
        <v>114</v>
      </c>
      <c r="P72" s="0" t="s">
        <v>114</v>
      </c>
      <c r="Q72" s="0" t="n">
        <v>1</v>
      </c>
      <c r="W72" s="0" t="n">
        <v>0</v>
      </c>
      <c r="X72" s="0" t="n">
        <v>1786342650</v>
      </c>
      <c r="Y72" s="0" t="n">
        <v>0</v>
      </c>
      <c r="AA72" s="0" t="n">
        <v>160.75</v>
      </c>
      <c r="AB72" s="0" t="n">
        <v>0</v>
      </c>
      <c r="AC72" s="0" t="n">
        <v>0</v>
      </c>
      <c r="AD72" s="0" t="n">
        <v>0</v>
      </c>
      <c r="AE72" s="0" t="n">
        <v>19.5</v>
      </c>
      <c r="AF72" s="0" t="n">
        <v>0</v>
      </c>
      <c r="AG72" s="0" t="n">
        <v>0</v>
      </c>
      <c r="AH72" s="0" t="n">
        <v>0</v>
      </c>
      <c r="AI72" s="0" t="n">
        <v>8.0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.05</v>
      </c>
      <c r="AU72" s="0" t="s">
        <v>187</v>
      </c>
      <c r="AV72" s="0" t="n">
        <v>0</v>
      </c>
      <c r="AW72" s="0" t="n">
        <v>2</v>
      </c>
      <c r="AX72" s="0" t="n">
        <v>81225557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08</f>
        <v>0</v>
      </c>
      <c r="CY72" s="0" t="n">
        <f aca="false">AA72</f>
        <v>160.75</v>
      </c>
      <c r="CZ72" s="0" t="n">
        <f aca="false">AE72</f>
        <v>19.5</v>
      </c>
      <c r="DA72" s="0" t="n">
        <f aca="false">AI72</f>
        <v>8.09</v>
      </c>
      <c r="DB72" s="0" t="n">
        <v>0</v>
      </c>
    </row>
    <row r="73" customFormat="false" ht="12.75" hidden="false" customHeight="false" outlineLevel="0" collapsed="false">
      <c r="A73" s="0" t="n">
        <f aca="false">ROW(Source!A108)</f>
        <v>108</v>
      </c>
      <c r="B73" s="0" t="n">
        <v>80903996</v>
      </c>
      <c r="C73" s="0" t="n">
        <v>81225554</v>
      </c>
      <c r="D73" s="0" t="n">
        <v>7231827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6</v>
      </c>
      <c r="J73" s="0" t="s">
        <v>457</v>
      </c>
      <c r="K73" s="0" t="s">
        <v>458</v>
      </c>
      <c r="L73" s="0" t="n">
        <v>1339</v>
      </c>
      <c r="N73" s="0" t="n">
        <v>1007</v>
      </c>
      <c r="O73" s="0" t="s">
        <v>101</v>
      </c>
      <c r="P73" s="0" t="s">
        <v>101</v>
      </c>
      <c r="Q73" s="0" t="n">
        <v>1</v>
      </c>
      <c r="W73" s="0" t="n">
        <v>0</v>
      </c>
      <c r="X73" s="0" t="n">
        <v>55300385</v>
      </c>
      <c r="Y73" s="0" t="n">
        <v>0</v>
      </c>
      <c r="AA73" s="0" t="n">
        <v>28.67</v>
      </c>
      <c r="AB73" s="0" t="n">
        <v>0</v>
      </c>
      <c r="AC73" s="0" t="n">
        <v>0</v>
      </c>
      <c r="AD73" s="0" t="n">
        <v>0</v>
      </c>
      <c r="AE73" s="0" t="n">
        <v>7.07</v>
      </c>
      <c r="AF73" s="0" t="n">
        <v>0</v>
      </c>
      <c r="AG73" s="0" t="n">
        <v>0</v>
      </c>
      <c r="AH73" s="0" t="n">
        <v>0</v>
      </c>
      <c r="AI73" s="0" t="n">
        <v>3.98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103</v>
      </c>
      <c r="AU73" s="0" t="s">
        <v>187</v>
      </c>
      <c r="AV73" s="0" t="n">
        <v>0</v>
      </c>
      <c r="AW73" s="0" t="n">
        <v>2</v>
      </c>
      <c r="AX73" s="0" t="n">
        <v>81225558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08</f>
        <v>0</v>
      </c>
      <c r="CY73" s="0" t="n">
        <f aca="false">AA73</f>
        <v>28.67</v>
      </c>
      <c r="CZ73" s="0" t="n">
        <f aca="false">AE73</f>
        <v>7.07</v>
      </c>
      <c r="DA73" s="0" t="n">
        <f aca="false">AI73</f>
        <v>3.98</v>
      </c>
      <c r="DB73" s="0" t="n">
        <v>0</v>
      </c>
    </row>
    <row r="74" customFormat="false" ht="12.75" hidden="false" customHeight="false" outlineLevel="0" collapsed="false">
      <c r="A74" s="0" t="n">
        <f aca="false">ROW(Source!A108)</f>
        <v>108</v>
      </c>
      <c r="B74" s="0" t="n">
        <v>80903996</v>
      </c>
      <c r="C74" s="0" t="n">
        <v>81225554</v>
      </c>
      <c r="D74" s="0" t="n">
        <v>7182263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538</v>
      </c>
      <c r="K74" s="0" t="s">
        <v>539</v>
      </c>
      <c r="L74" s="0" t="n">
        <v>1330</v>
      </c>
      <c r="N74" s="0" t="n">
        <v>1005</v>
      </c>
      <c r="O74" s="0" t="s">
        <v>540</v>
      </c>
      <c r="P74" s="0" t="s">
        <v>540</v>
      </c>
      <c r="Q74" s="0" t="n">
        <v>10</v>
      </c>
      <c r="W74" s="0" t="n">
        <v>0</v>
      </c>
      <c r="X74" s="0" t="n">
        <v>1250254350</v>
      </c>
      <c r="Y74" s="0" t="n">
        <v>0</v>
      </c>
      <c r="AA74" s="0" t="n">
        <v>83.97</v>
      </c>
      <c r="AB74" s="0" t="n">
        <v>0</v>
      </c>
      <c r="AC74" s="0" t="n">
        <v>0</v>
      </c>
      <c r="AD74" s="0" t="n">
        <v>0</v>
      </c>
      <c r="AE74" s="0" t="n">
        <v>82.4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105</v>
      </c>
      <c r="AU74" s="0" t="s">
        <v>187</v>
      </c>
      <c r="AV74" s="0" t="n">
        <v>0</v>
      </c>
      <c r="AW74" s="0" t="n">
        <v>2</v>
      </c>
      <c r="AX74" s="0" t="n">
        <v>81225562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08</f>
        <v>0</v>
      </c>
      <c r="CY74" s="0" t="n">
        <f aca="false">AA74</f>
        <v>83.97</v>
      </c>
      <c r="CZ74" s="0" t="n">
        <f aca="false">AE74</f>
        <v>82.4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08)</f>
        <v>108</v>
      </c>
      <c r="B75" s="0" t="n">
        <v>80903996</v>
      </c>
      <c r="C75" s="0" t="n">
        <v>81225554</v>
      </c>
      <c r="D75" s="0" t="n">
        <v>723263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541</v>
      </c>
      <c r="J75" s="0" t="s">
        <v>542</v>
      </c>
      <c r="K75" s="0" t="s">
        <v>543</v>
      </c>
      <c r="L75" s="0" t="n">
        <v>1348</v>
      </c>
      <c r="N75" s="0" t="n">
        <v>1009</v>
      </c>
      <c r="O75" s="0" t="s">
        <v>134</v>
      </c>
      <c r="P75" s="0" t="s">
        <v>134</v>
      </c>
      <c r="Q75" s="0" t="n">
        <v>1000</v>
      </c>
      <c r="W75" s="0" t="n">
        <v>0</v>
      </c>
      <c r="X75" s="0" t="n">
        <v>-585987528</v>
      </c>
      <c r="Y75" s="0" t="n">
        <v>0</v>
      </c>
      <c r="AA75" s="0" t="n">
        <v>46913.19</v>
      </c>
      <c r="AB75" s="0" t="n">
        <v>0</v>
      </c>
      <c r="AC75" s="0" t="n">
        <v>0</v>
      </c>
      <c r="AD75" s="0" t="n">
        <v>0</v>
      </c>
      <c r="AE75" s="0" t="n">
        <v>9098.51</v>
      </c>
      <c r="AF75" s="0" t="n">
        <v>0</v>
      </c>
      <c r="AG75" s="0" t="n">
        <v>0</v>
      </c>
      <c r="AH75" s="0" t="n">
        <v>0</v>
      </c>
      <c r="AI75" s="0" t="n">
        <v>5.06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E-005</v>
      </c>
      <c r="AU75" s="0" t="s">
        <v>187</v>
      </c>
      <c r="AV75" s="0" t="n">
        <v>0</v>
      </c>
      <c r="AW75" s="0" t="n">
        <v>2</v>
      </c>
      <c r="AX75" s="0" t="n">
        <v>81225559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08</f>
        <v>0</v>
      </c>
      <c r="CY75" s="0" t="n">
        <f aca="false">AA75</f>
        <v>46913.19</v>
      </c>
      <c r="CZ75" s="0" t="n">
        <f aca="false">AE75</f>
        <v>9098.51</v>
      </c>
      <c r="DA75" s="0" t="n">
        <f aca="false">AI75</f>
        <v>5.06</v>
      </c>
      <c r="DB75" s="0" t="n">
        <v>0</v>
      </c>
    </row>
    <row r="76" customFormat="false" ht="12.75" hidden="false" customHeight="false" outlineLevel="0" collapsed="false">
      <c r="A76" s="0" t="n">
        <f aca="false">ROW(Source!A108)</f>
        <v>108</v>
      </c>
      <c r="B76" s="0" t="n">
        <v>80903996</v>
      </c>
      <c r="C76" s="0" t="n">
        <v>81225554</v>
      </c>
      <c r="D76" s="0" t="n">
        <v>7178177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544</v>
      </c>
      <c r="K76" s="0" t="s">
        <v>545</v>
      </c>
      <c r="L76" s="0" t="n">
        <v>1348</v>
      </c>
      <c r="N76" s="0" t="n">
        <v>1009</v>
      </c>
      <c r="O76" s="0" t="s">
        <v>134</v>
      </c>
      <c r="P76" s="0" t="s">
        <v>134</v>
      </c>
      <c r="Q76" s="0" t="n">
        <v>1000</v>
      </c>
      <c r="W76" s="0" t="n">
        <v>0</v>
      </c>
      <c r="X76" s="0" t="n">
        <v>-1749585890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0.0035</v>
      </c>
      <c r="AU76" s="0" t="s">
        <v>187</v>
      </c>
      <c r="AV76" s="0" t="n">
        <v>0</v>
      </c>
      <c r="AW76" s="0" t="n">
        <v>2</v>
      </c>
      <c r="AX76" s="0" t="n">
        <v>81225560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08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08)</f>
        <v>108</v>
      </c>
      <c r="B77" s="0" t="n">
        <v>80903996</v>
      </c>
      <c r="C77" s="0" t="n">
        <v>81225554</v>
      </c>
      <c r="D77" s="0" t="n">
        <v>7178206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546</v>
      </c>
      <c r="K77" s="0" t="s">
        <v>547</v>
      </c>
      <c r="L77" s="0" t="n">
        <v>1348</v>
      </c>
      <c r="N77" s="0" t="n">
        <v>1009</v>
      </c>
      <c r="O77" s="0" t="s">
        <v>134</v>
      </c>
      <c r="P77" s="0" t="s">
        <v>134</v>
      </c>
      <c r="Q77" s="0" t="n">
        <v>1000</v>
      </c>
      <c r="W77" s="0" t="n">
        <v>0</v>
      </c>
      <c r="X77" s="0" t="n">
        <v>115425360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0.0112</v>
      </c>
      <c r="AU77" s="0" t="s">
        <v>187</v>
      </c>
      <c r="AV77" s="0" t="n">
        <v>0</v>
      </c>
      <c r="AW77" s="0" t="n">
        <v>2</v>
      </c>
      <c r="AX77" s="0" t="n">
        <v>81225561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08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09)</f>
        <v>109</v>
      </c>
      <c r="B78" s="0" t="n">
        <v>80903996</v>
      </c>
      <c r="C78" s="0" t="n">
        <v>81225565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428</v>
      </c>
      <c r="K78" s="0" t="s">
        <v>429</v>
      </c>
      <c r="L78" s="0" t="n">
        <v>1191</v>
      </c>
      <c r="N78" s="0" t="n">
        <v>1013</v>
      </c>
      <c r="O78" s="0" t="s">
        <v>430</v>
      </c>
      <c r="P78" s="0" t="s">
        <v>430</v>
      </c>
      <c r="Q78" s="0" t="n">
        <v>1</v>
      </c>
      <c r="W78" s="0" t="n">
        <v>0</v>
      </c>
      <c r="X78" s="0" t="n">
        <v>946207192</v>
      </c>
      <c r="Y78" s="0" t="n">
        <v>306.36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333</v>
      </c>
      <c r="AU78" s="0" t="s">
        <v>210</v>
      </c>
      <c r="AV78" s="0" t="n">
        <v>1</v>
      </c>
      <c r="AW78" s="0" t="n">
        <v>2</v>
      </c>
      <c r="AX78" s="0" t="n">
        <v>8122556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09</f>
        <v>15.85413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09)</f>
        <v>109</v>
      </c>
      <c r="B79" s="0" t="n">
        <v>80903996</v>
      </c>
      <c r="C79" s="0" t="n">
        <v>81225565</v>
      </c>
      <c r="D79" s="0" t="n">
        <v>7159942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489</v>
      </c>
      <c r="K79" s="0" t="s">
        <v>490</v>
      </c>
      <c r="L79" s="0" t="n">
        <v>1344</v>
      </c>
      <c r="N79" s="0" t="n">
        <v>1008</v>
      </c>
      <c r="O79" s="0" t="s">
        <v>491</v>
      </c>
      <c r="P79" s="0" t="s">
        <v>491</v>
      </c>
      <c r="Q79" s="0" t="n">
        <v>1</v>
      </c>
      <c r="W79" s="0" t="n">
        <v>0</v>
      </c>
      <c r="X79" s="0" t="n">
        <v>-450565604</v>
      </c>
      <c r="Y79" s="0" t="n">
        <v>2515.2708</v>
      </c>
      <c r="AA79" s="0" t="n">
        <v>0</v>
      </c>
      <c r="AB79" s="0" t="n">
        <v>1.09</v>
      </c>
      <c r="AC79" s="0" t="n">
        <v>0</v>
      </c>
      <c r="AD79" s="0" t="n">
        <v>0</v>
      </c>
      <c r="AE79" s="0" t="n">
        <v>0</v>
      </c>
      <c r="AF79" s="0" t="n">
        <v>1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733.99</v>
      </c>
      <c r="AU79" s="0" t="s">
        <v>210</v>
      </c>
      <c r="AV79" s="0" t="n">
        <v>0</v>
      </c>
      <c r="AW79" s="0" t="n">
        <v>2</v>
      </c>
      <c r="AX79" s="0" t="n">
        <v>8122556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09</f>
        <v>130.1652639</v>
      </c>
      <c r="CY79" s="0" t="n">
        <f aca="false">AB79</f>
        <v>1.09</v>
      </c>
      <c r="CZ79" s="0" t="n">
        <f aca="false">AF79</f>
        <v>1</v>
      </c>
      <c r="DA79" s="0" t="n">
        <f aca="false">AJ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09)</f>
        <v>109</v>
      </c>
      <c r="B80" s="0" t="n">
        <v>80903996</v>
      </c>
      <c r="C80" s="0" t="n">
        <v>81225565</v>
      </c>
      <c r="D80" s="0" t="n">
        <v>718270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9</v>
      </c>
      <c r="K80" s="0" t="s">
        <v>492</v>
      </c>
      <c r="L80" s="0" t="n">
        <v>1344</v>
      </c>
      <c r="N80" s="0" t="n">
        <v>1008</v>
      </c>
      <c r="O80" s="0" t="s">
        <v>491</v>
      </c>
      <c r="P80" s="0" t="s">
        <v>491</v>
      </c>
      <c r="Q80" s="0" t="n">
        <v>1</v>
      </c>
      <c r="W80" s="0" t="n">
        <v>0</v>
      </c>
      <c r="X80" s="0" t="n">
        <v>-360884371</v>
      </c>
      <c r="Y80" s="0" t="n">
        <v>0</v>
      </c>
      <c r="AA80" s="0" t="n">
        <v>1</v>
      </c>
      <c r="AB80" s="0" t="n">
        <v>0</v>
      </c>
      <c r="AC80" s="0" t="n">
        <v>0</v>
      </c>
      <c r="AD80" s="0" t="n">
        <v>0</v>
      </c>
      <c r="AE80" s="0" t="n">
        <v>1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06.39</v>
      </c>
      <c r="AU80" s="0" t="s">
        <v>187</v>
      </c>
      <c r="AV80" s="0" t="n">
        <v>0</v>
      </c>
      <c r="AW80" s="0" t="n">
        <v>2</v>
      </c>
      <c r="AX80" s="0" t="n">
        <v>81225570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09</f>
        <v>0</v>
      </c>
      <c r="CY80" s="0" t="n">
        <f aca="false">AA80</f>
        <v>1</v>
      </c>
      <c r="CZ80" s="0" t="n">
        <f aca="false">AE80</f>
        <v>1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09)</f>
        <v>109</v>
      </c>
      <c r="B81" s="0" t="n">
        <v>80903996</v>
      </c>
      <c r="C81" s="0" t="n">
        <v>81225565</v>
      </c>
      <c r="D81" s="0" t="n">
        <v>715798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548</v>
      </c>
      <c r="K81" s="0" t="s">
        <v>549</v>
      </c>
      <c r="L81" s="0" t="n">
        <v>1348</v>
      </c>
      <c r="N81" s="0" t="n">
        <v>1009</v>
      </c>
      <c r="O81" s="0" t="s">
        <v>134</v>
      </c>
      <c r="P81" s="0" t="s">
        <v>134</v>
      </c>
      <c r="Q81" s="0" t="n">
        <v>1000</v>
      </c>
      <c r="W81" s="0" t="n">
        <v>0</v>
      </c>
      <c r="X81" s="0" t="n">
        <v>-269969038</v>
      </c>
      <c r="Y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3.4</v>
      </c>
      <c r="AU81" s="0" t="s">
        <v>187</v>
      </c>
      <c r="AV81" s="0" t="n">
        <v>0</v>
      </c>
      <c r="AW81" s="0" t="n">
        <v>2</v>
      </c>
      <c r="AX81" s="0" t="n">
        <v>81225568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09</f>
        <v>0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09)</f>
        <v>109</v>
      </c>
      <c r="B82" s="0" t="n">
        <v>80903996</v>
      </c>
      <c r="C82" s="0" t="n">
        <v>81225565</v>
      </c>
      <c r="D82" s="0" t="n">
        <v>718121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550</v>
      </c>
      <c r="K82" s="0" t="s">
        <v>551</v>
      </c>
      <c r="L82" s="0" t="n">
        <v>1339</v>
      </c>
      <c r="N82" s="0" t="n">
        <v>1007</v>
      </c>
      <c r="O82" s="0" t="s">
        <v>101</v>
      </c>
      <c r="P82" s="0" t="s">
        <v>101</v>
      </c>
      <c r="Q82" s="0" t="n">
        <v>1</v>
      </c>
      <c r="W82" s="0" t="n">
        <v>0</v>
      </c>
      <c r="X82" s="0" t="n">
        <v>-1719222103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100</v>
      </c>
      <c r="AU82" s="0" t="s">
        <v>187</v>
      </c>
      <c r="AV82" s="0" t="n">
        <v>0</v>
      </c>
      <c r="AW82" s="0" t="n">
        <v>2</v>
      </c>
      <c r="AX82" s="0" t="n">
        <v>81225569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09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10)</f>
        <v>110</v>
      </c>
      <c r="B83" s="0" t="n">
        <v>80903996</v>
      </c>
      <c r="C83" s="0" t="n">
        <v>81225572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489</v>
      </c>
      <c r="K83" s="0" t="s">
        <v>490</v>
      </c>
      <c r="L83" s="0" t="n">
        <v>1344</v>
      </c>
      <c r="N83" s="0" t="n">
        <v>1008</v>
      </c>
      <c r="O83" s="0" t="s">
        <v>491</v>
      </c>
      <c r="P83" s="0" t="s">
        <v>491</v>
      </c>
      <c r="Q83" s="0" t="n">
        <v>1</v>
      </c>
      <c r="W83" s="0" t="n">
        <v>0</v>
      </c>
      <c r="X83" s="0" t="n">
        <v>-450565604</v>
      </c>
      <c r="Y83" s="0" t="n">
        <v>9.746</v>
      </c>
      <c r="AA83" s="0" t="n">
        <v>0</v>
      </c>
      <c r="AB83" s="0" t="n">
        <v>1.05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8.86</v>
      </c>
      <c r="AU83" s="0" t="s">
        <v>196</v>
      </c>
      <c r="AV83" s="0" t="n">
        <v>0</v>
      </c>
      <c r="AW83" s="0" t="n">
        <v>2</v>
      </c>
      <c r="AX83" s="0" t="n">
        <v>81225573</v>
      </c>
      <c r="AY83" s="0" t="n">
        <v>1</v>
      </c>
      <c r="AZ83" s="0" t="n">
        <v>0</v>
      </c>
      <c r="BA83" s="0" t="n">
        <v>8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10</f>
        <v>134.59226</v>
      </c>
      <c r="CY83" s="0" t="n">
        <f aca="false">AB83</f>
        <v>1.05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11)</f>
        <v>111</v>
      </c>
      <c r="B84" s="0" t="n">
        <v>80903996</v>
      </c>
      <c r="C84" s="0" t="n">
        <v>81225574</v>
      </c>
      <c r="D84" s="0" t="n">
        <v>7182702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9</v>
      </c>
      <c r="K84" s="0" t="s">
        <v>253</v>
      </c>
      <c r="L84" s="0" t="n">
        <v>1348</v>
      </c>
      <c r="N84" s="0" t="n">
        <v>1009</v>
      </c>
      <c r="O84" s="0" t="s">
        <v>134</v>
      </c>
      <c r="P84" s="0" t="s">
        <v>134</v>
      </c>
      <c r="Q84" s="0" t="n">
        <v>1000</v>
      </c>
      <c r="W84" s="0" t="n">
        <v>1</v>
      </c>
      <c r="X84" s="0" t="n">
        <v>-1541367988</v>
      </c>
      <c r="Y84" s="0" t="n">
        <v>4.113984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4.2854</v>
      </c>
      <c r="AU84" s="0" t="s">
        <v>250</v>
      </c>
      <c r="AV84" s="0" t="n">
        <v>0</v>
      </c>
      <c r="AW84" s="0" t="n">
        <v>2</v>
      </c>
      <c r="AX84" s="0" t="n">
        <v>81225575</v>
      </c>
      <c r="AY84" s="0" t="n">
        <v>1</v>
      </c>
      <c r="AZ84" s="0" t="n">
        <v>0</v>
      </c>
      <c r="BA84" s="0" t="n">
        <v>8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11</f>
        <v>20.56992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11)</f>
        <v>111</v>
      </c>
      <c r="B85" s="0" t="n">
        <v>80903996</v>
      </c>
      <c r="C85" s="0" t="n">
        <v>81225574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9</v>
      </c>
      <c r="K85" s="0" t="s">
        <v>100</v>
      </c>
      <c r="L85" s="0" t="n">
        <v>1339</v>
      </c>
      <c r="N85" s="0" t="n">
        <v>1007</v>
      </c>
      <c r="O85" s="0" t="s">
        <v>101</v>
      </c>
      <c r="P85" s="0" t="s">
        <v>101</v>
      </c>
      <c r="Q85" s="0" t="n">
        <v>1</v>
      </c>
      <c r="W85" s="0" t="n">
        <v>1</v>
      </c>
      <c r="X85" s="0" t="n">
        <v>-589967668</v>
      </c>
      <c r="Y85" s="0" t="n">
        <v>11.1907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1.657</v>
      </c>
      <c r="AU85" s="0" t="s">
        <v>250</v>
      </c>
      <c r="AV85" s="0" t="n">
        <v>0</v>
      </c>
      <c r="AW85" s="0" t="n">
        <v>2</v>
      </c>
      <c r="AX85" s="0" t="n">
        <v>81225576</v>
      </c>
      <c r="AY85" s="0" t="n">
        <v>1</v>
      </c>
      <c r="AZ85" s="0" t="n">
        <v>0</v>
      </c>
      <c r="BA85" s="0" t="n">
        <v>85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11</f>
        <v>55.9536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14)</f>
        <v>114</v>
      </c>
      <c r="B86" s="0" t="n">
        <v>80903996</v>
      </c>
      <c r="C86" s="0" t="n">
        <v>81225584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428</v>
      </c>
      <c r="K86" s="0" t="s">
        <v>429</v>
      </c>
      <c r="L86" s="0" t="n">
        <v>1191</v>
      </c>
      <c r="N86" s="0" t="n">
        <v>1013</v>
      </c>
      <c r="O86" s="0" t="s">
        <v>430</v>
      </c>
      <c r="P86" s="0" t="s">
        <v>430</v>
      </c>
      <c r="Q86" s="0" t="n">
        <v>1</v>
      </c>
      <c r="W86" s="0" t="n">
        <v>0</v>
      </c>
      <c r="X86" s="0" t="n">
        <v>946207192</v>
      </c>
      <c r="Y86" s="0" t="n">
        <v>4.1515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3.61</v>
      </c>
      <c r="AU86" s="0" t="s">
        <v>86</v>
      </c>
      <c r="AV86" s="0" t="n">
        <v>1</v>
      </c>
      <c r="AW86" s="0" t="n">
        <v>2</v>
      </c>
      <c r="AX86" s="0" t="n">
        <v>81225585</v>
      </c>
      <c r="AY86" s="0" t="n">
        <v>1</v>
      </c>
      <c r="AZ86" s="0" t="n">
        <v>0</v>
      </c>
      <c r="BA86" s="0" t="n">
        <v>8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14</f>
        <v>16.606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14)</f>
        <v>114</v>
      </c>
      <c r="B87" s="0" t="n">
        <v>80903996</v>
      </c>
      <c r="C87" s="0" t="n">
        <v>81225584</v>
      </c>
      <c r="D87" s="0" t="n">
        <v>7159942</v>
      </c>
      <c r="E87" s="0" t="n">
        <v>7157832</v>
      </c>
      <c r="F87" s="0" t="n">
        <v>1</v>
      </c>
      <c r="G87" s="0" t="n">
        <v>7157832</v>
      </c>
      <c r="H87" s="0" t="n">
        <v>2</v>
      </c>
      <c r="I87" s="0" t="s">
        <v>489</v>
      </c>
      <c r="K87" s="0" t="s">
        <v>490</v>
      </c>
      <c r="L87" s="0" t="n">
        <v>1344</v>
      </c>
      <c r="N87" s="0" t="n">
        <v>1008</v>
      </c>
      <c r="O87" s="0" t="s">
        <v>491</v>
      </c>
      <c r="P87" s="0" t="s">
        <v>491</v>
      </c>
      <c r="Q87" s="0" t="n">
        <v>1</v>
      </c>
      <c r="W87" s="0" t="n">
        <v>0</v>
      </c>
      <c r="X87" s="0" t="n">
        <v>-450565604</v>
      </c>
      <c r="Y87" s="0" t="n">
        <v>60.444</v>
      </c>
      <c r="AA87" s="0" t="n">
        <v>0</v>
      </c>
      <c r="AB87" s="0" t="n">
        <v>1.07</v>
      </c>
      <c r="AC87" s="0" t="n">
        <v>0</v>
      </c>
      <c r="AD87" s="0" t="n">
        <v>0</v>
      </c>
      <c r="AE87" s="0" t="n">
        <v>0</v>
      </c>
      <c r="AF87" s="0" t="n">
        <v>1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52.56</v>
      </c>
      <c r="AU87" s="0" t="s">
        <v>86</v>
      </c>
      <c r="AV87" s="0" t="n">
        <v>0</v>
      </c>
      <c r="AW87" s="0" t="n">
        <v>2</v>
      </c>
      <c r="AX87" s="0" t="n">
        <v>81225586</v>
      </c>
      <c r="AY87" s="0" t="n">
        <v>1</v>
      </c>
      <c r="AZ87" s="0" t="n">
        <v>0</v>
      </c>
      <c r="BA87" s="0" t="n">
        <v>8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14</f>
        <v>241.776</v>
      </c>
      <c r="CY87" s="0" t="n">
        <f aca="false">AB87</f>
        <v>1.07</v>
      </c>
      <c r="CZ87" s="0" t="n">
        <f aca="false">AF87</f>
        <v>1</v>
      </c>
      <c r="DA87" s="0" t="n">
        <f aca="false">AJ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14)</f>
        <v>114</v>
      </c>
      <c r="B88" s="0" t="n">
        <v>80903996</v>
      </c>
      <c r="C88" s="0" t="n">
        <v>81225584</v>
      </c>
      <c r="D88" s="0" t="n">
        <v>7182707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99</v>
      </c>
      <c r="K88" s="0" t="s">
        <v>492</v>
      </c>
      <c r="L88" s="0" t="n">
        <v>1344</v>
      </c>
      <c r="N88" s="0" t="n">
        <v>1008</v>
      </c>
      <c r="O88" s="0" t="s">
        <v>491</v>
      </c>
      <c r="P88" s="0" t="s">
        <v>491</v>
      </c>
      <c r="Q88" s="0" t="n">
        <v>1</v>
      </c>
      <c r="W88" s="0" t="n">
        <v>0</v>
      </c>
      <c r="X88" s="0" t="n">
        <v>-360884371</v>
      </c>
      <c r="Y88" s="0" t="n">
        <v>43.3</v>
      </c>
      <c r="AA88" s="0" t="n">
        <v>1</v>
      </c>
      <c r="AB88" s="0" t="n">
        <v>0</v>
      </c>
      <c r="AC88" s="0" t="n">
        <v>0</v>
      </c>
      <c r="AD88" s="0" t="n">
        <v>0</v>
      </c>
      <c r="AE88" s="0" t="n">
        <v>1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43.3</v>
      </c>
      <c r="AV88" s="0" t="n">
        <v>0</v>
      </c>
      <c r="AW88" s="0" t="n">
        <v>2</v>
      </c>
      <c r="AX88" s="0" t="n">
        <v>81225587</v>
      </c>
      <c r="AY88" s="0" t="n">
        <v>1</v>
      </c>
      <c r="AZ88" s="0" t="n">
        <v>0</v>
      </c>
      <c r="BA88" s="0" t="n">
        <v>8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14</f>
        <v>173.2</v>
      </c>
      <c r="CY88" s="0" t="n">
        <f aca="false">AA88</f>
        <v>1</v>
      </c>
      <c r="CZ88" s="0" t="n">
        <f aca="false">AE88</f>
        <v>1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15)</f>
        <v>115</v>
      </c>
      <c r="B89" s="0" t="n">
        <v>80903996</v>
      </c>
      <c r="C89" s="0" t="n">
        <v>81225588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428</v>
      </c>
      <c r="K89" s="0" t="s">
        <v>429</v>
      </c>
      <c r="L89" s="0" t="n">
        <v>1191</v>
      </c>
      <c r="N89" s="0" t="n">
        <v>1013</v>
      </c>
      <c r="O89" s="0" t="s">
        <v>430</v>
      </c>
      <c r="P89" s="0" t="s">
        <v>430</v>
      </c>
      <c r="Q89" s="0" t="n">
        <v>1</v>
      </c>
      <c r="W89" s="0" t="n">
        <v>0</v>
      </c>
      <c r="X89" s="0" t="n">
        <v>946207192</v>
      </c>
      <c r="Y89" s="0" t="n">
        <v>1.38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1.38</v>
      </c>
      <c r="AV89" s="0" t="n">
        <v>1</v>
      </c>
      <c r="AW89" s="0" t="n">
        <v>2</v>
      </c>
      <c r="AX89" s="0" t="n">
        <v>81225592</v>
      </c>
      <c r="AY89" s="0" t="n">
        <v>1</v>
      </c>
      <c r="AZ89" s="0" t="n">
        <v>0</v>
      </c>
      <c r="BA89" s="0" t="n">
        <v>8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15</f>
        <v>0.7721652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15)</f>
        <v>115</v>
      </c>
      <c r="B90" s="0" t="n">
        <v>80903996</v>
      </c>
      <c r="C90" s="0" t="n">
        <v>81225588</v>
      </c>
      <c r="D90" s="0" t="n">
        <v>7230725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31</v>
      </c>
      <c r="J90" s="0" t="s">
        <v>432</v>
      </c>
      <c r="K90" s="0" t="s">
        <v>433</v>
      </c>
      <c r="L90" s="0" t="n">
        <v>1368</v>
      </c>
      <c r="N90" s="0" t="n">
        <v>1011</v>
      </c>
      <c r="O90" s="0" t="s">
        <v>434</v>
      </c>
      <c r="P90" s="0" t="s">
        <v>434</v>
      </c>
      <c r="Q90" s="0" t="n">
        <v>1</v>
      </c>
      <c r="W90" s="0" t="n">
        <v>0</v>
      </c>
      <c r="X90" s="0" t="n">
        <v>419869572</v>
      </c>
      <c r="Y90" s="0" t="n">
        <v>3.9875</v>
      </c>
      <c r="AA90" s="0" t="n">
        <v>0</v>
      </c>
      <c r="AB90" s="0" t="n">
        <v>1457.66</v>
      </c>
      <c r="AC90" s="0" t="n">
        <v>588.07</v>
      </c>
      <c r="AD90" s="0" t="n">
        <v>0</v>
      </c>
      <c r="AE90" s="0" t="n">
        <v>0</v>
      </c>
      <c r="AF90" s="0" t="n">
        <v>162.4</v>
      </c>
      <c r="AG90" s="0" t="n">
        <v>28.6</v>
      </c>
      <c r="AH90" s="0" t="n">
        <v>0</v>
      </c>
      <c r="AI90" s="0" t="n">
        <v>1</v>
      </c>
      <c r="AJ90" s="0" t="n">
        <v>7.53</v>
      </c>
      <c r="AK90" s="0" t="n">
        <v>17.25</v>
      </c>
      <c r="AL90" s="0" t="n">
        <v>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3.9875</v>
      </c>
      <c r="AV90" s="0" t="n">
        <v>0</v>
      </c>
      <c r="AW90" s="0" t="n">
        <v>2</v>
      </c>
      <c r="AX90" s="0" t="n">
        <v>81225593</v>
      </c>
      <c r="AY90" s="0" t="n">
        <v>1</v>
      </c>
      <c r="AZ90" s="0" t="n">
        <v>0</v>
      </c>
      <c r="BA90" s="0" t="n">
        <v>9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15</f>
        <v>2.23116575</v>
      </c>
      <c r="CY90" s="0" t="n">
        <f aca="false">AB90</f>
        <v>1457.66</v>
      </c>
      <c r="CZ90" s="0" t="n">
        <f aca="false">AF90</f>
        <v>162.4</v>
      </c>
      <c r="DA90" s="0" t="n">
        <f aca="false">AJ90</f>
        <v>7.53</v>
      </c>
      <c r="DB90" s="0" t="n">
        <v>0</v>
      </c>
    </row>
    <row r="91" customFormat="false" ht="12.75" hidden="false" customHeight="false" outlineLevel="0" collapsed="false">
      <c r="A91" s="0" t="n">
        <f aca="false">ROW(Source!A115)</f>
        <v>115</v>
      </c>
      <c r="B91" s="0" t="n">
        <v>80903996</v>
      </c>
      <c r="C91" s="0" t="n">
        <v>81225588</v>
      </c>
      <c r="D91" s="0" t="n">
        <v>723075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35</v>
      </c>
      <c r="J91" s="0" t="s">
        <v>436</v>
      </c>
      <c r="K91" s="0" t="s">
        <v>437</v>
      </c>
      <c r="L91" s="0" t="n">
        <v>1368</v>
      </c>
      <c r="N91" s="0" t="n">
        <v>1011</v>
      </c>
      <c r="O91" s="0" t="s">
        <v>434</v>
      </c>
      <c r="P91" s="0" t="s">
        <v>434</v>
      </c>
      <c r="Q91" s="0" t="n">
        <v>1</v>
      </c>
      <c r="W91" s="0" t="n">
        <v>0</v>
      </c>
      <c r="X91" s="0" t="n">
        <v>1610179075</v>
      </c>
      <c r="Y91" s="0" t="n">
        <v>0.997</v>
      </c>
      <c r="AA91" s="0" t="n">
        <v>0</v>
      </c>
      <c r="AB91" s="0" t="n">
        <v>900.7</v>
      </c>
      <c r="AC91" s="0" t="n">
        <v>545.3</v>
      </c>
      <c r="AD91" s="0" t="n">
        <v>0</v>
      </c>
      <c r="AE91" s="0" t="n">
        <v>0</v>
      </c>
      <c r="AF91" s="0" t="n">
        <v>110.31</v>
      </c>
      <c r="AG91" s="0" t="n">
        <v>26.52</v>
      </c>
      <c r="AH91" s="0" t="n">
        <v>0</v>
      </c>
      <c r="AI91" s="0" t="n">
        <v>1</v>
      </c>
      <c r="AJ91" s="0" t="n">
        <v>6.85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997</v>
      </c>
      <c r="AV91" s="0" t="n">
        <v>0</v>
      </c>
      <c r="AW91" s="0" t="n">
        <v>2</v>
      </c>
      <c r="AX91" s="0" t="n">
        <v>81225594</v>
      </c>
      <c r="AY91" s="0" t="n">
        <v>1</v>
      </c>
      <c r="AZ91" s="0" t="n">
        <v>0</v>
      </c>
      <c r="BA91" s="0" t="n">
        <v>9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15</f>
        <v>0.55786138</v>
      </c>
      <c r="CY91" s="0" t="n">
        <f aca="false">AB91</f>
        <v>900.7</v>
      </c>
      <c r="CZ91" s="0" t="n">
        <f aca="false">AF91</f>
        <v>110.31</v>
      </c>
      <c r="DA91" s="0" t="n">
        <f aca="false">AJ91</f>
        <v>6.85</v>
      </c>
      <c r="DB91" s="0" t="n">
        <v>0</v>
      </c>
    </row>
    <row r="92" customFormat="false" ht="12.75" hidden="false" customHeight="false" outlineLevel="0" collapsed="false">
      <c r="A92" s="0" t="n">
        <f aca="false">ROW(Source!A151)</f>
        <v>151</v>
      </c>
      <c r="B92" s="0" t="n">
        <v>80903996</v>
      </c>
      <c r="C92" s="0" t="n">
        <v>80937552</v>
      </c>
      <c r="D92" s="0" t="n">
        <v>718270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99</v>
      </c>
      <c r="K92" s="0" t="s">
        <v>253</v>
      </c>
      <c r="L92" s="0" t="n">
        <v>1348</v>
      </c>
      <c r="N92" s="0" t="n">
        <v>1009</v>
      </c>
      <c r="O92" s="0" t="s">
        <v>134</v>
      </c>
      <c r="P92" s="0" t="s">
        <v>134</v>
      </c>
      <c r="Q92" s="0" t="n">
        <v>1000</v>
      </c>
      <c r="W92" s="0" t="n">
        <v>1</v>
      </c>
      <c r="X92" s="0" t="n">
        <v>-1541367988</v>
      </c>
      <c r="Y92" s="0" t="n">
        <v>0.3069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31</v>
      </c>
      <c r="AU92" s="0" t="s">
        <v>275</v>
      </c>
      <c r="AV92" s="0" t="n">
        <v>0</v>
      </c>
      <c r="AW92" s="0" t="n">
        <v>2</v>
      </c>
      <c r="AX92" s="0" t="n">
        <v>80937553</v>
      </c>
      <c r="AY92" s="0" t="n">
        <v>1</v>
      </c>
      <c r="AZ92" s="0" t="n">
        <v>0</v>
      </c>
      <c r="BA92" s="0" t="n">
        <v>9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51</f>
        <v>0.3069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151)</f>
        <v>151</v>
      </c>
      <c r="B93" s="0" t="n">
        <v>80903996</v>
      </c>
      <c r="C93" s="0" t="n">
        <v>80937552</v>
      </c>
      <c r="D93" s="0" t="n">
        <v>7182705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99</v>
      </c>
      <c r="K93" s="0" t="s">
        <v>100</v>
      </c>
      <c r="L93" s="0" t="n">
        <v>1339</v>
      </c>
      <c r="N93" s="0" t="n">
        <v>1007</v>
      </c>
      <c r="O93" s="0" t="s">
        <v>101</v>
      </c>
      <c r="P93" s="0" t="s">
        <v>101</v>
      </c>
      <c r="Q93" s="0" t="n">
        <v>1</v>
      </c>
      <c r="W93" s="0" t="n">
        <v>1</v>
      </c>
      <c r="X93" s="0" t="n">
        <v>-589967668</v>
      </c>
      <c r="Y93" s="0" t="n">
        <v>21.9879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22.21</v>
      </c>
      <c r="AU93" s="0" t="s">
        <v>275</v>
      </c>
      <c r="AV93" s="0" t="n">
        <v>0</v>
      </c>
      <c r="AW93" s="0" t="n">
        <v>2</v>
      </c>
      <c r="AX93" s="0" t="n">
        <v>80937554</v>
      </c>
      <c r="AY93" s="0" t="n">
        <v>1</v>
      </c>
      <c r="AZ93" s="0" t="n">
        <v>0</v>
      </c>
      <c r="BA93" s="0" t="n">
        <v>9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51</f>
        <v>21.9879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154)</f>
        <v>154</v>
      </c>
      <c r="B94" s="0" t="n">
        <v>80903996</v>
      </c>
      <c r="C94" s="0" t="n">
        <v>80904675</v>
      </c>
      <c r="D94" s="0" t="n">
        <v>0</v>
      </c>
      <c r="E94" s="0" t="n">
        <v>0</v>
      </c>
      <c r="F94" s="0" t="n">
        <v>1</v>
      </c>
      <c r="G94" s="0" t="n">
        <v>7157832</v>
      </c>
      <c r="H94" s="0" t="n">
        <v>3</v>
      </c>
      <c r="I94" s="0" t="s">
        <v>282</v>
      </c>
      <c r="K94" s="0" t="s">
        <v>283</v>
      </c>
      <c r="L94" s="0" t="n">
        <v>1371</v>
      </c>
      <c r="N94" s="0" t="n">
        <v>1013</v>
      </c>
      <c r="O94" s="0" t="s">
        <v>284</v>
      </c>
      <c r="P94" s="0" t="s">
        <v>284</v>
      </c>
      <c r="Q94" s="0" t="n">
        <v>1</v>
      </c>
      <c r="W94" s="0" t="n">
        <v>0</v>
      </c>
      <c r="X94" s="0" t="n">
        <v>537493122</v>
      </c>
      <c r="Y94" s="0" t="n">
        <v>2</v>
      </c>
      <c r="AA94" s="0" t="n">
        <v>35840.77</v>
      </c>
      <c r="AB94" s="0" t="n">
        <v>0</v>
      </c>
      <c r="AC94" s="0" t="n">
        <v>0</v>
      </c>
      <c r="AD94" s="0" t="n">
        <v>0</v>
      </c>
      <c r="AE94" s="0" t="n">
        <v>10635.24</v>
      </c>
      <c r="AF94" s="0" t="n">
        <v>0</v>
      </c>
      <c r="AG94" s="0" t="n">
        <v>0</v>
      </c>
      <c r="AH94" s="0" t="n">
        <v>0</v>
      </c>
      <c r="AI94" s="0" t="n">
        <v>3.37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T94" s="0" t="n">
        <v>2</v>
      </c>
      <c r="AV94" s="0" t="n">
        <v>0</v>
      </c>
      <c r="AW94" s="0" t="n">
        <v>1</v>
      </c>
      <c r="AX94" s="0" t="n">
        <v>-1</v>
      </c>
      <c r="AY94" s="0" t="n">
        <v>0</v>
      </c>
      <c r="AZ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54</f>
        <v>2</v>
      </c>
      <c r="CY94" s="0" t="n">
        <f aca="false">AA94</f>
        <v>35840.77</v>
      </c>
      <c r="CZ94" s="0" t="n">
        <f aca="false">AE94</f>
        <v>10635.24</v>
      </c>
      <c r="DA94" s="0" t="n">
        <f aca="false">AI94</f>
        <v>3.37</v>
      </c>
      <c r="DB94" s="0" t="n">
        <v>0</v>
      </c>
    </row>
    <row r="95" customFormat="false" ht="12.75" hidden="false" customHeight="false" outlineLevel="0" collapsed="false">
      <c r="A95" s="0" t="n">
        <f aca="false">ROW(Source!A156)</f>
        <v>156</v>
      </c>
      <c r="B95" s="0" t="n">
        <v>80903996</v>
      </c>
      <c r="C95" s="0" t="n">
        <v>80904676</v>
      </c>
      <c r="D95" s="0" t="n">
        <v>7182705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99</v>
      </c>
      <c r="K95" s="0" t="s">
        <v>100</v>
      </c>
      <c r="L95" s="0" t="n">
        <v>1339</v>
      </c>
      <c r="N95" s="0" t="n">
        <v>1007</v>
      </c>
      <c r="O95" s="0" t="s">
        <v>101</v>
      </c>
      <c r="P95" s="0" t="s">
        <v>101</v>
      </c>
      <c r="Q95" s="0" t="n">
        <v>1</v>
      </c>
      <c r="W95" s="0" t="n">
        <v>1</v>
      </c>
      <c r="X95" s="0" t="n">
        <v>-589967668</v>
      </c>
      <c r="Y95" s="0" t="n">
        <v>0.2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2</v>
      </c>
      <c r="AV95" s="0" t="n">
        <v>0</v>
      </c>
      <c r="AW95" s="0" t="n">
        <v>2</v>
      </c>
      <c r="AX95" s="0" t="n">
        <v>80904678</v>
      </c>
      <c r="AY95" s="0" t="n">
        <v>1</v>
      </c>
      <c r="AZ95" s="0" t="n">
        <v>0</v>
      </c>
      <c r="BA95" s="0" t="n">
        <v>94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56</f>
        <v>18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58)</f>
        <v>158</v>
      </c>
      <c r="B96" s="0" t="n">
        <v>80903996</v>
      </c>
      <c r="C96" s="0" t="n">
        <v>80904680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428</v>
      </c>
      <c r="K96" s="0" t="s">
        <v>429</v>
      </c>
      <c r="L96" s="0" t="n">
        <v>1191</v>
      </c>
      <c r="N96" s="0" t="n">
        <v>1013</v>
      </c>
      <c r="O96" s="0" t="s">
        <v>430</v>
      </c>
      <c r="P96" s="0" t="s">
        <v>430</v>
      </c>
      <c r="Q96" s="0" t="n">
        <v>1</v>
      </c>
      <c r="W96" s="0" t="n">
        <v>0</v>
      </c>
      <c r="X96" s="0" t="n">
        <v>946207192</v>
      </c>
      <c r="Y96" s="0" t="n">
        <v>1.38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.38</v>
      </c>
      <c r="AV96" s="0" t="n">
        <v>1</v>
      </c>
      <c r="AW96" s="0" t="n">
        <v>2</v>
      </c>
      <c r="AX96" s="0" t="n">
        <v>80904684</v>
      </c>
      <c r="AY96" s="0" t="n">
        <v>1</v>
      </c>
      <c r="AZ96" s="0" t="n">
        <v>0</v>
      </c>
      <c r="BA96" s="0" t="n">
        <v>95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58</f>
        <v>0.5518344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158)</f>
        <v>158</v>
      </c>
      <c r="B97" s="0" t="n">
        <v>80903996</v>
      </c>
      <c r="C97" s="0" t="n">
        <v>80904680</v>
      </c>
      <c r="D97" s="0" t="n">
        <v>7230725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31</v>
      </c>
      <c r="J97" s="0" t="s">
        <v>432</v>
      </c>
      <c r="K97" s="0" t="s">
        <v>433</v>
      </c>
      <c r="L97" s="0" t="n">
        <v>1368</v>
      </c>
      <c r="N97" s="0" t="n">
        <v>1011</v>
      </c>
      <c r="O97" s="0" t="s">
        <v>434</v>
      </c>
      <c r="P97" s="0" t="s">
        <v>434</v>
      </c>
      <c r="Q97" s="0" t="n">
        <v>1</v>
      </c>
      <c r="W97" s="0" t="n">
        <v>0</v>
      </c>
      <c r="X97" s="0" t="n">
        <v>419869572</v>
      </c>
      <c r="Y97" s="0" t="n">
        <v>3.9875</v>
      </c>
      <c r="AA97" s="0" t="n">
        <v>0</v>
      </c>
      <c r="AB97" s="0" t="n">
        <v>1457.66</v>
      </c>
      <c r="AC97" s="0" t="n">
        <v>588.07</v>
      </c>
      <c r="AD97" s="0" t="n">
        <v>0</v>
      </c>
      <c r="AE97" s="0" t="n">
        <v>0</v>
      </c>
      <c r="AF97" s="0" t="n">
        <v>162.4</v>
      </c>
      <c r="AG97" s="0" t="n">
        <v>28.6</v>
      </c>
      <c r="AH97" s="0" t="n">
        <v>0</v>
      </c>
      <c r="AI97" s="0" t="n">
        <v>1</v>
      </c>
      <c r="AJ97" s="0" t="n">
        <v>7.53</v>
      </c>
      <c r="AK97" s="0" t="n">
        <v>17.25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3.9875</v>
      </c>
      <c r="AV97" s="0" t="n">
        <v>0</v>
      </c>
      <c r="AW97" s="0" t="n">
        <v>2</v>
      </c>
      <c r="AX97" s="0" t="n">
        <v>80904685</v>
      </c>
      <c r="AY97" s="0" t="n">
        <v>1</v>
      </c>
      <c r="AZ97" s="0" t="n">
        <v>0</v>
      </c>
      <c r="BA97" s="0" t="n">
        <v>96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58</f>
        <v>1.5945215</v>
      </c>
      <c r="CY97" s="0" t="n">
        <f aca="false">AB97</f>
        <v>1457.66</v>
      </c>
      <c r="CZ97" s="0" t="n">
        <f aca="false">AF97</f>
        <v>162.4</v>
      </c>
      <c r="DA97" s="0" t="n">
        <f aca="false">AJ97</f>
        <v>7.53</v>
      </c>
      <c r="DB97" s="0" t="n">
        <v>0</v>
      </c>
    </row>
    <row r="98" customFormat="false" ht="12.75" hidden="false" customHeight="false" outlineLevel="0" collapsed="false">
      <c r="A98" s="0" t="n">
        <f aca="false">ROW(Source!A158)</f>
        <v>158</v>
      </c>
      <c r="B98" s="0" t="n">
        <v>80903996</v>
      </c>
      <c r="C98" s="0" t="n">
        <v>80904680</v>
      </c>
      <c r="D98" s="0" t="n">
        <v>7230750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35</v>
      </c>
      <c r="J98" s="0" t="s">
        <v>436</v>
      </c>
      <c r="K98" s="0" t="s">
        <v>437</v>
      </c>
      <c r="L98" s="0" t="n">
        <v>1368</v>
      </c>
      <c r="N98" s="0" t="n">
        <v>1011</v>
      </c>
      <c r="O98" s="0" t="s">
        <v>434</v>
      </c>
      <c r="P98" s="0" t="s">
        <v>434</v>
      </c>
      <c r="Q98" s="0" t="n">
        <v>1</v>
      </c>
      <c r="W98" s="0" t="n">
        <v>0</v>
      </c>
      <c r="X98" s="0" t="n">
        <v>1610179075</v>
      </c>
      <c r="Y98" s="0" t="n">
        <v>0.997</v>
      </c>
      <c r="AA98" s="0" t="n">
        <v>0</v>
      </c>
      <c r="AB98" s="0" t="n">
        <v>900.7</v>
      </c>
      <c r="AC98" s="0" t="n">
        <v>545.3</v>
      </c>
      <c r="AD98" s="0" t="n">
        <v>0</v>
      </c>
      <c r="AE98" s="0" t="n">
        <v>0</v>
      </c>
      <c r="AF98" s="0" t="n">
        <v>110.31</v>
      </c>
      <c r="AG98" s="0" t="n">
        <v>26.52</v>
      </c>
      <c r="AH98" s="0" t="n">
        <v>0</v>
      </c>
      <c r="AI98" s="0" t="n">
        <v>1</v>
      </c>
      <c r="AJ98" s="0" t="n">
        <v>6.85</v>
      </c>
      <c r="AK98" s="0" t="n">
        <v>17.25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997</v>
      </c>
      <c r="AV98" s="0" t="n">
        <v>0</v>
      </c>
      <c r="AW98" s="0" t="n">
        <v>2</v>
      </c>
      <c r="AX98" s="0" t="n">
        <v>80904686</v>
      </c>
      <c r="AY98" s="0" t="n">
        <v>1</v>
      </c>
      <c r="AZ98" s="0" t="n">
        <v>0</v>
      </c>
      <c r="BA98" s="0" t="n">
        <v>97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58</f>
        <v>0.39868036</v>
      </c>
      <c r="CY98" s="0" t="n">
        <f aca="false">AB98</f>
        <v>900.7</v>
      </c>
      <c r="CZ98" s="0" t="n">
        <f aca="false">AF98</f>
        <v>110.31</v>
      </c>
      <c r="DA98" s="0" t="n">
        <f aca="false">AJ98</f>
        <v>6.85</v>
      </c>
      <c r="DB98" s="0" t="n">
        <v>0</v>
      </c>
    </row>
    <row r="99" customFormat="false" ht="12.75" hidden="false" customHeight="false" outlineLevel="0" collapsed="false">
      <c r="A99" s="0" t="n">
        <f aca="false">ROW(Source!A194)</f>
        <v>194</v>
      </c>
      <c r="B99" s="0" t="n">
        <v>80903996</v>
      </c>
      <c r="C99" s="0" t="n">
        <v>80904348</v>
      </c>
      <c r="D99" s="0" t="n">
        <v>7182702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99</v>
      </c>
      <c r="K99" s="0" t="s">
        <v>253</v>
      </c>
      <c r="L99" s="0" t="n">
        <v>1348</v>
      </c>
      <c r="N99" s="0" t="n">
        <v>1009</v>
      </c>
      <c r="O99" s="0" t="s">
        <v>134</v>
      </c>
      <c r="P99" s="0" t="s">
        <v>134</v>
      </c>
      <c r="Q99" s="0" t="n">
        <v>1000</v>
      </c>
      <c r="W99" s="0" t="n">
        <v>1</v>
      </c>
      <c r="X99" s="0" t="n">
        <v>-1541367988</v>
      </c>
      <c r="Y99" s="0" t="n">
        <v>4.113984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4.2854</v>
      </c>
      <c r="AU99" s="0" t="s">
        <v>250</v>
      </c>
      <c r="AV99" s="0" t="n">
        <v>0</v>
      </c>
      <c r="AW99" s="0" t="n">
        <v>2</v>
      </c>
      <c r="AX99" s="0" t="n">
        <v>80904353</v>
      </c>
      <c r="AY99" s="0" t="n">
        <v>1</v>
      </c>
      <c r="AZ99" s="0" t="n">
        <v>0</v>
      </c>
      <c r="BA99" s="0" t="n">
        <v>98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94</f>
        <v>123.41952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194)</f>
        <v>194</v>
      </c>
      <c r="B100" s="0" t="n">
        <v>80903996</v>
      </c>
      <c r="C100" s="0" t="n">
        <v>80904348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99</v>
      </c>
      <c r="K100" s="0" t="s">
        <v>100</v>
      </c>
      <c r="L100" s="0" t="n">
        <v>1339</v>
      </c>
      <c r="N100" s="0" t="n">
        <v>1007</v>
      </c>
      <c r="O100" s="0" t="s">
        <v>101</v>
      </c>
      <c r="P100" s="0" t="s">
        <v>101</v>
      </c>
      <c r="Q100" s="0" t="n">
        <v>1</v>
      </c>
      <c r="W100" s="0" t="n">
        <v>1</v>
      </c>
      <c r="X100" s="0" t="n">
        <v>-589967668</v>
      </c>
      <c r="Y100" s="0" t="n">
        <v>11.19072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11.657</v>
      </c>
      <c r="AU100" s="0" t="s">
        <v>250</v>
      </c>
      <c r="AV100" s="0" t="n">
        <v>0</v>
      </c>
      <c r="AW100" s="0" t="n">
        <v>2</v>
      </c>
      <c r="AX100" s="0" t="n">
        <v>80904354</v>
      </c>
      <c r="AY100" s="0" t="n">
        <v>1</v>
      </c>
      <c r="AZ100" s="0" t="n">
        <v>0</v>
      </c>
      <c r="BA100" s="0" t="n">
        <v>99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94</f>
        <v>335.7216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94)</f>
        <v>194</v>
      </c>
      <c r="B101" s="0" t="n">
        <v>80903996</v>
      </c>
      <c r="C101" s="0" t="n">
        <v>80904348</v>
      </c>
      <c r="D101" s="0" t="n">
        <v>7232340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303</v>
      </c>
      <c r="J101" s="0" t="s">
        <v>305</v>
      </c>
      <c r="K101" s="0" t="s">
        <v>304</v>
      </c>
      <c r="L101" s="0" t="n">
        <v>1339</v>
      </c>
      <c r="N101" s="0" t="n">
        <v>1007</v>
      </c>
      <c r="O101" s="0" t="s">
        <v>101</v>
      </c>
      <c r="P101" s="0" t="s">
        <v>101</v>
      </c>
      <c r="Q101" s="0" t="n">
        <v>1</v>
      </c>
      <c r="W101" s="0" t="n">
        <v>0</v>
      </c>
      <c r="X101" s="0" t="n">
        <v>-1527779916</v>
      </c>
      <c r="Y101" s="0" t="n">
        <v>-0.150233</v>
      </c>
      <c r="AA101" s="0" t="n">
        <v>2342.75</v>
      </c>
      <c r="AB101" s="0" t="n">
        <v>0</v>
      </c>
      <c r="AC101" s="0" t="n">
        <v>0</v>
      </c>
      <c r="AD101" s="0" t="n">
        <v>0</v>
      </c>
      <c r="AE101" s="0" t="n">
        <v>392.42</v>
      </c>
      <c r="AF101" s="0" t="n">
        <v>0</v>
      </c>
      <c r="AG101" s="0" t="n">
        <v>0</v>
      </c>
      <c r="AH101" s="0" t="n">
        <v>0</v>
      </c>
      <c r="AI101" s="0" t="n">
        <v>5.97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-0.150233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94</f>
        <v>-4.50699</v>
      </c>
      <c r="CY101" s="0" t="n">
        <f aca="false">AA101</f>
        <v>2342.75</v>
      </c>
      <c r="CZ101" s="0" t="n">
        <f aca="false">AE101</f>
        <v>392.42</v>
      </c>
      <c r="DA101" s="0" t="n">
        <f aca="false">AI101</f>
        <v>5.97</v>
      </c>
      <c r="DB101" s="0" t="n">
        <v>0</v>
      </c>
    </row>
    <row r="102" customFormat="false" ht="12.75" hidden="false" customHeight="false" outlineLevel="0" collapsed="false">
      <c r="A102" s="0" t="n">
        <f aca="false">ROW(Source!A194)</f>
        <v>194</v>
      </c>
      <c r="B102" s="0" t="n">
        <v>80903996</v>
      </c>
      <c r="C102" s="0" t="n">
        <v>80904348</v>
      </c>
      <c r="D102" s="0" t="n">
        <v>7240849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307</v>
      </c>
      <c r="J102" s="0" t="s">
        <v>309</v>
      </c>
      <c r="K102" s="0" t="s">
        <v>308</v>
      </c>
      <c r="L102" s="0" t="n">
        <v>1301</v>
      </c>
      <c r="N102" s="0" t="n">
        <v>1003</v>
      </c>
      <c r="O102" s="0" t="s">
        <v>84</v>
      </c>
      <c r="P102" s="0" t="s">
        <v>84</v>
      </c>
      <c r="Q102" s="0" t="n">
        <v>1</v>
      </c>
      <c r="W102" s="0" t="n">
        <v>0</v>
      </c>
      <c r="X102" s="0" t="n">
        <v>-2022569565</v>
      </c>
      <c r="Y102" s="0" t="n">
        <v>2</v>
      </c>
      <c r="AA102" s="0" t="n">
        <v>2124</v>
      </c>
      <c r="AB102" s="0" t="n">
        <v>0</v>
      </c>
      <c r="AC102" s="0" t="n">
        <v>0</v>
      </c>
      <c r="AD102" s="0" t="n">
        <v>0</v>
      </c>
      <c r="AE102" s="0" t="n">
        <v>720</v>
      </c>
      <c r="AF102" s="0" t="n">
        <v>0</v>
      </c>
      <c r="AG102" s="0" t="n">
        <v>0</v>
      </c>
      <c r="AH102" s="0" t="n">
        <v>0</v>
      </c>
      <c r="AI102" s="0" t="n">
        <v>2.95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2</v>
      </c>
      <c r="AV102" s="0" t="n">
        <v>0</v>
      </c>
      <c r="AW102" s="0" t="n">
        <v>1</v>
      </c>
      <c r="AX102" s="0" t="n">
        <v>-1</v>
      </c>
      <c r="AY102" s="0" t="n">
        <v>0</v>
      </c>
      <c r="AZ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94</f>
        <v>60</v>
      </c>
      <c r="CY102" s="0" t="n">
        <f aca="false">AA102</f>
        <v>2124</v>
      </c>
      <c r="CZ102" s="0" t="n">
        <f aca="false">AE102</f>
        <v>720</v>
      </c>
      <c r="DA102" s="0" t="n">
        <f aca="false">AI102</f>
        <v>2.95</v>
      </c>
      <c r="DB102" s="0" t="n">
        <v>0</v>
      </c>
    </row>
    <row r="103" customFormat="false" ht="12.75" hidden="false" customHeight="false" outlineLevel="0" collapsed="false">
      <c r="A103" s="0" t="n">
        <f aca="false">ROW(Source!A199)</f>
        <v>199</v>
      </c>
      <c r="B103" s="0" t="n">
        <v>80903996</v>
      </c>
      <c r="C103" s="0" t="n">
        <v>80904359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428</v>
      </c>
      <c r="K103" s="0" t="s">
        <v>429</v>
      </c>
      <c r="L103" s="0" t="n">
        <v>1191</v>
      </c>
      <c r="N103" s="0" t="n">
        <v>1013</v>
      </c>
      <c r="O103" s="0" t="s">
        <v>430</v>
      </c>
      <c r="P103" s="0" t="s">
        <v>430</v>
      </c>
      <c r="Q103" s="0" t="n">
        <v>1</v>
      </c>
      <c r="W103" s="0" t="n">
        <v>0</v>
      </c>
      <c r="X103" s="0" t="n">
        <v>946207192</v>
      </c>
      <c r="Y103" s="0" t="n">
        <v>3.726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3.24</v>
      </c>
      <c r="AU103" s="0" t="s">
        <v>86</v>
      </c>
      <c r="AV103" s="0" t="n">
        <v>1</v>
      </c>
      <c r="AW103" s="0" t="n">
        <v>2</v>
      </c>
      <c r="AX103" s="0" t="n">
        <v>80940629</v>
      </c>
      <c r="AY103" s="0" t="n">
        <v>1</v>
      </c>
      <c r="AZ103" s="0" t="n">
        <v>0</v>
      </c>
      <c r="BA103" s="0" t="n">
        <v>10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99</f>
        <v>37.26</v>
      </c>
      <c r="CY103" s="0" t="n">
        <f aca="false">AD103</f>
        <v>0</v>
      </c>
      <c r="CZ103" s="0" t="n">
        <f aca="false">AH103</f>
        <v>0</v>
      </c>
      <c r="DA103" s="0" t="n">
        <f aca="false">AL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199)</f>
        <v>199</v>
      </c>
      <c r="B104" s="0" t="n">
        <v>80903996</v>
      </c>
      <c r="C104" s="0" t="n">
        <v>80904359</v>
      </c>
      <c r="D104" s="0" t="n">
        <v>7159942</v>
      </c>
      <c r="E104" s="0" t="n">
        <v>7157832</v>
      </c>
      <c r="F104" s="0" t="n">
        <v>1</v>
      </c>
      <c r="G104" s="0" t="n">
        <v>7157832</v>
      </c>
      <c r="H104" s="0" t="n">
        <v>2</v>
      </c>
      <c r="I104" s="0" t="s">
        <v>489</v>
      </c>
      <c r="K104" s="0" t="s">
        <v>490</v>
      </c>
      <c r="L104" s="0" t="n">
        <v>1344</v>
      </c>
      <c r="N104" s="0" t="n">
        <v>1008</v>
      </c>
      <c r="O104" s="0" t="s">
        <v>491</v>
      </c>
      <c r="P104" s="0" t="s">
        <v>491</v>
      </c>
      <c r="Q104" s="0" t="n">
        <v>1</v>
      </c>
      <c r="W104" s="0" t="n">
        <v>0</v>
      </c>
      <c r="X104" s="0" t="n">
        <v>-450565604</v>
      </c>
      <c r="Y104" s="0" t="n">
        <v>51.911</v>
      </c>
      <c r="AA104" s="0" t="n">
        <v>0</v>
      </c>
      <c r="AB104" s="0" t="n">
        <v>1.07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45.14</v>
      </c>
      <c r="AU104" s="0" t="s">
        <v>86</v>
      </c>
      <c r="AV104" s="0" t="n">
        <v>0</v>
      </c>
      <c r="AW104" s="0" t="n">
        <v>2</v>
      </c>
      <c r="AX104" s="0" t="n">
        <v>80940630</v>
      </c>
      <c r="AY104" s="0" t="n">
        <v>1</v>
      </c>
      <c r="AZ104" s="0" t="n">
        <v>0</v>
      </c>
      <c r="BA104" s="0" t="n">
        <v>101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99</f>
        <v>519.11</v>
      </c>
      <c r="CY104" s="0" t="n">
        <f aca="false">AB104</f>
        <v>1.07</v>
      </c>
      <c r="CZ104" s="0" t="n">
        <f aca="false">AF104</f>
        <v>1</v>
      </c>
      <c r="DA104" s="0" t="n">
        <f aca="false">AJ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199)</f>
        <v>199</v>
      </c>
      <c r="B105" s="0" t="n">
        <v>80903996</v>
      </c>
      <c r="C105" s="0" t="n">
        <v>80904359</v>
      </c>
      <c r="D105" s="0" t="n">
        <v>7182707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99</v>
      </c>
      <c r="K105" s="0" t="s">
        <v>492</v>
      </c>
      <c r="L105" s="0" t="n">
        <v>1344</v>
      </c>
      <c r="N105" s="0" t="n">
        <v>1008</v>
      </c>
      <c r="O105" s="0" t="s">
        <v>491</v>
      </c>
      <c r="P105" s="0" t="s">
        <v>491</v>
      </c>
      <c r="Q105" s="0" t="n">
        <v>1</v>
      </c>
      <c r="W105" s="0" t="n">
        <v>0</v>
      </c>
      <c r="X105" s="0" t="n">
        <v>-360884371</v>
      </c>
      <c r="Y105" s="0" t="n">
        <v>32.4</v>
      </c>
      <c r="AA105" s="0" t="n">
        <v>1</v>
      </c>
      <c r="AB105" s="0" t="n">
        <v>0</v>
      </c>
      <c r="AC105" s="0" t="n">
        <v>0</v>
      </c>
      <c r="AD105" s="0" t="n">
        <v>0</v>
      </c>
      <c r="AE105" s="0" t="n">
        <v>1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32.4</v>
      </c>
      <c r="AV105" s="0" t="n">
        <v>0</v>
      </c>
      <c r="AW105" s="0" t="n">
        <v>2</v>
      </c>
      <c r="AX105" s="0" t="n">
        <v>80940631</v>
      </c>
      <c r="AY105" s="0" t="n">
        <v>1</v>
      </c>
      <c r="AZ105" s="0" t="n">
        <v>0</v>
      </c>
      <c r="BA105" s="0" t="n">
        <v>102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99</f>
        <v>324</v>
      </c>
      <c r="CY105" s="0" t="n">
        <f aca="false">AA105</f>
        <v>1</v>
      </c>
      <c r="CZ105" s="0" t="n">
        <f aca="false">AE105</f>
        <v>1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00)</f>
        <v>200</v>
      </c>
      <c r="B106" s="0" t="n">
        <v>80903996</v>
      </c>
      <c r="C106" s="0" t="n">
        <v>80904366</v>
      </c>
      <c r="D106" s="0" t="n">
        <v>7157835</v>
      </c>
      <c r="E106" s="0" t="n">
        <v>7157832</v>
      </c>
      <c r="F106" s="0" t="n">
        <v>1</v>
      </c>
      <c r="G106" s="0" t="n">
        <v>7157832</v>
      </c>
      <c r="H106" s="0" t="n">
        <v>1</v>
      </c>
      <c r="I106" s="0" t="s">
        <v>428</v>
      </c>
      <c r="K106" s="0" t="s">
        <v>429</v>
      </c>
      <c r="L106" s="0" t="n">
        <v>1191</v>
      </c>
      <c r="N106" s="0" t="n">
        <v>1013</v>
      </c>
      <c r="O106" s="0" t="s">
        <v>430</v>
      </c>
      <c r="P106" s="0" t="s">
        <v>430</v>
      </c>
      <c r="Q106" s="0" t="n">
        <v>1</v>
      </c>
      <c r="W106" s="0" t="n">
        <v>0</v>
      </c>
      <c r="X106" s="0" t="n">
        <v>946207192</v>
      </c>
      <c r="Y106" s="0" t="n">
        <v>21.735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18.9</v>
      </c>
      <c r="AU106" s="0" t="s">
        <v>86</v>
      </c>
      <c r="AV106" s="0" t="n">
        <v>1</v>
      </c>
      <c r="AW106" s="0" t="n">
        <v>2</v>
      </c>
      <c r="AX106" s="0" t="n">
        <v>80940676</v>
      </c>
      <c r="AY106" s="0" t="n">
        <v>1</v>
      </c>
      <c r="AZ106" s="0" t="n">
        <v>0</v>
      </c>
      <c r="BA106" s="0" t="n">
        <v>103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00</f>
        <v>217.35</v>
      </c>
      <c r="CY106" s="0" t="n">
        <f aca="false">AD106</f>
        <v>0</v>
      </c>
      <c r="CZ106" s="0" t="n">
        <f aca="false">AH106</f>
        <v>0</v>
      </c>
      <c r="DA106" s="0" t="n">
        <f aca="false">AL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00)</f>
        <v>200</v>
      </c>
      <c r="B107" s="0" t="n">
        <v>80903996</v>
      </c>
      <c r="C107" s="0" t="n">
        <v>80904366</v>
      </c>
      <c r="D107" s="0" t="n">
        <v>7231136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552</v>
      </c>
      <c r="J107" s="0" t="s">
        <v>553</v>
      </c>
      <c r="K107" s="0" t="s">
        <v>554</v>
      </c>
      <c r="L107" s="0" t="n">
        <v>1368</v>
      </c>
      <c r="N107" s="0" t="n">
        <v>1011</v>
      </c>
      <c r="O107" s="0" t="s">
        <v>434</v>
      </c>
      <c r="P107" s="0" t="s">
        <v>434</v>
      </c>
      <c r="Q107" s="0" t="n">
        <v>1</v>
      </c>
      <c r="W107" s="0" t="n">
        <v>0</v>
      </c>
      <c r="X107" s="0" t="n">
        <v>-1550519899</v>
      </c>
      <c r="Y107" s="0" t="n">
        <v>0.322</v>
      </c>
      <c r="AA107" s="0" t="n">
        <v>0</v>
      </c>
      <c r="AB107" s="0" t="n">
        <v>13.47</v>
      </c>
      <c r="AC107" s="0" t="n">
        <v>0.74</v>
      </c>
      <c r="AD107" s="0" t="n">
        <v>0</v>
      </c>
      <c r="AE107" s="0" t="n">
        <v>0</v>
      </c>
      <c r="AF107" s="0" t="n">
        <v>4.71</v>
      </c>
      <c r="AG107" s="0" t="n">
        <v>0.04</v>
      </c>
      <c r="AH107" s="0" t="n">
        <v>0</v>
      </c>
      <c r="AI107" s="0" t="n">
        <v>1</v>
      </c>
      <c r="AJ107" s="0" t="n">
        <v>2.68</v>
      </c>
      <c r="AK107" s="0" t="n">
        <v>17.25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28</v>
      </c>
      <c r="AU107" s="0" t="s">
        <v>86</v>
      </c>
      <c r="AV107" s="0" t="n">
        <v>0</v>
      </c>
      <c r="AW107" s="0" t="n">
        <v>2</v>
      </c>
      <c r="AX107" s="0" t="n">
        <v>80940677</v>
      </c>
      <c r="AY107" s="0" t="n">
        <v>1</v>
      </c>
      <c r="AZ107" s="0" t="n">
        <v>0</v>
      </c>
      <c r="BA107" s="0" t="n">
        <v>104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00</f>
        <v>3.22</v>
      </c>
      <c r="CY107" s="0" t="n">
        <f aca="false">AB107</f>
        <v>13.47</v>
      </c>
      <c r="CZ107" s="0" t="n">
        <f aca="false">AF107</f>
        <v>4.71</v>
      </c>
      <c r="DA107" s="0" t="n">
        <f aca="false">AJ107</f>
        <v>2.68</v>
      </c>
      <c r="DB107" s="0" t="n">
        <v>0</v>
      </c>
    </row>
    <row r="108" customFormat="false" ht="12.75" hidden="false" customHeight="false" outlineLevel="0" collapsed="false">
      <c r="A108" s="0" t="n">
        <f aca="false">ROW(Source!A200)</f>
        <v>200</v>
      </c>
      <c r="B108" s="0" t="n">
        <v>80903996</v>
      </c>
      <c r="C108" s="0" t="n">
        <v>80904366</v>
      </c>
      <c r="D108" s="0" t="n">
        <v>7231215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555</v>
      </c>
      <c r="J108" s="0" t="s">
        <v>556</v>
      </c>
      <c r="K108" s="0" t="s">
        <v>557</v>
      </c>
      <c r="L108" s="0" t="n">
        <v>1368</v>
      </c>
      <c r="N108" s="0" t="n">
        <v>1011</v>
      </c>
      <c r="O108" s="0" t="s">
        <v>434</v>
      </c>
      <c r="P108" s="0" t="s">
        <v>434</v>
      </c>
      <c r="Q108" s="0" t="n">
        <v>1</v>
      </c>
      <c r="W108" s="0" t="n">
        <v>0</v>
      </c>
      <c r="X108" s="0" t="n">
        <v>643218815</v>
      </c>
      <c r="Y108" s="0" t="n">
        <v>0.943</v>
      </c>
      <c r="AA108" s="0" t="n">
        <v>0</v>
      </c>
      <c r="AB108" s="0" t="n">
        <v>284.79</v>
      </c>
      <c r="AC108" s="0" t="n">
        <v>49.33</v>
      </c>
      <c r="AD108" s="0" t="n">
        <v>0</v>
      </c>
      <c r="AE108" s="0" t="n">
        <v>0</v>
      </c>
      <c r="AF108" s="0" t="n">
        <v>43.4</v>
      </c>
      <c r="AG108" s="0" t="n">
        <v>2.68</v>
      </c>
      <c r="AH108" s="0" t="n">
        <v>0</v>
      </c>
      <c r="AI108" s="0" t="n">
        <v>1</v>
      </c>
      <c r="AJ108" s="0" t="n">
        <v>6.15</v>
      </c>
      <c r="AK108" s="0" t="n">
        <v>17.25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82</v>
      </c>
      <c r="AU108" s="0" t="s">
        <v>86</v>
      </c>
      <c r="AV108" s="0" t="n">
        <v>0</v>
      </c>
      <c r="AW108" s="0" t="n">
        <v>2</v>
      </c>
      <c r="AX108" s="0" t="n">
        <v>80940678</v>
      </c>
      <c r="AY108" s="0" t="n">
        <v>1</v>
      </c>
      <c r="AZ108" s="0" t="n">
        <v>0</v>
      </c>
      <c r="BA108" s="0" t="n">
        <v>105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00</f>
        <v>9.43</v>
      </c>
      <c r="CY108" s="0" t="n">
        <f aca="false">AB108</f>
        <v>284.79</v>
      </c>
      <c r="CZ108" s="0" t="n">
        <f aca="false">AF108</f>
        <v>43.4</v>
      </c>
      <c r="DA108" s="0" t="n">
        <f aca="false">AJ108</f>
        <v>6.15</v>
      </c>
      <c r="DB108" s="0" t="n">
        <v>0</v>
      </c>
    </row>
    <row r="109" customFormat="false" ht="12.75" hidden="false" customHeight="false" outlineLevel="0" collapsed="false">
      <c r="A109" s="0" t="n">
        <f aca="false">ROW(Source!A200)</f>
        <v>200</v>
      </c>
      <c r="B109" s="0" t="n">
        <v>80903996</v>
      </c>
      <c r="C109" s="0" t="n">
        <v>80904366</v>
      </c>
      <c r="D109" s="0" t="n">
        <v>7231377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558</v>
      </c>
      <c r="J109" s="0" t="s">
        <v>559</v>
      </c>
      <c r="K109" s="0" t="s">
        <v>560</v>
      </c>
      <c r="L109" s="0" t="n">
        <v>1368</v>
      </c>
      <c r="N109" s="0" t="n">
        <v>1011</v>
      </c>
      <c r="O109" s="0" t="s">
        <v>434</v>
      </c>
      <c r="P109" s="0" t="s">
        <v>434</v>
      </c>
      <c r="Q109" s="0" t="n">
        <v>1</v>
      </c>
      <c r="W109" s="0" t="n">
        <v>0</v>
      </c>
      <c r="X109" s="0" t="n">
        <v>-1204025051</v>
      </c>
      <c r="Y109" s="0" t="n">
        <v>0.322</v>
      </c>
      <c r="AA109" s="0" t="n">
        <v>0</v>
      </c>
      <c r="AB109" s="0" t="n">
        <v>11.99</v>
      </c>
      <c r="AC109" s="0" t="n">
        <v>3.31</v>
      </c>
      <c r="AD109" s="0" t="n">
        <v>0</v>
      </c>
      <c r="AE109" s="0" t="n">
        <v>0</v>
      </c>
      <c r="AF109" s="0" t="n">
        <v>3.71</v>
      </c>
      <c r="AG109" s="0" t="n">
        <v>0.18</v>
      </c>
      <c r="AH109" s="0" t="n">
        <v>0</v>
      </c>
      <c r="AI109" s="0" t="n">
        <v>1</v>
      </c>
      <c r="AJ109" s="0" t="n">
        <v>3.03</v>
      </c>
      <c r="AK109" s="0" t="n">
        <v>17.25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28</v>
      </c>
      <c r="AU109" s="0" t="s">
        <v>86</v>
      </c>
      <c r="AV109" s="0" t="n">
        <v>0</v>
      </c>
      <c r="AW109" s="0" t="n">
        <v>2</v>
      </c>
      <c r="AX109" s="0" t="n">
        <v>80940679</v>
      </c>
      <c r="AY109" s="0" t="n">
        <v>1</v>
      </c>
      <c r="AZ109" s="0" t="n">
        <v>0</v>
      </c>
      <c r="BA109" s="0" t="n">
        <v>106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00</f>
        <v>3.22</v>
      </c>
      <c r="CY109" s="0" t="n">
        <f aca="false">AB109</f>
        <v>11.99</v>
      </c>
      <c r="CZ109" s="0" t="n">
        <f aca="false">AF109</f>
        <v>3.71</v>
      </c>
      <c r="DA109" s="0" t="n">
        <f aca="false">AJ109</f>
        <v>3.03</v>
      </c>
      <c r="DB109" s="0" t="n">
        <v>0</v>
      </c>
    </row>
    <row r="110" customFormat="false" ht="12.75" hidden="false" customHeight="false" outlineLevel="0" collapsed="false">
      <c r="A110" s="0" t="n">
        <f aca="false">ROW(Source!A200)</f>
        <v>200</v>
      </c>
      <c r="B110" s="0" t="n">
        <v>80903996</v>
      </c>
      <c r="C110" s="0" t="n">
        <v>80904366</v>
      </c>
      <c r="D110" s="0" t="n">
        <v>7231421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447</v>
      </c>
      <c r="J110" s="0" t="s">
        <v>448</v>
      </c>
      <c r="K110" s="0" t="s">
        <v>449</v>
      </c>
      <c r="L110" s="0" t="n">
        <v>1368</v>
      </c>
      <c r="N110" s="0" t="n">
        <v>1011</v>
      </c>
      <c r="O110" s="0" t="s">
        <v>434</v>
      </c>
      <c r="P110" s="0" t="s">
        <v>434</v>
      </c>
      <c r="Q110" s="0" t="n">
        <v>1</v>
      </c>
      <c r="W110" s="0" t="n">
        <v>0</v>
      </c>
      <c r="X110" s="0" t="n">
        <v>-1289262214</v>
      </c>
      <c r="Y110" s="0" t="n">
        <v>0.575</v>
      </c>
      <c r="AA110" s="0" t="n">
        <v>0</v>
      </c>
      <c r="AB110" s="0" t="n">
        <v>714.05</v>
      </c>
      <c r="AC110" s="0" t="n">
        <v>323.76</v>
      </c>
      <c r="AD110" s="0" t="n">
        <v>0</v>
      </c>
      <c r="AE110" s="0" t="n">
        <v>0</v>
      </c>
      <c r="AF110" s="0" t="n">
        <v>74.44</v>
      </c>
      <c r="AG110" s="0" t="n">
        <v>17.59</v>
      </c>
      <c r="AH110" s="0" t="n">
        <v>0</v>
      </c>
      <c r="AI110" s="0" t="n">
        <v>1</v>
      </c>
      <c r="AJ110" s="0" t="n">
        <v>8.99</v>
      </c>
      <c r="AK110" s="0" t="n">
        <v>17.25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5</v>
      </c>
      <c r="AU110" s="0" t="s">
        <v>86</v>
      </c>
      <c r="AV110" s="0" t="n">
        <v>0</v>
      </c>
      <c r="AW110" s="0" t="n">
        <v>2</v>
      </c>
      <c r="AX110" s="0" t="n">
        <v>80940680</v>
      </c>
      <c r="AY110" s="0" t="n">
        <v>1</v>
      </c>
      <c r="AZ110" s="0" t="n">
        <v>0</v>
      </c>
      <c r="BA110" s="0" t="n">
        <v>107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00</f>
        <v>5.75</v>
      </c>
      <c r="CY110" s="0" t="n">
        <f aca="false">AB110</f>
        <v>714.05</v>
      </c>
      <c r="CZ110" s="0" t="n">
        <f aca="false">AF110</f>
        <v>74.44</v>
      </c>
      <c r="DA110" s="0" t="n">
        <f aca="false">AJ110</f>
        <v>8.99</v>
      </c>
      <c r="DB110" s="0" t="n">
        <v>0</v>
      </c>
    </row>
    <row r="111" customFormat="false" ht="12.75" hidden="false" customHeight="false" outlineLevel="0" collapsed="false">
      <c r="A111" s="0" t="n">
        <f aca="false">ROW(Source!A200)</f>
        <v>200</v>
      </c>
      <c r="B111" s="0" t="n">
        <v>80903996</v>
      </c>
      <c r="C111" s="0" t="n">
        <v>80904366</v>
      </c>
      <c r="D111" s="0" t="n">
        <v>7231445</v>
      </c>
      <c r="E111" s="0" t="n">
        <v>1</v>
      </c>
      <c r="F111" s="0" t="n">
        <v>1</v>
      </c>
      <c r="G111" s="0" t="n">
        <v>7157832</v>
      </c>
      <c r="H111" s="0" t="n">
        <v>2</v>
      </c>
      <c r="I111" s="0" t="s">
        <v>561</v>
      </c>
      <c r="J111" s="0" t="s">
        <v>562</v>
      </c>
      <c r="K111" s="0" t="s">
        <v>563</v>
      </c>
      <c r="L111" s="0" t="n">
        <v>1368</v>
      </c>
      <c r="N111" s="0" t="n">
        <v>1011</v>
      </c>
      <c r="O111" s="0" t="s">
        <v>434</v>
      </c>
      <c r="P111" s="0" t="s">
        <v>434</v>
      </c>
      <c r="Q111" s="0" t="n">
        <v>1</v>
      </c>
      <c r="W111" s="0" t="n">
        <v>0</v>
      </c>
      <c r="X111" s="0" t="n">
        <v>-2116432898</v>
      </c>
      <c r="Y111" s="0" t="n">
        <v>0.5635</v>
      </c>
      <c r="AA111" s="0" t="n">
        <v>0</v>
      </c>
      <c r="AB111" s="0" t="n">
        <v>27.45</v>
      </c>
      <c r="AC111" s="0" t="n">
        <v>1.84</v>
      </c>
      <c r="AD111" s="0" t="n">
        <v>0</v>
      </c>
      <c r="AE111" s="0" t="n">
        <v>0</v>
      </c>
      <c r="AF111" s="0" t="n">
        <v>2.36</v>
      </c>
      <c r="AG111" s="0" t="n">
        <v>0.1</v>
      </c>
      <c r="AH111" s="0" t="n">
        <v>0</v>
      </c>
      <c r="AI111" s="0" t="n">
        <v>1</v>
      </c>
      <c r="AJ111" s="0" t="n">
        <v>10.9</v>
      </c>
      <c r="AK111" s="0" t="n">
        <v>17.25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49</v>
      </c>
      <c r="AU111" s="0" t="s">
        <v>86</v>
      </c>
      <c r="AV111" s="0" t="n">
        <v>0</v>
      </c>
      <c r="AW111" s="0" t="n">
        <v>2</v>
      </c>
      <c r="AX111" s="0" t="n">
        <v>80940681</v>
      </c>
      <c r="AY111" s="0" t="n">
        <v>1</v>
      </c>
      <c r="AZ111" s="0" t="n">
        <v>0</v>
      </c>
      <c r="BA111" s="0" t="n">
        <v>108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00</f>
        <v>5.635</v>
      </c>
      <c r="CY111" s="0" t="n">
        <f aca="false">AB111</f>
        <v>27.45</v>
      </c>
      <c r="CZ111" s="0" t="n">
        <f aca="false">AF111</f>
        <v>2.36</v>
      </c>
      <c r="DA111" s="0" t="n">
        <f aca="false">AJ111</f>
        <v>10.9</v>
      </c>
      <c r="DB111" s="0" t="n">
        <v>0</v>
      </c>
    </row>
    <row r="112" customFormat="false" ht="12.75" hidden="false" customHeight="false" outlineLevel="0" collapsed="false">
      <c r="A112" s="0" t="n">
        <f aca="false">ROW(Source!A200)</f>
        <v>200</v>
      </c>
      <c r="B112" s="0" t="n">
        <v>80903996</v>
      </c>
      <c r="C112" s="0" t="n">
        <v>80904366</v>
      </c>
      <c r="D112" s="0" t="n">
        <v>7233129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564</v>
      </c>
      <c r="J112" s="0" t="s">
        <v>565</v>
      </c>
      <c r="K112" s="0" t="s">
        <v>566</v>
      </c>
      <c r="L112" s="0" t="n">
        <v>1327</v>
      </c>
      <c r="N112" s="0" t="n">
        <v>1005</v>
      </c>
      <c r="O112" s="0" t="s">
        <v>114</v>
      </c>
      <c r="P112" s="0" t="s">
        <v>114</v>
      </c>
      <c r="Q112" s="0" t="n">
        <v>1</v>
      </c>
      <c r="W112" s="0" t="n">
        <v>0</v>
      </c>
      <c r="X112" s="0" t="n">
        <v>937052062</v>
      </c>
      <c r="Y112" s="0" t="n">
        <v>0.24</v>
      </c>
      <c r="AA112" s="0" t="n">
        <v>165.86</v>
      </c>
      <c r="AB112" s="0" t="n">
        <v>0</v>
      </c>
      <c r="AC112" s="0" t="n">
        <v>0</v>
      </c>
      <c r="AD112" s="0" t="n">
        <v>0</v>
      </c>
      <c r="AE112" s="0" t="n">
        <v>104</v>
      </c>
      <c r="AF112" s="0" t="n">
        <v>0</v>
      </c>
      <c r="AG112" s="0" t="n">
        <v>0</v>
      </c>
      <c r="AH112" s="0" t="n">
        <v>0</v>
      </c>
      <c r="AI112" s="0" t="n">
        <v>1.59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24</v>
      </c>
      <c r="AV112" s="0" t="n">
        <v>0</v>
      </c>
      <c r="AW112" s="0" t="n">
        <v>2</v>
      </c>
      <c r="AX112" s="0" t="n">
        <v>80940682</v>
      </c>
      <c r="AY112" s="0" t="n">
        <v>1</v>
      </c>
      <c r="AZ112" s="0" t="n">
        <v>0</v>
      </c>
      <c r="BA112" s="0" t="n">
        <v>109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00</f>
        <v>2.4</v>
      </c>
      <c r="CY112" s="0" t="n">
        <f aca="false">AA112</f>
        <v>165.86</v>
      </c>
      <c r="CZ112" s="0" t="n">
        <f aca="false">AE112</f>
        <v>104</v>
      </c>
      <c r="DA112" s="0" t="n">
        <f aca="false">AI112</f>
        <v>1.59</v>
      </c>
      <c r="DB112" s="0" t="n">
        <v>0</v>
      </c>
    </row>
    <row r="113" customFormat="false" ht="12.75" hidden="false" customHeight="false" outlineLevel="0" collapsed="false">
      <c r="A113" s="0" t="n">
        <f aca="false">ROW(Source!A200)</f>
        <v>200</v>
      </c>
      <c r="B113" s="0" t="n">
        <v>80903996</v>
      </c>
      <c r="C113" s="0" t="n">
        <v>80904366</v>
      </c>
      <c r="D113" s="0" t="n">
        <v>7164370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567</v>
      </c>
      <c r="K113" s="0" t="s">
        <v>568</v>
      </c>
      <c r="L113" s="0" t="n">
        <v>1346</v>
      </c>
      <c r="N113" s="0" t="n">
        <v>1009</v>
      </c>
      <c r="O113" s="0" t="s">
        <v>495</v>
      </c>
      <c r="P113" s="0" t="s">
        <v>495</v>
      </c>
      <c r="Q113" s="0" t="n">
        <v>1</v>
      </c>
      <c r="W113" s="0" t="n">
        <v>0</v>
      </c>
      <c r="X113" s="0" t="n">
        <v>-7527782</v>
      </c>
      <c r="Y113" s="0" t="n">
        <v>0.54</v>
      </c>
      <c r="AA113" s="0" t="n">
        <v>9.59</v>
      </c>
      <c r="AB113" s="0" t="n">
        <v>0</v>
      </c>
      <c r="AC113" s="0" t="n">
        <v>0</v>
      </c>
      <c r="AD113" s="0" t="n">
        <v>0</v>
      </c>
      <c r="AE113" s="0" t="n">
        <v>9.5605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54</v>
      </c>
      <c r="AV113" s="0" t="n">
        <v>0</v>
      </c>
      <c r="AW113" s="0" t="n">
        <v>2</v>
      </c>
      <c r="AX113" s="0" t="n">
        <v>80940684</v>
      </c>
      <c r="AY113" s="0" t="n">
        <v>1</v>
      </c>
      <c r="AZ113" s="0" t="n">
        <v>0</v>
      </c>
      <c r="BA113" s="0" t="n">
        <v>11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00</f>
        <v>5.4</v>
      </c>
      <c r="CY113" s="0" t="n">
        <f aca="false">AA113</f>
        <v>9.59</v>
      </c>
      <c r="CZ113" s="0" t="n">
        <f aca="false">AE113</f>
        <v>9.5605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00)</f>
        <v>200</v>
      </c>
      <c r="B114" s="0" t="n">
        <v>80903996</v>
      </c>
      <c r="C114" s="0" t="n">
        <v>80904366</v>
      </c>
      <c r="D114" s="0" t="n">
        <v>7232664</v>
      </c>
      <c r="E114" s="0" t="n">
        <v>1</v>
      </c>
      <c r="F114" s="0" t="n">
        <v>1</v>
      </c>
      <c r="G114" s="0" t="n">
        <v>7157832</v>
      </c>
      <c r="H114" s="0" t="n">
        <v>3</v>
      </c>
      <c r="I114" s="0" t="s">
        <v>569</v>
      </c>
      <c r="J114" s="0" t="s">
        <v>570</v>
      </c>
      <c r="K114" s="0" t="s">
        <v>571</v>
      </c>
      <c r="L114" s="0" t="n">
        <v>1339</v>
      </c>
      <c r="N114" s="0" t="n">
        <v>1007</v>
      </c>
      <c r="O114" s="0" t="s">
        <v>101</v>
      </c>
      <c r="P114" s="0" t="s">
        <v>101</v>
      </c>
      <c r="Q114" s="0" t="n">
        <v>1</v>
      </c>
      <c r="W114" s="0" t="n">
        <v>0</v>
      </c>
      <c r="X114" s="0" t="n">
        <v>-2082799898</v>
      </c>
      <c r="Y114" s="0" t="n">
        <v>0.00095</v>
      </c>
      <c r="AA114" s="0" t="n">
        <v>56.53</v>
      </c>
      <c r="AB114" s="0" t="n">
        <v>0</v>
      </c>
      <c r="AC114" s="0" t="n">
        <v>0</v>
      </c>
      <c r="AD114" s="0" t="n">
        <v>0</v>
      </c>
      <c r="AE114" s="0" t="n">
        <v>5.67</v>
      </c>
      <c r="AF114" s="0" t="n">
        <v>0</v>
      </c>
      <c r="AG114" s="0" t="n">
        <v>0</v>
      </c>
      <c r="AH114" s="0" t="n">
        <v>0</v>
      </c>
      <c r="AI114" s="0" t="n">
        <v>9.94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0095</v>
      </c>
      <c r="AV114" s="0" t="n">
        <v>0</v>
      </c>
      <c r="AW114" s="0" t="n">
        <v>2</v>
      </c>
      <c r="AX114" s="0" t="n">
        <v>80940683</v>
      </c>
      <c r="AY114" s="0" t="n">
        <v>1</v>
      </c>
      <c r="AZ114" s="0" t="n">
        <v>0</v>
      </c>
      <c r="BA114" s="0" t="n">
        <v>111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00</f>
        <v>0.0095</v>
      </c>
      <c r="CY114" s="0" t="n">
        <f aca="false">AA114</f>
        <v>56.53</v>
      </c>
      <c r="CZ114" s="0" t="n">
        <f aca="false">AE114</f>
        <v>5.67</v>
      </c>
      <c r="DA114" s="0" t="n">
        <f aca="false">AI114</f>
        <v>9.94</v>
      </c>
      <c r="DB114" s="0" t="n">
        <v>0</v>
      </c>
    </row>
    <row r="115" customFormat="false" ht="12.75" hidden="false" customHeight="false" outlineLevel="0" collapsed="false">
      <c r="A115" s="0" t="n">
        <f aca="false">ROW(Source!A200)</f>
        <v>200</v>
      </c>
      <c r="B115" s="0" t="n">
        <v>80903996</v>
      </c>
      <c r="C115" s="0" t="n">
        <v>80904366</v>
      </c>
      <c r="D115" s="0" t="n">
        <v>7241069</v>
      </c>
      <c r="E115" s="0" t="n">
        <v>1</v>
      </c>
      <c r="F115" s="0" t="n">
        <v>1</v>
      </c>
      <c r="G115" s="0" t="n">
        <v>7157832</v>
      </c>
      <c r="H115" s="0" t="n">
        <v>3</v>
      </c>
      <c r="I115" s="0" t="s">
        <v>321</v>
      </c>
      <c r="J115" s="0" t="s">
        <v>324</v>
      </c>
      <c r="K115" s="0" t="s">
        <v>322</v>
      </c>
      <c r="L115" s="0" t="n">
        <v>1035</v>
      </c>
      <c r="N115" s="0" t="n">
        <v>1013</v>
      </c>
      <c r="O115" s="0" t="s">
        <v>323</v>
      </c>
      <c r="P115" s="0" t="s">
        <v>323</v>
      </c>
      <c r="Q115" s="0" t="n">
        <v>1</v>
      </c>
      <c r="W115" s="0" t="n">
        <v>0</v>
      </c>
      <c r="X115" s="0" t="n">
        <v>-2048190185</v>
      </c>
      <c r="Y115" s="0" t="n">
        <v>1</v>
      </c>
      <c r="AA115" s="0" t="n">
        <v>5806.56</v>
      </c>
      <c r="AB115" s="0" t="n">
        <v>0</v>
      </c>
      <c r="AC115" s="0" t="n">
        <v>0</v>
      </c>
      <c r="AD115" s="0" t="n">
        <v>0</v>
      </c>
      <c r="AE115" s="0" t="n">
        <v>3112.47</v>
      </c>
      <c r="AF115" s="0" t="n">
        <v>0</v>
      </c>
      <c r="AG115" s="0" t="n">
        <v>0</v>
      </c>
      <c r="AH115" s="0" t="n">
        <v>0</v>
      </c>
      <c r="AI115" s="0" t="n">
        <v>1.86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1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00</f>
        <v>10</v>
      </c>
      <c r="CY115" s="0" t="n">
        <f aca="false">AA115</f>
        <v>5806.56</v>
      </c>
      <c r="CZ115" s="0" t="n">
        <f aca="false">AE115</f>
        <v>3112.47</v>
      </c>
      <c r="DA115" s="0" t="n">
        <f aca="false">AI115</f>
        <v>1.86</v>
      </c>
      <c r="DB115" s="0" t="n">
        <v>0</v>
      </c>
    </row>
    <row r="116" customFormat="false" ht="12.75" hidden="false" customHeight="false" outlineLevel="0" collapsed="false">
      <c r="A116" s="0" t="n">
        <f aca="false">ROW(Source!A202)</f>
        <v>202</v>
      </c>
      <c r="B116" s="0" t="n">
        <v>80903996</v>
      </c>
      <c r="C116" s="0" t="n">
        <v>80904388</v>
      </c>
      <c r="D116" s="0" t="n">
        <v>7157835</v>
      </c>
      <c r="E116" s="0" t="n">
        <v>7157832</v>
      </c>
      <c r="F116" s="0" t="n">
        <v>1</v>
      </c>
      <c r="G116" s="0" t="n">
        <v>7157832</v>
      </c>
      <c r="H116" s="0" t="n">
        <v>1</v>
      </c>
      <c r="I116" s="0" t="s">
        <v>428</v>
      </c>
      <c r="K116" s="0" t="s">
        <v>429</v>
      </c>
      <c r="L116" s="0" t="n">
        <v>1191</v>
      </c>
      <c r="N116" s="0" t="n">
        <v>1013</v>
      </c>
      <c r="O116" s="0" t="s">
        <v>430</v>
      </c>
      <c r="P116" s="0" t="s">
        <v>430</v>
      </c>
      <c r="Q116" s="0" t="n">
        <v>1</v>
      </c>
      <c r="W116" s="0" t="n">
        <v>0</v>
      </c>
      <c r="X116" s="0" t="n">
        <v>946207192</v>
      </c>
      <c r="Y116" s="0" t="n">
        <v>1.38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.38</v>
      </c>
      <c r="AV116" s="0" t="n">
        <v>1</v>
      </c>
      <c r="AW116" s="0" t="n">
        <v>2</v>
      </c>
      <c r="AX116" s="0" t="n">
        <v>80904392</v>
      </c>
      <c r="AY116" s="0" t="n">
        <v>1</v>
      </c>
      <c r="AZ116" s="0" t="n">
        <v>0</v>
      </c>
      <c r="BA116" s="0" t="n">
        <v>113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02</f>
        <v>4.6329636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02)</f>
        <v>202</v>
      </c>
      <c r="B117" s="0" t="n">
        <v>80903996</v>
      </c>
      <c r="C117" s="0" t="n">
        <v>80904388</v>
      </c>
      <c r="D117" s="0" t="n">
        <v>7230725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31</v>
      </c>
      <c r="J117" s="0" t="s">
        <v>432</v>
      </c>
      <c r="K117" s="0" t="s">
        <v>433</v>
      </c>
      <c r="L117" s="0" t="n">
        <v>1368</v>
      </c>
      <c r="N117" s="0" t="n">
        <v>1011</v>
      </c>
      <c r="O117" s="0" t="s">
        <v>434</v>
      </c>
      <c r="P117" s="0" t="s">
        <v>434</v>
      </c>
      <c r="Q117" s="0" t="n">
        <v>1</v>
      </c>
      <c r="W117" s="0" t="n">
        <v>0</v>
      </c>
      <c r="X117" s="0" t="n">
        <v>419869572</v>
      </c>
      <c r="Y117" s="0" t="n">
        <v>3.9875</v>
      </c>
      <c r="AA117" s="0" t="n">
        <v>0</v>
      </c>
      <c r="AB117" s="0" t="n">
        <v>1457.66</v>
      </c>
      <c r="AC117" s="0" t="n">
        <v>588.07</v>
      </c>
      <c r="AD117" s="0" t="n">
        <v>0</v>
      </c>
      <c r="AE117" s="0" t="n">
        <v>0</v>
      </c>
      <c r="AF117" s="0" t="n">
        <v>162.4</v>
      </c>
      <c r="AG117" s="0" t="n">
        <v>28.6</v>
      </c>
      <c r="AH117" s="0" t="n">
        <v>0</v>
      </c>
      <c r="AI117" s="0" t="n">
        <v>1</v>
      </c>
      <c r="AJ117" s="0" t="n">
        <v>7.53</v>
      </c>
      <c r="AK117" s="0" t="n">
        <v>17.25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3.9875</v>
      </c>
      <c r="AV117" s="0" t="n">
        <v>0</v>
      </c>
      <c r="AW117" s="0" t="n">
        <v>2</v>
      </c>
      <c r="AX117" s="0" t="n">
        <v>80904393</v>
      </c>
      <c r="AY117" s="0" t="n">
        <v>1</v>
      </c>
      <c r="AZ117" s="0" t="n">
        <v>0</v>
      </c>
      <c r="BA117" s="0" t="n">
        <v>11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02</f>
        <v>13.38691475</v>
      </c>
      <c r="CY117" s="0" t="n">
        <f aca="false">AB117</f>
        <v>1457.66</v>
      </c>
      <c r="CZ117" s="0" t="n">
        <f aca="false">AF117</f>
        <v>162.4</v>
      </c>
      <c r="DA117" s="0" t="n">
        <f aca="false">AJ117</f>
        <v>7.53</v>
      </c>
      <c r="DB117" s="0" t="n">
        <v>0</v>
      </c>
    </row>
    <row r="118" customFormat="false" ht="12.75" hidden="false" customHeight="false" outlineLevel="0" collapsed="false">
      <c r="A118" s="0" t="n">
        <f aca="false">ROW(Source!A202)</f>
        <v>202</v>
      </c>
      <c r="B118" s="0" t="n">
        <v>80903996</v>
      </c>
      <c r="C118" s="0" t="n">
        <v>80904388</v>
      </c>
      <c r="D118" s="0" t="n">
        <v>7230750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35</v>
      </c>
      <c r="J118" s="0" t="s">
        <v>436</v>
      </c>
      <c r="K118" s="0" t="s">
        <v>437</v>
      </c>
      <c r="L118" s="0" t="n">
        <v>1368</v>
      </c>
      <c r="N118" s="0" t="n">
        <v>1011</v>
      </c>
      <c r="O118" s="0" t="s">
        <v>434</v>
      </c>
      <c r="P118" s="0" t="s">
        <v>434</v>
      </c>
      <c r="Q118" s="0" t="n">
        <v>1</v>
      </c>
      <c r="W118" s="0" t="n">
        <v>0</v>
      </c>
      <c r="X118" s="0" t="n">
        <v>1610179075</v>
      </c>
      <c r="Y118" s="0" t="n">
        <v>0.997</v>
      </c>
      <c r="AA118" s="0" t="n">
        <v>0</v>
      </c>
      <c r="AB118" s="0" t="n">
        <v>900.7</v>
      </c>
      <c r="AC118" s="0" t="n">
        <v>545.3</v>
      </c>
      <c r="AD118" s="0" t="n">
        <v>0</v>
      </c>
      <c r="AE118" s="0" t="n">
        <v>0</v>
      </c>
      <c r="AF118" s="0" t="n">
        <v>110.31</v>
      </c>
      <c r="AG118" s="0" t="n">
        <v>26.52</v>
      </c>
      <c r="AH118" s="0" t="n">
        <v>0</v>
      </c>
      <c r="AI118" s="0" t="n">
        <v>1</v>
      </c>
      <c r="AJ118" s="0" t="n">
        <v>6.85</v>
      </c>
      <c r="AK118" s="0" t="n">
        <v>17.25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997</v>
      </c>
      <c r="AV118" s="0" t="n">
        <v>0</v>
      </c>
      <c r="AW118" s="0" t="n">
        <v>2</v>
      </c>
      <c r="AX118" s="0" t="n">
        <v>80904394</v>
      </c>
      <c r="AY118" s="0" t="n">
        <v>1</v>
      </c>
      <c r="AZ118" s="0" t="n">
        <v>0</v>
      </c>
      <c r="BA118" s="0" t="n">
        <v>115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02</f>
        <v>3.34714834</v>
      </c>
      <c r="CY118" s="0" t="n">
        <f aca="false">AB118</f>
        <v>900.7</v>
      </c>
      <c r="CZ118" s="0" t="n">
        <f aca="false">AF118</f>
        <v>110.31</v>
      </c>
      <c r="DA118" s="0" t="n">
        <f aca="false">AJ118</f>
        <v>6.85</v>
      </c>
      <c r="DB118" s="0" t="n">
        <v>0</v>
      </c>
    </row>
    <row r="119" customFormat="false" ht="12.75" hidden="false" customHeight="false" outlineLevel="0" collapsed="false">
      <c r="A119" s="0" t="n">
        <f aca="false">ROW(Source!A238)</f>
        <v>238</v>
      </c>
      <c r="B119" s="0" t="n">
        <v>80903996</v>
      </c>
      <c r="C119" s="0" t="n">
        <v>80904399</v>
      </c>
      <c r="D119" s="0" t="n">
        <v>7182702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99</v>
      </c>
      <c r="K119" s="0" t="s">
        <v>253</v>
      </c>
      <c r="L119" s="0" t="n">
        <v>1348</v>
      </c>
      <c r="N119" s="0" t="n">
        <v>1009</v>
      </c>
      <c r="O119" s="0" t="s">
        <v>134</v>
      </c>
      <c r="P119" s="0" t="s">
        <v>134</v>
      </c>
      <c r="Q119" s="0" t="n">
        <v>1000</v>
      </c>
      <c r="W119" s="0" t="n">
        <v>1</v>
      </c>
      <c r="X119" s="0" t="n">
        <v>-1541367988</v>
      </c>
      <c r="Y119" s="0" t="n">
        <v>0.00014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0014</v>
      </c>
      <c r="AV119" s="0" t="n">
        <v>0</v>
      </c>
      <c r="AW119" s="0" t="n">
        <v>2</v>
      </c>
      <c r="AX119" s="0" t="n">
        <v>80904402</v>
      </c>
      <c r="AY119" s="0" t="n">
        <v>1</v>
      </c>
      <c r="AZ119" s="0" t="n">
        <v>0</v>
      </c>
      <c r="BA119" s="0" t="n">
        <v>116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38</f>
        <v>0.0056</v>
      </c>
      <c r="CY119" s="0" t="n">
        <f aca="false">AA119</f>
        <v>0</v>
      </c>
      <c r="CZ119" s="0" t="n">
        <f aca="false">AE119</f>
        <v>0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38)</f>
        <v>238</v>
      </c>
      <c r="B120" s="0" t="n">
        <v>80903996</v>
      </c>
      <c r="C120" s="0" t="n">
        <v>80904399</v>
      </c>
      <c r="D120" s="0" t="n">
        <v>7182705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99</v>
      </c>
      <c r="K120" s="0" t="s">
        <v>100</v>
      </c>
      <c r="L120" s="0" t="n">
        <v>1339</v>
      </c>
      <c r="N120" s="0" t="n">
        <v>1007</v>
      </c>
      <c r="O120" s="0" t="s">
        <v>101</v>
      </c>
      <c r="P120" s="0" t="s">
        <v>101</v>
      </c>
      <c r="Q120" s="0" t="n">
        <v>1</v>
      </c>
      <c r="W120" s="0" t="n">
        <v>1</v>
      </c>
      <c r="X120" s="0" t="n">
        <v>-589967668</v>
      </c>
      <c r="Y120" s="0" t="n">
        <v>0.8758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8758</v>
      </c>
      <c r="AV120" s="0" t="n">
        <v>0</v>
      </c>
      <c r="AW120" s="0" t="n">
        <v>2</v>
      </c>
      <c r="AX120" s="0" t="n">
        <v>80904403</v>
      </c>
      <c r="AY120" s="0" t="n">
        <v>1</v>
      </c>
      <c r="AZ120" s="0" t="n">
        <v>0</v>
      </c>
      <c r="BA120" s="0" t="n">
        <v>117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38</f>
        <v>35.032</v>
      </c>
      <c r="CY120" s="0" t="n">
        <f aca="false">AA120</f>
        <v>0</v>
      </c>
      <c r="CZ120" s="0" t="n">
        <f aca="false">AE120</f>
        <v>0</v>
      </c>
      <c r="DA120" s="0" t="n">
        <f aca="false">AI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241)</f>
        <v>241</v>
      </c>
      <c r="B121" s="0" t="n">
        <v>80903996</v>
      </c>
      <c r="C121" s="0" t="n">
        <v>80904406</v>
      </c>
      <c r="D121" s="0" t="n">
        <v>7157835</v>
      </c>
      <c r="E121" s="0" t="n">
        <v>7157832</v>
      </c>
      <c r="F121" s="0" t="n">
        <v>1</v>
      </c>
      <c r="G121" s="0" t="n">
        <v>7157832</v>
      </c>
      <c r="H121" s="0" t="n">
        <v>1</v>
      </c>
      <c r="I121" s="0" t="s">
        <v>428</v>
      </c>
      <c r="K121" s="0" t="s">
        <v>429</v>
      </c>
      <c r="L121" s="0" t="n">
        <v>1191</v>
      </c>
      <c r="N121" s="0" t="n">
        <v>1013</v>
      </c>
      <c r="O121" s="0" t="s">
        <v>430</v>
      </c>
      <c r="P121" s="0" t="s">
        <v>430</v>
      </c>
      <c r="Q121" s="0" t="n">
        <v>1</v>
      </c>
      <c r="W121" s="0" t="n">
        <v>0</v>
      </c>
      <c r="X121" s="0" t="n">
        <v>946207192</v>
      </c>
      <c r="Y121" s="0" t="n">
        <v>3.726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3.24</v>
      </c>
      <c r="AU121" s="0" t="s">
        <v>86</v>
      </c>
      <c r="AV121" s="0" t="n">
        <v>1</v>
      </c>
      <c r="AW121" s="0" t="n">
        <v>2</v>
      </c>
      <c r="AX121" s="0" t="n">
        <v>80940790</v>
      </c>
      <c r="AY121" s="0" t="n">
        <v>1</v>
      </c>
      <c r="AZ121" s="0" t="n">
        <v>0</v>
      </c>
      <c r="BA121" s="0" t="n">
        <v>118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41</f>
        <v>44.712</v>
      </c>
      <c r="CY121" s="0" t="n">
        <f aca="false">AD121</f>
        <v>0</v>
      </c>
      <c r="CZ121" s="0" t="n">
        <f aca="false">AH121</f>
        <v>0</v>
      </c>
      <c r="DA121" s="0" t="n">
        <f aca="false">AL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241)</f>
        <v>241</v>
      </c>
      <c r="B122" s="0" t="n">
        <v>80903996</v>
      </c>
      <c r="C122" s="0" t="n">
        <v>80904406</v>
      </c>
      <c r="D122" s="0" t="n">
        <v>7159942</v>
      </c>
      <c r="E122" s="0" t="n">
        <v>7157832</v>
      </c>
      <c r="F122" s="0" t="n">
        <v>1</v>
      </c>
      <c r="G122" s="0" t="n">
        <v>7157832</v>
      </c>
      <c r="H122" s="0" t="n">
        <v>2</v>
      </c>
      <c r="I122" s="0" t="s">
        <v>489</v>
      </c>
      <c r="K122" s="0" t="s">
        <v>490</v>
      </c>
      <c r="L122" s="0" t="n">
        <v>1344</v>
      </c>
      <c r="N122" s="0" t="n">
        <v>1008</v>
      </c>
      <c r="O122" s="0" t="s">
        <v>491</v>
      </c>
      <c r="P122" s="0" t="s">
        <v>491</v>
      </c>
      <c r="Q122" s="0" t="n">
        <v>1</v>
      </c>
      <c r="W122" s="0" t="n">
        <v>0</v>
      </c>
      <c r="X122" s="0" t="n">
        <v>-450565604</v>
      </c>
      <c r="Y122" s="0" t="n">
        <v>51.911</v>
      </c>
      <c r="AA122" s="0" t="n">
        <v>0</v>
      </c>
      <c r="AB122" s="0" t="n">
        <v>1.07</v>
      </c>
      <c r="AC122" s="0" t="n">
        <v>0</v>
      </c>
      <c r="AD122" s="0" t="n">
        <v>0</v>
      </c>
      <c r="AE122" s="0" t="n">
        <v>0</v>
      </c>
      <c r="AF122" s="0" t="n">
        <v>1</v>
      </c>
      <c r="AG122" s="0" t="n">
        <v>0</v>
      </c>
      <c r="AH122" s="0" t="n">
        <v>0</v>
      </c>
      <c r="AI122" s="0" t="n">
        <v>1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45.14</v>
      </c>
      <c r="AU122" s="0" t="s">
        <v>86</v>
      </c>
      <c r="AV122" s="0" t="n">
        <v>0</v>
      </c>
      <c r="AW122" s="0" t="n">
        <v>2</v>
      </c>
      <c r="AX122" s="0" t="n">
        <v>80940791</v>
      </c>
      <c r="AY122" s="0" t="n">
        <v>1</v>
      </c>
      <c r="AZ122" s="0" t="n">
        <v>0</v>
      </c>
      <c r="BA122" s="0" t="n">
        <v>119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41</f>
        <v>622.932</v>
      </c>
      <c r="CY122" s="0" t="n">
        <f aca="false">AB122</f>
        <v>1.07</v>
      </c>
      <c r="CZ122" s="0" t="n">
        <f aca="false">AF122</f>
        <v>1</v>
      </c>
      <c r="DA122" s="0" t="n">
        <f aca="false">AJ122</f>
        <v>1</v>
      </c>
      <c r="DB122" s="0" t="n">
        <v>0</v>
      </c>
    </row>
    <row r="123" customFormat="false" ht="12.75" hidden="false" customHeight="false" outlineLevel="0" collapsed="false">
      <c r="A123" s="0" t="n">
        <f aca="false">ROW(Source!A241)</f>
        <v>241</v>
      </c>
      <c r="B123" s="0" t="n">
        <v>80903996</v>
      </c>
      <c r="C123" s="0" t="n">
        <v>80904406</v>
      </c>
      <c r="D123" s="0" t="n">
        <v>7182707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99</v>
      </c>
      <c r="K123" s="0" t="s">
        <v>492</v>
      </c>
      <c r="L123" s="0" t="n">
        <v>1344</v>
      </c>
      <c r="N123" s="0" t="n">
        <v>1008</v>
      </c>
      <c r="O123" s="0" t="s">
        <v>491</v>
      </c>
      <c r="P123" s="0" t="s">
        <v>491</v>
      </c>
      <c r="Q123" s="0" t="n">
        <v>1</v>
      </c>
      <c r="W123" s="0" t="n">
        <v>0</v>
      </c>
      <c r="X123" s="0" t="n">
        <v>-360884371</v>
      </c>
      <c r="Y123" s="0" t="n">
        <v>32.4</v>
      </c>
      <c r="AA123" s="0" t="n">
        <v>1</v>
      </c>
      <c r="AB123" s="0" t="n">
        <v>0</v>
      </c>
      <c r="AC123" s="0" t="n">
        <v>0</v>
      </c>
      <c r="AD123" s="0" t="n">
        <v>0</v>
      </c>
      <c r="AE123" s="0" t="n">
        <v>1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32.4</v>
      </c>
      <c r="AV123" s="0" t="n">
        <v>0</v>
      </c>
      <c r="AW123" s="0" t="n">
        <v>2</v>
      </c>
      <c r="AX123" s="0" t="n">
        <v>80940792</v>
      </c>
      <c r="AY123" s="0" t="n">
        <v>1</v>
      </c>
      <c r="AZ123" s="0" t="n">
        <v>0</v>
      </c>
      <c r="BA123" s="0" t="n">
        <v>12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41</f>
        <v>388.8</v>
      </c>
      <c r="CY123" s="0" t="n">
        <f aca="false">AA123</f>
        <v>1</v>
      </c>
      <c r="CZ123" s="0" t="n">
        <f aca="false">AE123</f>
        <v>1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242)</f>
        <v>242</v>
      </c>
      <c r="B124" s="0" t="n">
        <v>80903996</v>
      </c>
      <c r="C124" s="0" t="n">
        <v>80904413</v>
      </c>
      <c r="D124" s="0" t="n">
        <v>7182705</v>
      </c>
      <c r="E124" s="0" t="n">
        <v>7157832</v>
      </c>
      <c r="F124" s="0" t="n">
        <v>1</v>
      </c>
      <c r="G124" s="0" t="n">
        <v>7157832</v>
      </c>
      <c r="H124" s="0" t="n">
        <v>3</v>
      </c>
      <c r="I124" s="0" t="s">
        <v>99</v>
      </c>
      <c r="K124" s="0" t="s">
        <v>100</v>
      </c>
      <c r="L124" s="0" t="n">
        <v>1339</v>
      </c>
      <c r="N124" s="0" t="n">
        <v>1007</v>
      </c>
      <c r="O124" s="0" t="s">
        <v>101</v>
      </c>
      <c r="P124" s="0" t="s">
        <v>101</v>
      </c>
      <c r="Q124" s="0" t="n">
        <v>1</v>
      </c>
      <c r="W124" s="0" t="n">
        <v>1</v>
      </c>
      <c r="X124" s="0" t="n">
        <v>-589967668</v>
      </c>
      <c r="Y124" s="0" t="n">
        <v>0.2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2</v>
      </c>
      <c r="AV124" s="0" t="n">
        <v>0</v>
      </c>
      <c r="AW124" s="0" t="n">
        <v>2</v>
      </c>
      <c r="AX124" s="0" t="n">
        <v>80904415</v>
      </c>
      <c r="AY124" s="0" t="n">
        <v>1</v>
      </c>
      <c r="AZ124" s="0" t="n">
        <v>0</v>
      </c>
      <c r="BA124" s="0" t="n">
        <v>121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42</f>
        <v>80</v>
      </c>
      <c r="CY124" s="0" t="n">
        <f aca="false">AA124</f>
        <v>0</v>
      </c>
      <c r="CZ124" s="0" t="n">
        <f aca="false">AE124</f>
        <v>0</v>
      </c>
      <c r="DA124" s="0" t="n">
        <f aca="false">AI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244)</f>
        <v>244</v>
      </c>
      <c r="B125" s="0" t="n">
        <v>80903996</v>
      </c>
      <c r="C125" s="0" t="n">
        <v>80904417</v>
      </c>
      <c r="D125" s="0" t="n">
        <v>7157835</v>
      </c>
      <c r="E125" s="0" t="n">
        <v>7157832</v>
      </c>
      <c r="F125" s="0" t="n">
        <v>1</v>
      </c>
      <c r="G125" s="0" t="n">
        <v>7157832</v>
      </c>
      <c r="H125" s="0" t="n">
        <v>1</v>
      </c>
      <c r="I125" s="0" t="s">
        <v>428</v>
      </c>
      <c r="K125" s="0" t="s">
        <v>429</v>
      </c>
      <c r="L125" s="0" t="n">
        <v>1191</v>
      </c>
      <c r="N125" s="0" t="n">
        <v>1013</v>
      </c>
      <c r="O125" s="0" t="s">
        <v>430</v>
      </c>
      <c r="P125" s="0" t="s">
        <v>430</v>
      </c>
      <c r="Q125" s="0" t="n">
        <v>1</v>
      </c>
      <c r="W125" s="0" t="n">
        <v>0</v>
      </c>
      <c r="X125" s="0" t="n">
        <v>946207192</v>
      </c>
      <c r="Y125" s="0" t="n">
        <v>1.38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1.38</v>
      </c>
      <c r="AV125" s="0" t="n">
        <v>1</v>
      </c>
      <c r="AW125" s="0" t="n">
        <v>2</v>
      </c>
      <c r="AX125" s="0" t="n">
        <v>80904421</v>
      </c>
      <c r="AY125" s="0" t="n">
        <v>1</v>
      </c>
      <c r="AZ125" s="0" t="n">
        <v>0</v>
      </c>
      <c r="BA125" s="0" t="n">
        <v>122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44</f>
        <v>1.5874416</v>
      </c>
      <c r="CY125" s="0" t="n">
        <f aca="false">AD125</f>
        <v>0</v>
      </c>
      <c r="CZ125" s="0" t="n">
        <f aca="false">AH125</f>
        <v>0</v>
      </c>
      <c r="DA125" s="0" t="n">
        <f aca="false">AL125</f>
        <v>1</v>
      </c>
      <c r="DB125" s="0" t="n">
        <v>0</v>
      </c>
    </row>
    <row r="126" customFormat="false" ht="12.75" hidden="false" customHeight="false" outlineLevel="0" collapsed="false">
      <c r="A126" s="0" t="n">
        <f aca="false">ROW(Source!A244)</f>
        <v>244</v>
      </c>
      <c r="B126" s="0" t="n">
        <v>80903996</v>
      </c>
      <c r="C126" s="0" t="n">
        <v>80904417</v>
      </c>
      <c r="D126" s="0" t="n">
        <v>7230725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431</v>
      </c>
      <c r="J126" s="0" t="s">
        <v>432</v>
      </c>
      <c r="K126" s="0" t="s">
        <v>433</v>
      </c>
      <c r="L126" s="0" t="n">
        <v>1368</v>
      </c>
      <c r="N126" s="0" t="n">
        <v>1011</v>
      </c>
      <c r="O126" s="0" t="s">
        <v>434</v>
      </c>
      <c r="P126" s="0" t="s">
        <v>434</v>
      </c>
      <c r="Q126" s="0" t="n">
        <v>1</v>
      </c>
      <c r="W126" s="0" t="n">
        <v>0</v>
      </c>
      <c r="X126" s="0" t="n">
        <v>419869572</v>
      </c>
      <c r="Y126" s="0" t="n">
        <v>3.9875</v>
      </c>
      <c r="AA126" s="0" t="n">
        <v>0</v>
      </c>
      <c r="AB126" s="0" t="n">
        <v>1457.66</v>
      </c>
      <c r="AC126" s="0" t="n">
        <v>588.07</v>
      </c>
      <c r="AD126" s="0" t="n">
        <v>0</v>
      </c>
      <c r="AE126" s="0" t="n">
        <v>0</v>
      </c>
      <c r="AF126" s="0" t="n">
        <v>162.4</v>
      </c>
      <c r="AG126" s="0" t="n">
        <v>28.6</v>
      </c>
      <c r="AH126" s="0" t="n">
        <v>0</v>
      </c>
      <c r="AI126" s="0" t="n">
        <v>1</v>
      </c>
      <c r="AJ126" s="0" t="n">
        <v>7.53</v>
      </c>
      <c r="AK126" s="0" t="n">
        <v>17.25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3.9875</v>
      </c>
      <c r="AV126" s="0" t="n">
        <v>0</v>
      </c>
      <c r="AW126" s="0" t="n">
        <v>2</v>
      </c>
      <c r="AX126" s="0" t="n">
        <v>80904422</v>
      </c>
      <c r="AY126" s="0" t="n">
        <v>1</v>
      </c>
      <c r="AZ126" s="0" t="n">
        <v>0</v>
      </c>
      <c r="BA126" s="0" t="n">
        <v>123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44</f>
        <v>4.586901</v>
      </c>
      <c r="CY126" s="0" t="n">
        <f aca="false">AB126</f>
        <v>1457.66</v>
      </c>
      <c r="CZ126" s="0" t="n">
        <f aca="false">AF126</f>
        <v>162.4</v>
      </c>
      <c r="DA126" s="0" t="n">
        <f aca="false">AJ126</f>
        <v>7.53</v>
      </c>
      <c r="DB126" s="0" t="n">
        <v>0</v>
      </c>
    </row>
    <row r="127" customFormat="false" ht="12.75" hidden="false" customHeight="false" outlineLevel="0" collapsed="false">
      <c r="A127" s="0" t="n">
        <f aca="false">ROW(Source!A244)</f>
        <v>244</v>
      </c>
      <c r="B127" s="0" t="n">
        <v>80903996</v>
      </c>
      <c r="C127" s="0" t="n">
        <v>80904417</v>
      </c>
      <c r="D127" s="0" t="n">
        <v>7230750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435</v>
      </c>
      <c r="J127" s="0" t="s">
        <v>436</v>
      </c>
      <c r="K127" s="0" t="s">
        <v>437</v>
      </c>
      <c r="L127" s="0" t="n">
        <v>1368</v>
      </c>
      <c r="N127" s="0" t="n">
        <v>1011</v>
      </c>
      <c r="O127" s="0" t="s">
        <v>434</v>
      </c>
      <c r="P127" s="0" t="s">
        <v>434</v>
      </c>
      <c r="Q127" s="0" t="n">
        <v>1</v>
      </c>
      <c r="W127" s="0" t="n">
        <v>0</v>
      </c>
      <c r="X127" s="0" t="n">
        <v>1610179075</v>
      </c>
      <c r="Y127" s="0" t="n">
        <v>0.997</v>
      </c>
      <c r="AA127" s="0" t="n">
        <v>0</v>
      </c>
      <c r="AB127" s="0" t="n">
        <v>900.7</v>
      </c>
      <c r="AC127" s="0" t="n">
        <v>545.3</v>
      </c>
      <c r="AD127" s="0" t="n">
        <v>0</v>
      </c>
      <c r="AE127" s="0" t="n">
        <v>0</v>
      </c>
      <c r="AF127" s="0" t="n">
        <v>110.31</v>
      </c>
      <c r="AG127" s="0" t="n">
        <v>26.52</v>
      </c>
      <c r="AH127" s="0" t="n">
        <v>0</v>
      </c>
      <c r="AI127" s="0" t="n">
        <v>1</v>
      </c>
      <c r="AJ127" s="0" t="n">
        <v>6.85</v>
      </c>
      <c r="AK127" s="0" t="n">
        <v>17.25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997</v>
      </c>
      <c r="AV127" s="0" t="n">
        <v>0</v>
      </c>
      <c r="AW127" s="0" t="n">
        <v>2</v>
      </c>
      <c r="AX127" s="0" t="n">
        <v>80904423</v>
      </c>
      <c r="AY127" s="0" t="n">
        <v>1</v>
      </c>
      <c r="AZ127" s="0" t="n">
        <v>0</v>
      </c>
      <c r="BA127" s="0" t="n">
        <v>124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44</f>
        <v>1.14686904</v>
      </c>
      <c r="CY127" s="0" t="n">
        <f aca="false">AB127</f>
        <v>900.7</v>
      </c>
      <c r="CZ127" s="0" t="n">
        <f aca="false">AF127</f>
        <v>110.31</v>
      </c>
      <c r="DA127" s="0" t="n">
        <f aca="false">AJ127</f>
        <v>6.85</v>
      </c>
      <c r="DB127" s="0" t="n">
        <v>0</v>
      </c>
    </row>
    <row r="128" customFormat="false" ht="12.75" hidden="false" customHeight="false" outlineLevel="0" collapsed="false">
      <c r="A128" s="0" t="n">
        <f aca="false">ROW(Source!A280)</f>
        <v>280</v>
      </c>
      <c r="B128" s="0" t="n">
        <v>80903996</v>
      </c>
      <c r="C128" s="0" t="n">
        <v>80940975</v>
      </c>
      <c r="D128" s="0" t="n">
        <v>7182702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99</v>
      </c>
      <c r="K128" s="0" t="s">
        <v>253</v>
      </c>
      <c r="L128" s="0" t="n">
        <v>1348</v>
      </c>
      <c r="N128" s="0" t="n">
        <v>1009</v>
      </c>
      <c r="O128" s="0" t="s">
        <v>134</v>
      </c>
      <c r="P128" s="0" t="s">
        <v>134</v>
      </c>
      <c r="Q128" s="0" t="n">
        <v>1000</v>
      </c>
      <c r="W128" s="0" t="n">
        <v>1</v>
      </c>
      <c r="X128" s="0" t="n">
        <v>-1541367988</v>
      </c>
      <c r="Y128" s="0" t="n">
        <v>0.3069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0.31</v>
      </c>
      <c r="AU128" s="0" t="s">
        <v>275</v>
      </c>
      <c r="AV128" s="0" t="n">
        <v>0</v>
      </c>
      <c r="AW128" s="0" t="n">
        <v>2</v>
      </c>
      <c r="AX128" s="0" t="n">
        <v>80940978</v>
      </c>
      <c r="AY128" s="0" t="n">
        <v>1</v>
      </c>
      <c r="AZ128" s="0" t="n">
        <v>0</v>
      </c>
      <c r="BA128" s="0" t="n">
        <v>125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80</f>
        <v>0.3069</v>
      </c>
      <c r="CY128" s="0" t="n">
        <f aca="false">AA128</f>
        <v>0</v>
      </c>
      <c r="CZ128" s="0" t="n">
        <f aca="false">AE128</f>
        <v>0</v>
      </c>
      <c r="DA128" s="0" t="n">
        <f aca="false">AI128</f>
        <v>1</v>
      </c>
      <c r="DB128" s="0" t="n">
        <v>0</v>
      </c>
    </row>
    <row r="129" customFormat="false" ht="12.75" hidden="false" customHeight="false" outlineLevel="0" collapsed="false">
      <c r="A129" s="0" t="n">
        <f aca="false">ROW(Source!A280)</f>
        <v>280</v>
      </c>
      <c r="B129" s="0" t="n">
        <v>80903996</v>
      </c>
      <c r="C129" s="0" t="n">
        <v>80940975</v>
      </c>
      <c r="D129" s="0" t="n">
        <v>7182705</v>
      </c>
      <c r="E129" s="0" t="n">
        <v>7157832</v>
      </c>
      <c r="F129" s="0" t="n">
        <v>1</v>
      </c>
      <c r="G129" s="0" t="n">
        <v>7157832</v>
      </c>
      <c r="H129" s="0" t="n">
        <v>3</v>
      </c>
      <c r="I129" s="0" t="s">
        <v>99</v>
      </c>
      <c r="K129" s="0" t="s">
        <v>100</v>
      </c>
      <c r="L129" s="0" t="n">
        <v>1339</v>
      </c>
      <c r="N129" s="0" t="n">
        <v>1007</v>
      </c>
      <c r="O129" s="0" t="s">
        <v>101</v>
      </c>
      <c r="P129" s="0" t="s">
        <v>101</v>
      </c>
      <c r="Q129" s="0" t="n">
        <v>1</v>
      </c>
      <c r="W129" s="0" t="n">
        <v>1</v>
      </c>
      <c r="X129" s="0" t="n">
        <v>-589967668</v>
      </c>
      <c r="Y129" s="0" t="n">
        <v>21.9879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22.21</v>
      </c>
      <c r="AU129" s="0" t="s">
        <v>275</v>
      </c>
      <c r="AV129" s="0" t="n">
        <v>0</v>
      </c>
      <c r="AW129" s="0" t="n">
        <v>2</v>
      </c>
      <c r="AX129" s="0" t="n">
        <v>80940979</v>
      </c>
      <c r="AY129" s="0" t="n">
        <v>1</v>
      </c>
      <c r="AZ129" s="0" t="n">
        <v>0</v>
      </c>
      <c r="BA129" s="0" t="n">
        <v>126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80</f>
        <v>21.9879</v>
      </c>
      <c r="CY129" s="0" t="n">
        <f aca="false">AA129</f>
        <v>0</v>
      </c>
      <c r="CZ129" s="0" t="n">
        <f aca="false">AE129</f>
        <v>0</v>
      </c>
      <c r="DA129" s="0" t="n">
        <f aca="false">AI129</f>
        <v>1</v>
      </c>
      <c r="DB129" s="0" t="n">
        <v>0</v>
      </c>
    </row>
    <row r="130" customFormat="false" ht="12.75" hidden="false" customHeight="false" outlineLevel="0" collapsed="false">
      <c r="A130" s="0" t="n">
        <f aca="false">ROW(Source!A283)</f>
        <v>283</v>
      </c>
      <c r="B130" s="0" t="n">
        <v>80903996</v>
      </c>
      <c r="C130" s="0" t="n">
        <v>80940982</v>
      </c>
      <c r="D130" s="0" t="n">
        <v>0</v>
      </c>
      <c r="E130" s="0" t="n">
        <v>0</v>
      </c>
      <c r="F130" s="0" t="n">
        <v>1</v>
      </c>
      <c r="G130" s="0" t="n">
        <v>7157832</v>
      </c>
      <c r="H130" s="0" t="n">
        <v>3</v>
      </c>
      <c r="I130" s="0" t="s">
        <v>282</v>
      </c>
      <c r="K130" s="0" t="s">
        <v>283</v>
      </c>
      <c r="L130" s="0" t="n">
        <v>1371</v>
      </c>
      <c r="N130" s="0" t="n">
        <v>1013</v>
      </c>
      <c r="O130" s="0" t="s">
        <v>284</v>
      </c>
      <c r="P130" s="0" t="s">
        <v>284</v>
      </c>
      <c r="Q130" s="0" t="n">
        <v>1</v>
      </c>
      <c r="W130" s="0" t="n">
        <v>0</v>
      </c>
      <c r="X130" s="0" t="n">
        <v>537493122</v>
      </c>
      <c r="Y130" s="0" t="n">
        <v>2</v>
      </c>
      <c r="AA130" s="0" t="n">
        <v>35840.77</v>
      </c>
      <c r="AB130" s="0" t="n">
        <v>0</v>
      </c>
      <c r="AC130" s="0" t="n">
        <v>0</v>
      </c>
      <c r="AD130" s="0" t="n">
        <v>0</v>
      </c>
      <c r="AE130" s="0" t="n">
        <v>10635.24</v>
      </c>
      <c r="AF130" s="0" t="n">
        <v>0</v>
      </c>
      <c r="AG130" s="0" t="n">
        <v>0</v>
      </c>
      <c r="AH130" s="0" t="n">
        <v>0</v>
      </c>
      <c r="AI130" s="0" t="n">
        <v>3.37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T130" s="0" t="n">
        <v>2</v>
      </c>
      <c r="AV130" s="0" t="n">
        <v>0</v>
      </c>
      <c r="AW130" s="0" t="n">
        <v>1</v>
      </c>
      <c r="AX130" s="0" t="n">
        <v>-1</v>
      </c>
      <c r="AY130" s="0" t="n">
        <v>0</v>
      </c>
      <c r="AZ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83</f>
        <v>2</v>
      </c>
      <c r="CY130" s="0" t="n">
        <f aca="false">AA130</f>
        <v>35840.77</v>
      </c>
      <c r="CZ130" s="0" t="n">
        <f aca="false">AE130</f>
        <v>10635.24</v>
      </c>
      <c r="DA130" s="0" t="n">
        <f aca="false">AI130</f>
        <v>3.37</v>
      </c>
      <c r="DB130" s="0" t="n">
        <v>0</v>
      </c>
    </row>
    <row r="131" customFormat="false" ht="12.75" hidden="false" customHeight="false" outlineLevel="0" collapsed="false">
      <c r="A131" s="0" t="n">
        <f aca="false">ROW(Source!A285)</f>
        <v>285</v>
      </c>
      <c r="B131" s="0" t="n">
        <v>80903996</v>
      </c>
      <c r="C131" s="0" t="n">
        <v>80940985</v>
      </c>
      <c r="D131" s="0" t="n">
        <v>7182705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99</v>
      </c>
      <c r="K131" s="0" t="s">
        <v>100</v>
      </c>
      <c r="L131" s="0" t="n">
        <v>1339</v>
      </c>
      <c r="N131" s="0" t="n">
        <v>1007</v>
      </c>
      <c r="O131" s="0" t="s">
        <v>101</v>
      </c>
      <c r="P131" s="0" t="s">
        <v>101</v>
      </c>
      <c r="Q131" s="0" t="n">
        <v>1</v>
      </c>
      <c r="W131" s="0" t="n">
        <v>1</v>
      </c>
      <c r="X131" s="0" t="n">
        <v>-589967668</v>
      </c>
      <c r="Y131" s="0" t="n">
        <v>0.2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0.2</v>
      </c>
      <c r="AV131" s="0" t="n">
        <v>0</v>
      </c>
      <c r="AW131" s="0" t="n">
        <v>2</v>
      </c>
      <c r="AX131" s="0" t="n">
        <v>80940987</v>
      </c>
      <c r="AY131" s="0" t="n">
        <v>1</v>
      </c>
      <c r="AZ131" s="0" t="n">
        <v>0</v>
      </c>
      <c r="BA131" s="0" t="n">
        <v>127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85</f>
        <v>18</v>
      </c>
      <c r="CY131" s="0" t="n">
        <f aca="false">AA131</f>
        <v>0</v>
      </c>
      <c r="CZ131" s="0" t="n">
        <f aca="false">AE131</f>
        <v>0</v>
      </c>
      <c r="DA131" s="0" t="n">
        <f aca="false">AI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287)</f>
        <v>287</v>
      </c>
      <c r="B132" s="0" t="n">
        <v>80903996</v>
      </c>
      <c r="C132" s="0" t="n">
        <v>80940989</v>
      </c>
      <c r="D132" s="0" t="n">
        <v>7157835</v>
      </c>
      <c r="E132" s="0" t="n">
        <v>7157832</v>
      </c>
      <c r="F132" s="0" t="n">
        <v>1</v>
      </c>
      <c r="G132" s="0" t="n">
        <v>7157832</v>
      </c>
      <c r="H132" s="0" t="n">
        <v>1</v>
      </c>
      <c r="I132" s="0" t="s">
        <v>428</v>
      </c>
      <c r="K132" s="0" t="s">
        <v>429</v>
      </c>
      <c r="L132" s="0" t="n">
        <v>1191</v>
      </c>
      <c r="N132" s="0" t="n">
        <v>1013</v>
      </c>
      <c r="O132" s="0" t="s">
        <v>430</v>
      </c>
      <c r="P132" s="0" t="s">
        <v>430</v>
      </c>
      <c r="Q132" s="0" t="n">
        <v>1</v>
      </c>
      <c r="W132" s="0" t="n">
        <v>0</v>
      </c>
      <c r="X132" s="0" t="n">
        <v>946207192</v>
      </c>
      <c r="Y132" s="0" t="n">
        <v>1.38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.38</v>
      </c>
      <c r="AV132" s="0" t="n">
        <v>1</v>
      </c>
      <c r="AW132" s="0" t="n">
        <v>2</v>
      </c>
      <c r="AX132" s="0" t="n">
        <v>80940993</v>
      </c>
      <c r="AY132" s="0" t="n">
        <v>1</v>
      </c>
      <c r="AZ132" s="0" t="n">
        <v>0</v>
      </c>
      <c r="BA132" s="0" t="n">
        <v>128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87</f>
        <v>0.5518344</v>
      </c>
      <c r="CY132" s="0" t="n">
        <f aca="false">AD132</f>
        <v>0</v>
      </c>
      <c r="CZ132" s="0" t="n">
        <f aca="false">AH132</f>
        <v>0</v>
      </c>
      <c r="DA132" s="0" t="n">
        <f aca="false">AL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287)</f>
        <v>287</v>
      </c>
      <c r="B133" s="0" t="n">
        <v>80903996</v>
      </c>
      <c r="C133" s="0" t="n">
        <v>80940989</v>
      </c>
      <c r="D133" s="0" t="n">
        <v>7230725</v>
      </c>
      <c r="E133" s="0" t="n">
        <v>1</v>
      </c>
      <c r="F133" s="0" t="n">
        <v>1</v>
      </c>
      <c r="G133" s="0" t="n">
        <v>7157832</v>
      </c>
      <c r="H133" s="0" t="n">
        <v>2</v>
      </c>
      <c r="I133" s="0" t="s">
        <v>431</v>
      </c>
      <c r="J133" s="0" t="s">
        <v>432</v>
      </c>
      <c r="K133" s="0" t="s">
        <v>433</v>
      </c>
      <c r="L133" s="0" t="n">
        <v>1368</v>
      </c>
      <c r="N133" s="0" t="n">
        <v>1011</v>
      </c>
      <c r="O133" s="0" t="s">
        <v>434</v>
      </c>
      <c r="P133" s="0" t="s">
        <v>434</v>
      </c>
      <c r="Q133" s="0" t="n">
        <v>1</v>
      </c>
      <c r="W133" s="0" t="n">
        <v>0</v>
      </c>
      <c r="X133" s="0" t="n">
        <v>419869572</v>
      </c>
      <c r="Y133" s="0" t="n">
        <v>3.9875</v>
      </c>
      <c r="AA133" s="0" t="n">
        <v>0</v>
      </c>
      <c r="AB133" s="0" t="n">
        <v>1457.66</v>
      </c>
      <c r="AC133" s="0" t="n">
        <v>588.07</v>
      </c>
      <c r="AD133" s="0" t="n">
        <v>0</v>
      </c>
      <c r="AE133" s="0" t="n">
        <v>0</v>
      </c>
      <c r="AF133" s="0" t="n">
        <v>162.4</v>
      </c>
      <c r="AG133" s="0" t="n">
        <v>28.6</v>
      </c>
      <c r="AH133" s="0" t="n">
        <v>0</v>
      </c>
      <c r="AI133" s="0" t="n">
        <v>1</v>
      </c>
      <c r="AJ133" s="0" t="n">
        <v>7.53</v>
      </c>
      <c r="AK133" s="0" t="n">
        <v>17.25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3.9875</v>
      </c>
      <c r="AV133" s="0" t="n">
        <v>0</v>
      </c>
      <c r="AW133" s="0" t="n">
        <v>2</v>
      </c>
      <c r="AX133" s="0" t="n">
        <v>80940994</v>
      </c>
      <c r="AY133" s="0" t="n">
        <v>1</v>
      </c>
      <c r="AZ133" s="0" t="n">
        <v>0</v>
      </c>
      <c r="BA133" s="0" t="n">
        <v>129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87</f>
        <v>1.5945215</v>
      </c>
      <c r="CY133" s="0" t="n">
        <f aca="false">AB133</f>
        <v>1457.66</v>
      </c>
      <c r="CZ133" s="0" t="n">
        <f aca="false">AF133</f>
        <v>162.4</v>
      </c>
      <c r="DA133" s="0" t="n">
        <f aca="false">AJ133</f>
        <v>7.53</v>
      </c>
      <c r="DB133" s="0" t="n">
        <v>0</v>
      </c>
    </row>
    <row r="134" customFormat="false" ht="12.75" hidden="false" customHeight="false" outlineLevel="0" collapsed="false">
      <c r="A134" s="0" t="n">
        <f aca="false">ROW(Source!A287)</f>
        <v>287</v>
      </c>
      <c r="B134" s="0" t="n">
        <v>80903996</v>
      </c>
      <c r="C134" s="0" t="n">
        <v>80940989</v>
      </c>
      <c r="D134" s="0" t="n">
        <v>7230750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435</v>
      </c>
      <c r="J134" s="0" t="s">
        <v>436</v>
      </c>
      <c r="K134" s="0" t="s">
        <v>437</v>
      </c>
      <c r="L134" s="0" t="n">
        <v>1368</v>
      </c>
      <c r="N134" s="0" t="n">
        <v>1011</v>
      </c>
      <c r="O134" s="0" t="s">
        <v>434</v>
      </c>
      <c r="P134" s="0" t="s">
        <v>434</v>
      </c>
      <c r="Q134" s="0" t="n">
        <v>1</v>
      </c>
      <c r="W134" s="0" t="n">
        <v>0</v>
      </c>
      <c r="X134" s="0" t="n">
        <v>1610179075</v>
      </c>
      <c r="Y134" s="0" t="n">
        <v>0.997</v>
      </c>
      <c r="AA134" s="0" t="n">
        <v>0</v>
      </c>
      <c r="AB134" s="0" t="n">
        <v>900.7</v>
      </c>
      <c r="AC134" s="0" t="n">
        <v>545.3</v>
      </c>
      <c r="AD134" s="0" t="n">
        <v>0</v>
      </c>
      <c r="AE134" s="0" t="n">
        <v>0</v>
      </c>
      <c r="AF134" s="0" t="n">
        <v>110.31</v>
      </c>
      <c r="AG134" s="0" t="n">
        <v>26.52</v>
      </c>
      <c r="AH134" s="0" t="n">
        <v>0</v>
      </c>
      <c r="AI134" s="0" t="n">
        <v>1</v>
      </c>
      <c r="AJ134" s="0" t="n">
        <v>6.85</v>
      </c>
      <c r="AK134" s="0" t="n">
        <v>17.25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997</v>
      </c>
      <c r="AV134" s="0" t="n">
        <v>0</v>
      </c>
      <c r="AW134" s="0" t="n">
        <v>2</v>
      </c>
      <c r="AX134" s="0" t="n">
        <v>80940995</v>
      </c>
      <c r="AY134" s="0" t="n">
        <v>1</v>
      </c>
      <c r="AZ134" s="0" t="n">
        <v>0</v>
      </c>
      <c r="BA134" s="0" t="n">
        <v>13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87</f>
        <v>0.39868036</v>
      </c>
      <c r="CY134" s="0" t="n">
        <f aca="false">AB134</f>
        <v>900.7</v>
      </c>
      <c r="CZ134" s="0" t="n">
        <f aca="false">AF134</f>
        <v>110.31</v>
      </c>
      <c r="DA134" s="0" t="n">
        <f aca="false">AJ134</f>
        <v>6.85</v>
      </c>
      <c r="DB134" s="0" t="n">
        <v>0</v>
      </c>
    </row>
    <row r="135" customFormat="false" ht="12.75" hidden="false" customHeight="false" outlineLevel="0" collapsed="false">
      <c r="A135" s="0" t="n">
        <f aca="false">ROW(Source!A323)</f>
        <v>323</v>
      </c>
      <c r="B135" s="0" t="n">
        <v>80903996</v>
      </c>
      <c r="C135" s="0" t="n">
        <v>80941049</v>
      </c>
      <c r="D135" s="0" t="n">
        <v>7182702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99</v>
      </c>
      <c r="K135" s="0" t="s">
        <v>253</v>
      </c>
      <c r="L135" s="0" t="n">
        <v>1348</v>
      </c>
      <c r="N135" s="0" t="n">
        <v>1009</v>
      </c>
      <c r="O135" s="0" t="s">
        <v>134</v>
      </c>
      <c r="P135" s="0" t="s">
        <v>134</v>
      </c>
      <c r="Q135" s="0" t="n">
        <v>1000</v>
      </c>
      <c r="W135" s="0" t="n">
        <v>1</v>
      </c>
      <c r="X135" s="0" t="n">
        <v>-1541367988</v>
      </c>
      <c r="Y135" s="0" t="n">
        <v>3.7025856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4.2854</v>
      </c>
      <c r="AU135" s="0" t="s">
        <v>360</v>
      </c>
      <c r="AV135" s="0" t="n">
        <v>0</v>
      </c>
      <c r="AW135" s="0" t="n">
        <v>2</v>
      </c>
      <c r="AX135" s="0" t="n">
        <v>80941054</v>
      </c>
      <c r="AY135" s="0" t="n">
        <v>1</v>
      </c>
      <c r="AZ135" s="0" t="n">
        <v>0</v>
      </c>
      <c r="BA135" s="0" t="n">
        <v>131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323</f>
        <v>111.077568</v>
      </c>
      <c r="CY135" s="0" t="n">
        <f aca="false">AA135</f>
        <v>0</v>
      </c>
      <c r="CZ135" s="0" t="n">
        <f aca="false">AE135</f>
        <v>0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323)</f>
        <v>323</v>
      </c>
      <c r="B136" s="0" t="n">
        <v>80903996</v>
      </c>
      <c r="C136" s="0" t="n">
        <v>80941049</v>
      </c>
      <c r="D136" s="0" t="n">
        <v>7182705</v>
      </c>
      <c r="E136" s="0" t="n">
        <v>7157832</v>
      </c>
      <c r="F136" s="0" t="n">
        <v>1</v>
      </c>
      <c r="G136" s="0" t="n">
        <v>7157832</v>
      </c>
      <c r="H136" s="0" t="n">
        <v>3</v>
      </c>
      <c r="I136" s="0" t="s">
        <v>99</v>
      </c>
      <c r="K136" s="0" t="s">
        <v>100</v>
      </c>
      <c r="L136" s="0" t="n">
        <v>1339</v>
      </c>
      <c r="N136" s="0" t="n">
        <v>1007</v>
      </c>
      <c r="O136" s="0" t="s">
        <v>101</v>
      </c>
      <c r="P136" s="0" t="s">
        <v>101</v>
      </c>
      <c r="Q136" s="0" t="n">
        <v>1</v>
      </c>
      <c r="W136" s="0" t="n">
        <v>1</v>
      </c>
      <c r="X136" s="0" t="n">
        <v>-589967668</v>
      </c>
      <c r="Y136" s="0" t="n">
        <v>10.071648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11.657</v>
      </c>
      <c r="AU136" s="0" t="s">
        <v>360</v>
      </c>
      <c r="AV136" s="0" t="n">
        <v>0</v>
      </c>
      <c r="AW136" s="0" t="n">
        <v>2</v>
      </c>
      <c r="AX136" s="0" t="n">
        <v>80941055</v>
      </c>
      <c r="AY136" s="0" t="n">
        <v>1</v>
      </c>
      <c r="AZ136" s="0" t="n">
        <v>0</v>
      </c>
      <c r="BA136" s="0" t="n">
        <v>132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323</f>
        <v>302.14944</v>
      </c>
      <c r="CY136" s="0" t="n">
        <f aca="false">AA136</f>
        <v>0</v>
      </c>
      <c r="CZ136" s="0" t="n">
        <f aca="false">AE136</f>
        <v>0</v>
      </c>
      <c r="DA136" s="0" t="n">
        <f aca="false">AI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323)</f>
        <v>323</v>
      </c>
      <c r="B137" s="0" t="n">
        <v>80903996</v>
      </c>
      <c r="C137" s="0" t="n">
        <v>80941049</v>
      </c>
      <c r="D137" s="0" t="n">
        <v>7232338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364</v>
      </c>
      <c r="J137" s="0" t="s">
        <v>366</v>
      </c>
      <c r="K137" s="0" t="s">
        <v>365</v>
      </c>
      <c r="L137" s="0" t="n">
        <v>1339</v>
      </c>
      <c r="N137" s="0" t="n">
        <v>1007</v>
      </c>
      <c r="O137" s="0" t="s">
        <v>101</v>
      </c>
      <c r="P137" s="0" t="s">
        <v>101</v>
      </c>
      <c r="Q137" s="0" t="n">
        <v>1</v>
      </c>
      <c r="W137" s="0" t="n">
        <v>0</v>
      </c>
      <c r="X137" s="0" t="n">
        <v>425610400</v>
      </c>
      <c r="Y137" s="0" t="n">
        <v>-0.064</v>
      </c>
      <c r="AA137" s="0" t="n">
        <v>2344.19</v>
      </c>
      <c r="AB137" s="0" t="n">
        <v>0</v>
      </c>
      <c r="AC137" s="0" t="n">
        <v>0</v>
      </c>
      <c r="AD137" s="0" t="n">
        <v>0</v>
      </c>
      <c r="AE137" s="0" t="n">
        <v>454.3</v>
      </c>
      <c r="AF137" s="0" t="n">
        <v>0</v>
      </c>
      <c r="AG137" s="0" t="n">
        <v>0</v>
      </c>
      <c r="AH137" s="0" t="n">
        <v>0</v>
      </c>
      <c r="AI137" s="0" t="n">
        <v>5.16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0</v>
      </c>
      <c r="AP137" s="0" t="n">
        <v>1</v>
      </c>
      <c r="AQ137" s="0" t="n">
        <v>0</v>
      </c>
      <c r="AR137" s="0" t="n">
        <v>0</v>
      </c>
      <c r="AT137" s="0" t="n">
        <v>-0.064</v>
      </c>
      <c r="AV137" s="0" t="n">
        <v>0</v>
      </c>
      <c r="AW137" s="0" t="n">
        <v>1</v>
      </c>
      <c r="AX137" s="0" t="n">
        <v>-1</v>
      </c>
      <c r="AY137" s="0" t="n">
        <v>0</v>
      </c>
      <c r="AZ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323</f>
        <v>-1.92</v>
      </c>
      <c r="CY137" s="0" t="n">
        <f aca="false">AA137</f>
        <v>2344.19</v>
      </c>
      <c r="CZ137" s="0" t="n">
        <f aca="false">AE137</f>
        <v>454.3</v>
      </c>
      <c r="DA137" s="0" t="n">
        <f aca="false">AI137</f>
        <v>5.16</v>
      </c>
      <c r="DB137" s="0" t="n">
        <v>0</v>
      </c>
    </row>
    <row r="138" customFormat="false" ht="12.75" hidden="false" customHeight="false" outlineLevel="0" collapsed="false">
      <c r="A138" s="0" t="n">
        <f aca="false">ROW(Source!A323)</f>
        <v>323</v>
      </c>
      <c r="B138" s="0" t="n">
        <v>80903996</v>
      </c>
      <c r="C138" s="0" t="n">
        <v>80941049</v>
      </c>
      <c r="D138" s="0" t="n">
        <v>7240846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368</v>
      </c>
      <c r="J138" s="0" t="s">
        <v>370</v>
      </c>
      <c r="K138" s="0" t="s">
        <v>369</v>
      </c>
      <c r="L138" s="0" t="n">
        <v>1301</v>
      </c>
      <c r="N138" s="0" t="n">
        <v>1003</v>
      </c>
      <c r="O138" s="0" t="s">
        <v>84</v>
      </c>
      <c r="P138" s="0" t="s">
        <v>84</v>
      </c>
      <c r="Q138" s="0" t="n">
        <v>1</v>
      </c>
      <c r="W138" s="0" t="n">
        <v>0</v>
      </c>
      <c r="X138" s="0" t="n">
        <v>-709941230</v>
      </c>
      <c r="Y138" s="0" t="n">
        <v>2</v>
      </c>
      <c r="AA138" s="0" t="n">
        <v>969.98</v>
      </c>
      <c r="AB138" s="0" t="n">
        <v>0</v>
      </c>
      <c r="AC138" s="0" t="n">
        <v>0</v>
      </c>
      <c r="AD138" s="0" t="n">
        <v>0</v>
      </c>
      <c r="AE138" s="0" t="n">
        <v>411.01</v>
      </c>
      <c r="AF138" s="0" t="n">
        <v>0</v>
      </c>
      <c r="AG138" s="0" t="n">
        <v>0</v>
      </c>
      <c r="AH138" s="0" t="n">
        <v>0</v>
      </c>
      <c r="AI138" s="0" t="n">
        <v>2.36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0</v>
      </c>
      <c r="AP138" s="0" t="n">
        <v>1</v>
      </c>
      <c r="AQ138" s="0" t="n">
        <v>0</v>
      </c>
      <c r="AR138" s="0" t="n">
        <v>0</v>
      </c>
      <c r="AT138" s="0" t="n">
        <v>2</v>
      </c>
      <c r="AV138" s="0" t="n">
        <v>0</v>
      </c>
      <c r="AW138" s="0" t="n">
        <v>1</v>
      </c>
      <c r="AX138" s="0" t="n">
        <v>-1</v>
      </c>
      <c r="AY138" s="0" t="n">
        <v>0</v>
      </c>
      <c r="AZ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323</f>
        <v>60</v>
      </c>
      <c r="CY138" s="0" t="n">
        <f aca="false">AA138</f>
        <v>969.98</v>
      </c>
      <c r="CZ138" s="0" t="n">
        <f aca="false">AE138</f>
        <v>411.01</v>
      </c>
      <c r="DA138" s="0" t="n">
        <f aca="false">AI138</f>
        <v>2.36</v>
      </c>
      <c r="DB138" s="0" t="n">
        <v>0</v>
      </c>
    </row>
    <row r="139" customFormat="false" ht="12.75" hidden="false" customHeight="false" outlineLevel="0" collapsed="false">
      <c r="A139" s="0" t="n">
        <f aca="false">ROW(Source!A328)</f>
        <v>328</v>
      </c>
      <c r="B139" s="0" t="n">
        <v>80903996</v>
      </c>
      <c r="C139" s="0" t="n">
        <v>80941060</v>
      </c>
      <c r="D139" s="0" t="n">
        <v>7157835</v>
      </c>
      <c r="E139" s="0" t="n">
        <v>7157832</v>
      </c>
      <c r="F139" s="0" t="n">
        <v>1</v>
      </c>
      <c r="G139" s="0" t="n">
        <v>7157832</v>
      </c>
      <c r="H139" s="0" t="n">
        <v>1</v>
      </c>
      <c r="I139" s="0" t="s">
        <v>428</v>
      </c>
      <c r="K139" s="0" t="s">
        <v>429</v>
      </c>
      <c r="L139" s="0" t="n">
        <v>1191</v>
      </c>
      <c r="N139" s="0" t="n">
        <v>1013</v>
      </c>
      <c r="O139" s="0" t="s">
        <v>430</v>
      </c>
      <c r="P139" s="0" t="s">
        <v>430</v>
      </c>
      <c r="Q139" s="0" t="n">
        <v>1</v>
      </c>
      <c r="W139" s="0" t="n">
        <v>0</v>
      </c>
      <c r="X139" s="0" t="n">
        <v>946207192</v>
      </c>
      <c r="Y139" s="0" t="n">
        <v>3.2085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2.79</v>
      </c>
      <c r="AU139" s="0" t="s">
        <v>86</v>
      </c>
      <c r="AV139" s="0" t="n">
        <v>1</v>
      </c>
      <c r="AW139" s="0" t="n">
        <v>2</v>
      </c>
      <c r="AX139" s="0" t="n">
        <v>80941178</v>
      </c>
      <c r="AY139" s="0" t="n">
        <v>1</v>
      </c>
      <c r="AZ139" s="0" t="n">
        <v>0</v>
      </c>
      <c r="BA139" s="0" t="n">
        <v>133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328</f>
        <v>32.085</v>
      </c>
      <c r="CY139" s="0" t="n">
        <f aca="false">AD139</f>
        <v>0</v>
      </c>
      <c r="CZ139" s="0" t="n">
        <f aca="false">AH139</f>
        <v>0</v>
      </c>
      <c r="DA139" s="0" t="n">
        <f aca="false">AL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328)</f>
        <v>328</v>
      </c>
      <c r="B140" s="0" t="n">
        <v>80903996</v>
      </c>
      <c r="C140" s="0" t="n">
        <v>80941060</v>
      </c>
      <c r="D140" s="0" t="n">
        <v>7159942</v>
      </c>
      <c r="E140" s="0" t="n">
        <v>7157832</v>
      </c>
      <c r="F140" s="0" t="n">
        <v>1</v>
      </c>
      <c r="G140" s="0" t="n">
        <v>7157832</v>
      </c>
      <c r="H140" s="0" t="n">
        <v>2</v>
      </c>
      <c r="I140" s="0" t="s">
        <v>489</v>
      </c>
      <c r="K140" s="0" t="s">
        <v>490</v>
      </c>
      <c r="L140" s="0" t="n">
        <v>1344</v>
      </c>
      <c r="N140" s="0" t="n">
        <v>1008</v>
      </c>
      <c r="O140" s="0" t="s">
        <v>491</v>
      </c>
      <c r="P140" s="0" t="s">
        <v>491</v>
      </c>
      <c r="Q140" s="0" t="n">
        <v>1</v>
      </c>
      <c r="W140" s="0" t="n">
        <v>0</v>
      </c>
      <c r="X140" s="0" t="n">
        <v>-450565604</v>
      </c>
      <c r="Y140" s="0" t="n">
        <v>51.911</v>
      </c>
      <c r="AA140" s="0" t="n">
        <v>0</v>
      </c>
      <c r="AB140" s="0" t="n">
        <v>1.07</v>
      </c>
      <c r="AC140" s="0" t="n">
        <v>0</v>
      </c>
      <c r="AD140" s="0" t="n">
        <v>0</v>
      </c>
      <c r="AE140" s="0" t="n">
        <v>0</v>
      </c>
      <c r="AF140" s="0" t="n">
        <v>1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45.14</v>
      </c>
      <c r="AU140" s="0" t="s">
        <v>86</v>
      </c>
      <c r="AV140" s="0" t="n">
        <v>0</v>
      </c>
      <c r="AW140" s="0" t="n">
        <v>2</v>
      </c>
      <c r="AX140" s="0" t="n">
        <v>80941179</v>
      </c>
      <c r="AY140" s="0" t="n">
        <v>1</v>
      </c>
      <c r="AZ140" s="0" t="n">
        <v>0</v>
      </c>
      <c r="BA140" s="0" t="n">
        <v>134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328</f>
        <v>519.11</v>
      </c>
      <c r="CY140" s="0" t="n">
        <f aca="false">AB140</f>
        <v>1.07</v>
      </c>
      <c r="CZ140" s="0" t="n">
        <f aca="false">AF140</f>
        <v>1</v>
      </c>
      <c r="DA140" s="0" t="n">
        <f aca="false">AJ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328)</f>
        <v>328</v>
      </c>
      <c r="B141" s="0" t="n">
        <v>80903996</v>
      </c>
      <c r="C141" s="0" t="n">
        <v>80941060</v>
      </c>
      <c r="D141" s="0" t="n">
        <v>7182707</v>
      </c>
      <c r="E141" s="0" t="n">
        <v>7157832</v>
      </c>
      <c r="F141" s="0" t="n">
        <v>1</v>
      </c>
      <c r="G141" s="0" t="n">
        <v>7157832</v>
      </c>
      <c r="H141" s="0" t="n">
        <v>3</v>
      </c>
      <c r="I141" s="0" t="s">
        <v>99</v>
      </c>
      <c r="K141" s="0" t="s">
        <v>492</v>
      </c>
      <c r="L141" s="0" t="n">
        <v>1344</v>
      </c>
      <c r="N141" s="0" t="n">
        <v>1008</v>
      </c>
      <c r="O141" s="0" t="s">
        <v>491</v>
      </c>
      <c r="P141" s="0" t="s">
        <v>491</v>
      </c>
      <c r="Q141" s="0" t="n">
        <v>1</v>
      </c>
      <c r="W141" s="0" t="n">
        <v>0</v>
      </c>
      <c r="X141" s="0" t="n">
        <v>-360884371</v>
      </c>
      <c r="Y141" s="0" t="n">
        <v>32.4</v>
      </c>
      <c r="AA141" s="0" t="n">
        <v>1</v>
      </c>
      <c r="AB141" s="0" t="n">
        <v>0</v>
      </c>
      <c r="AC141" s="0" t="n">
        <v>0</v>
      </c>
      <c r="AD141" s="0" t="n">
        <v>0</v>
      </c>
      <c r="AE141" s="0" t="n">
        <v>1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32.4</v>
      </c>
      <c r="AV141" s="0" t="n">
        <v>0</v>
      </c>
      <c r="AW141" s="0" t="n">
        <v>2</v>
      </c>
      <c r="AX141" s="0" t="n">
        <v>80941180</v>
      </c>
      <c r="AY141" s="0" t="n">
        <v>1</v>
      </c>
      <c r="AZ141" s="0" t="n">
        <v>0</v>
      </c>
      <c r="BA141" s="0" t="n">
        <v>135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328</f>
        <v>324</v>
      </c>
      <c r="CY141" s="0" t="n">
        <f aca="false">AA141</f>
        <v>1</v>
      </c>
      <c r="CZ141" s="0" t="n">
        <f aca="false">AE141</f>
        <v>1</v>
      </c>
      <c r="DA141" s="0" t="n">
        <f aca="false">AI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329)</f>
        <v>329</v>
      </c>
      <c r="B142" s="0" t="n">
        <v>80903996</v>
      </c>
      <c r="C142" s="0" t="n">
        <v>80941067</v>
      </c>
      <c r="D142" s="0" t="n">
        <v>7157835</v>
      </c>
      <c r="E142" s="0" t="n">
        <v>7157832</v>
      </c>
      <c r="F142" s="0" t="n">
        <v>1</v>
      </c>
      <c r="G142" s="0" t="n">
        <v>7157832</v>
      </c>
      <c r="H142" s="0" t="n">
        <v>1</v>
      </c>
      <c r="I142" s="0" t="s">
        <v>428</v>
      </c>
      <c r="K142" s="0" t="s">
        <v>429</v>
      </c>
      <c r="L142" s="0" t="n">
        <v>1191</v>
      </c>
      <c r="N142" s="0" t="n">
        <v>1013</v>
      </c>
      <c r="O142" s="0" t="s">
        <v>430</v>
      </c>
      <c r="P142" s="0" t="s">
        <v>430</v>
      </c>
      <c r="Q142" s="0" t="n">
        <v>1</v>
      </c>
      <c r="W142" s="0" t="n">
        <v>0</v>
      </c>
      <c r="X142" s="0" t="n">
        <v>946207192</v>
      </c>
      <c r="Y142" s="0" t="n">
        <v>18.63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16.2</v>
      </c>
      <c r="AU142" s="0" t="s">
        <v>86</v>
      </c>
      <c r="AV142" s="0" t="n">
        <v>1</v>
      </c>
      <c r="AW142" s="0" t="n">
        <v>2</v>
      </c>
      <c r="AX142" s="0" t="n">
        <v>80941654</v>
      </c>
      <c r="AY142" s="0" t="n">
        <v>1</v>
      </c>
      <c r="AZ142" s="0" t="n">
        <v>0</v>
      </c>
      <c r="BA142" s="0" t="n">
        <v>136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329</f>
        <v>186.3</v>
      </c>
      <c r="CY142" s="0" t="n">
        <f aca="false">AD142</f>
        <v>0</v>
      </c>
      <c r="CZ142" s="0" t="n">
        <f aca="false">AH142</f>
        <v>0</v>
      </c>
      <c r="DA142" s="0" t="n">
        <f aca="false">AL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329)</f>
        <v>329</v>
      </c>
      <c r="B143" s="0" t="n">
        <v>80903996</v>
      </c>
      <c r="C143" s="0" t="n">
        <v>80941067</v>
      </c>
      <c r="D143" s="0" t="n">
        <v>7231136</v>
      </c>
      <c r="E143" s="0" t="n">
        <v>1</v>
      </c>
      <c r="F143" s="0" t="n">
        <v>1</v>
      </c>
      <c r="G143" s="0" t="n">
        <v>7157832</v>
      </c>
      <c r="H143" s="0" t="n">
        <v>2</v>
      </c>
      <c r="I143" s="0" t="s">
        <v>552</v>
      </c>
      <c r="J143" s="0" t="s">
        <v>553</v>
      </c>
      <c r="K143" s="0" t="s">
        <v>554</v>
      </c>
      <c r="L143" s="0" t="n">
        <v>1368</v>
      </c>
      <c r="N143" s="0" t="n">
        <v>1011</v>
      </c>
      <c r="O143" s="0" t="s">
        <v>434</v>
      </c>
      <c r="P143" s="0" t="s">
        <v>434</v>
      </c>
      <c r="Q143" s="0" t="n">
        <v>1</v>
      </c>
      <c r="W143" s="0" t="n">
        <v>0</v>
      </c>
      <c r="X143" s="0" t="n">
        <v>-1550519899</v>
      </c>
      <c r="Y143" s="0" t="n">
        <v>0.322</v>
      </c>
      <c r="AA143" s="0" t="n">
        <v>0</v>
      </c>
      <c r="AB143" s="0" t="n">
        <v>13.47</v>
      </c>
      <c r="AC143" s="0" t="n">
        <v>0.74</v>
      </c>
      <c r="AD143" s="0" t="n">
        <v>0</v>
      </c>
      <c r="AE143" s="0" t="n">
        <v>0</v>
      </c>
      <c r="AF143" s="0" t="n">
        <v>4.71</v>
      </c>
      <c r="AG143" s="0" t="n">
        <v>0.04</v>
      </c>
      <c r="AH143" s="0" t="n">
        <v>0</v>
      </c>
      <c r="AI143" s="0" t="n">
        <v>1</v>
      </c>
      <c r="AJ143" s="0" t="n">
        <v>2.68</v>
      </c>
      <c r="AK143" s="0" t="n">
        <v>17.25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28</v>
      </c>
      <c r="AU143" s="0" t="s">
        <v>86</v>
      </c>
      <c r="AV143" s="0" t="n">
        <v>0</v>
      </c>
      <c r="AW143" s="0" t="n">
        <v>2</v>
      </c>
      <c r="AX143" s="0" t="n">
        <v>80941655</v>
      </c>
      <c r="AY143" s="0" t="n">
        <v>1</v>
      </c>
      <c r="AZ143" s="0" t="n">
        <v>0</v>
      </c>
      <c r="BA143" s="0" t="n">
        <v>137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329</f>
        <v>3.22</v>
      </c>
      <c r="CY143" s="0" t="n">
        <f aca="false">AB143</f>
        <v>13.47</v>
      </c>
      <c r="CZ143" s="0" t="n">
        <f aca="false">AF143</f>
        <v>4.71</v>
      </c>
      <c r="DA143" s="0" t="n">
        <f aca="false">AJ143</f>
        <v>2.68</v>
      </c>
      <c r="DB143" s="0" t="n">
        <v>0</v>
      </c>
    </row>
    <row r="144" customFormat="false" ht="12.75" hidden="false" customHeight="false" outlineLevel="0" collapsed="false">
      <c r="A144" s="0" t="n">
        <f aca="false">ROW(Source!A329)</f>
        <v>329</v>
      </c>
      <c r="B144" s="0" t="n">
        <v>80903996</v>
      </c>
      <c r="C144" s="0" t="n">
        <v>80941067</v>
      </c>
      <c r="D144" s="0" t="n">
        <v>7231215</v>
      </c>
      <c r="E144" s="0" t="n">
        <v>1</v>
      </c>
      <c r="F144" s="0" t="n">
        <v>1</v>
      </c>
      <c r="G144" s="0" t="n">
        <v>7157832</v>
      </c>
      <c r="H144" s="0" t="n">
        <v>2</v>
      </c>
      <c r="I144" s="0" t="s">
        <v>555</v>
      </c>
      <c r="J144" s="0" t="s">
        <v>556</v>
      </c>
      <c r="K144" s="0" t="s">
        <v>557</v>
      </c>
      <c r="L144" s="0" t="n">
        <v>1368</v>
      </c>
      <c r="N144" s="0" t="n">
        <v>1011</v>
      </c>
      <c r="O144" s="0" t="s">
        <v>434</v>
      </c>
      <c r="P144" s="0" t="s">
        <v>434</v>
      </c>
      <c r="Q144" s="0" t="n">
        <v>1</v>
      </c>
      <c r="W144" s="0" t="n">
        <v>0</v>
      </c>
      <c r="X144" s="0" t="n">
        <v>643218815</v>
      </c>
      <c r="Y144" s="0" t="n">
        <v>0.897</v>
      </c>
      <c r="AA144" s="0" t="n">
        <v>0</v>
      </c>
      <c r="AB144" s="0" t="n">
        <v>284.79</v>
      </c>
      <c r="AC144" s="0" t="n">
        <v>49.33</v>
      </c>
      <c r="AD144" s="0" t="n">
        <v>0</v>
      </c>
      <c r="AE144" s="0" t="n">
        <v>0</v>
      </c>
      <c r="AF144" s="0" t="n">
        <v>43.4</v>
      </c>
      <c r="AG144" s="0" t="n">
        <v>2.68</v>
      </c>
      <c r="AH144" s="0" t="n">
        <v>0</v>
      </c>
      <c r="AI144" s="0" t="n">
        <v>1</v>
      </c>
      <c r="AJ144" s="0" t="n">
        <v>6.15</v>
      </c>
      <c r="AK144" s="0" t="n">
        <v>17.25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0.78</v>
      </c>
      <c r="AU144" s="0" t="s">
        <v>86</v>
      </c>
      <c r="AV144" s="0" t="n">
        <v>0</v>
      </c>
      <c r="AW144" s="0" t="n">
        <v>2</v>
      </c>
      <c r="AX144" s="0" t="n">
        <v>80941656</v>
      </c>
      <c r="AY144" s="0" t="n">
        <v>1</v>
      </c>
      <c r="AZ144" s="0" t="n">
        <v>0</v>
      </c>
      <c r="BA144" s="0" t="n">
        <v>138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329</f>
        <v>8.97</v>
      </c>
      <c r="CY144" s="0" t="n">
        <f aca="false">AB144</f>
        <v>284.79</v>
      </c>
      <c r="CZ144" s="0" t="n">
        <f aca="false">AF144</f>
        <v>43.4</v>
      </c>
      <c r="DA144" s="0" t="n">
        <f aca="false">AJ144</f>
        <v>6.15</v>
      </c>
      <c r="DB144" s="0" t="n">
        <v>0</v>
      </c>
    </row>
    <row r="145" customFormat="false" ht="12.75" hidden="false" customHeight="false" outlineLevel="0" collapsed="false">
      <c r="A145" s="0" t="n">
        <f aca="false">ROW(Source!A329)</f>
        <v>329</v>
      </c>
      <c r="B145" s="0" t="n">
        <v>80903996</v>
      </c>
      <c r="C145" s="0" t="n">
        <v>80941067</v>
      </c>
      <c r="D145" s="0" t="n">
        <v>7231377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558</v>
      </c>
      <c r="J145" s="0" t="s">
        <v>559</v>
      </c>
      <c r="K145" s="0" t="s">
        <v>560</v>
      </c>
      <c r="L145" s="0" t="n">
        <v>1368</v>
      </c>
      <c r="N145" s="0" t="n">
        <v>1011</v>
      </c>
      <c r="O145" s="0" t="s">
        <v>434</v>
      </c>
      <c r="P145" s="0" t="s">
        <v>434</v>
      </c>
      <c r="Q145" s="0" t="n">
        <v>1</v>
      </c>
      <c r="W145" s="0" t="n">
        <v>0</v>
      </c>
      <c r="X145" s="0" t="n">
        <v>-1204025051</v>
      </c>
      <c r="Y145" s="0" t="n">
        <v>0.322</v>
      </c>
      <c r="AA145" s="0" t="n">
        <v>0</v>
      </c>
      <c r="AB145" s="0" t="n">
        <v>11.99</v>
      </c>
      <c r="AC145" s="0" t="n">
        <v>3.31</v>
      </c>
      <c r="AD145" s="0" t="n">
        <v>0</v>
      </c>
      <c r="AE145" s="0" t="n">
        <v>0</v>
      </c>
      <c r="AF145" s="0" t="n">
        <v>3.71</v>
      </c>
      <c r="AG145" s="0" t="n">
        <v>0.18</v>
      </c>
      <c r="AH145" s="0" t="n">
        <v>0</v>
      </c>
      <c r="AI145" s="0" t="n">
        <v>1</v>
      </c>
      <c r="AJ145" s="0" t="n">
        <v>3.03</v>
      </c>
      <c r="AK145" s="0" t="n">
        <v>17.25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0.28</v>
      </c>
      <c r="AU145" s="0" t="s">
        <v>86</v>
      </c>
      <c r="AV145" s="0" t="n">
        <v>0</v>
      </c>
      <c r="AW145" s="0" t="n">
        <v>2</v>
      </c>
      <c r="AX145" s="0" t="n">
        <v>80941657</v>
      </c>
      <c r="AY145" s="0" t="n">
        <v>1</v>
      </c>
      <c r="AZ145" s="0" t="n">
        <v>0</v>
      </c>
      <c r="BA145" s="0" t="n">
        <v>139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329</f>
        <v>3.22</v>
      </c>
      <c r="CY145" s="0" t="n">
        <f aca="false">AB145</f>
        <v>11.99</v>
      </c>
      <c r="CZ145" s="0" t="n">
        <f aca="false">AF145</f>
        <v>3.71</v>
      </c>
      <c r="DA145" s="0" t="n">
        <f aca="false">AJ145</f>
        <v>3.03</v>
      </c>
      <c r="DB145" s="0" t="n">
        <v>0</v>
      </c>
    </row>
    <row r="146" customFormat="false" ht="12.75" hidden="false" customHeight="false" outlineLevel="0" collapsed="false">
      <c r="A146" s="0" t="n">
        <f aca="false">ROW(Source!A329)</f>
        <v>329</v>
      </c>
      <c r="B146" s="0" t="n">
        <v>80903996</v>
      </c>
      <c r="C146" s="0" t="n">
        <v>80941067</v>
      </c>
      <c r="D146" s="0" t="n">
        <v>7231421</v>
      </c>
      <c r="E146" s="0" t="n">
        <v>1</v>
      </c>
      <c r="F146" s="0" t="n">
        <v>1</v>
      </c>
      <c r="G146" s="0" t="n">
        <v>7157832</v>
      </c>
      <c r="H146" s="0" t="n">
        <v>2</v>
      </c>
      <c r="I146" s="0" t="s">
        <v>447</v>
      </c>
      <c r="J146" s="0" t="s">
        <v>448</v>
      </c>
      <c r="K146" s="0" t="s">
        <v>449</v>
      </c>
      <c r="L146" s="0" t="n">
        <v>1368</v>
      </c>
      <c r="N146" s="0" t="n">
        <v>1011</v>
      </c>
      <c r="O146" s="0" t="s">
        <v>434</v>
      </c>
      <c r="P146" s="0" t="s">
        <v>434</v>
      </c>
      <c r="Q146" s="0" t="n">
        <v>1</v>
      </c>
      <c r="W146" s="0" t="n">
        <v>0</v>
      </c>
      <c r="X146" s="0" t="n">
        <v>-1289262214</v>
      </c>
      <c r="Y146" s="0" t="n">
        <v>0.575</v>
      </c>
      <c r="AA146" s="0" t="n">
        <v>0</v>
      </c>
      <c r="AB146" s="0" t="n">
        <v>714.05</v>
      </c>
      <c r="AC146" s="0" t="n">
        <v>323.76</v>
      </c>
      <c r="AD146" s="0" t="n">
        <v>0</v>
      </c>
      <c r="AE146" s="0" t="n">
        <v>0</v>
      </c>
      <c r="AF146" s="0" t="n">
        <v>74.44</v>
      </c>
      <c r="AG146" s="0" t="n">
        <v>17.59</v>
      </c>
      <c r="AH146" s="0" t="n">
        <v>0</v>
      </c>
      <c r="AI146" s="0" t="n">
        <v>1</v>
      </c>
      <c r="AJ146" s="0" t="n">
        <v>8.99</v>
      </c>
      <c r="AK146" s="0" t="n">
        <v>17.25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5</v>
      </c>
      <c r="AU146" s="0" t="s">
        <v>86</v>
      </c>
      <c r="AV146" s="0" t="n">
        <v>0</v>
      </c>
      <c r="AW146" s="0" t="n">
        <v>2</v>
      </c>
      <c r="AX146" s="0" t="n">
        <v>80941658</v>
      </c>
      <c r="AY146" s="0" t="n">
        <v>1</v>
      </c>
      <c r="AZ146" s="0" t="n">
        <v>0</v>
      </c>
      <c r="BA146" s="0" t="n">
        <v>140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329</f>
        <v>5.75</v>
      </c>
      <c r="CY146" s="0" t="n">
        <f aca="false">AB146</f>
        <v>714.05</v>
      </c>
      <c r="CZ146" s="0" t="n">
        <f aca="false">AF146</f>
        <v>74.44</v>
      </c>
      <c r="DA146" s="0" t="n">
        <f aca="false">AJ146</f>
        <v>8.99</v>
      </c>
      <c r="DB146" s="0" t="n">
        <v>0</v>
      </c>
    </row>
    <row r="147" customFormat="false" ht="12.75" hidden="false" customHeight="false" outlineLevel="0" collapsed="false">
      <c r="A147" s="0" t="n">
        <f aca="false">ROW(Source!A329)</f>
        <v>329</v>
      </c>
      <c r="B147" s="0" t="n">
        <v>80903996</v>
      </c>
      <c r="C147" s="0" t="n">
        <v>80941067</v>
      </c>
      <c r="D147" s="0" t="n">
        <v>7231445</v>
      </c>
      <c r="E147" s="0" t="n">
        <v>1</v>
      </c>
      <c r="F147" s="0" t="n">
        <v>1</v>
      </c>
      <c r="G147" s="0" t="n">
        <v>7157832</v>
      </c>
      <c r="H147" s="0" t="n">
        <v>2</v>
      </c>
      <c r="I147" s="0" t="s">
        <v>561</v>
      </c>
      <c r="J147" s="0" t="s">
        <v>562</v>
      </c>
      <c r="K147" s="0" t="s">
        <v>563</v>
      </c>
      <c r="L147" s="0" t="n">
        <v>1368</v>
      </c>
      <c r="N147" s="0" t="n">
        <v>1011</v>
      </c>
      <c r="O147" s="0" t="s">
        <v>434</v>
      </c>
      <c r="P147" s="0" t="s">
        <v>434</v>
      </c>
      <c r="Q147" s="0" t="n">
        <v>1</v>
      </c>
      <c r="W147" s="0" t="n">
        <v>0</v>
      </c>
      <c r="X147" s="0" t="n">
        <v>-2116432898</v>
      </c>
      <c r="Y147" s="0" t="n">
        <v>0.5635</v>
      </c>
      <c r="AA147" s="0" t="n">
        <v>0</v>
      </c>
      <c r="AB147" s="0" t="n">
        <v>27.45</v>
      </c>
      <c r="AC147" s="0" t="n">
        <v>1.84</v>
      </c>
      <c r="AD147" s="0" t="n">
        <v>0</v>
      </c>
      <c r="AE147" s="0" t="n">
        <v>0</v>
      </c>
      <c r="AF147" s="0" t="n">
        <v>2.36</v>
      </c>
      <c r="AG147" s="0" t="n">
        <v>0.1</v>
      </c>
      <c r="AH147" s="0" t="n">
        <v>0</v>
      </c>
      <c r="AI147" s="0" t="n">
        <v>1</v>
      </c>
      <c r="AJ147" s="0" t="n">
        <v>10.9</v>
      </c>
      <c r="AK147" s="0" t="n">
        <v>17.25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49</v>
      </c>
      <c r="AU147" s="0" t="s">
        <v>86</v>
      </c>
      <c r="AV147" s="0" t="n">
        <v>0</v>
      </c>
      <c r="AW147" s="0" t="n">
        <v>2</v>
      </c>
      <c r="AX147" s="0" t="n">
        <v>80941659</v>
      </c>
      <c r="AY147" s="0" t="n">
        <v>1</v>
      </c>
      <c r="AZ147" s="0" t="n">
        <v>0</v>
      </c>
      <c r="BA147" s="0" t="n">
        <v>141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329</f>
        <v>5.635</v>
      </c>
      <c r="CY147" s="0" t="n">
        <f aca="false">AB147</f>
        <v>27.45</v>
      </c>
      <c r="CZ147" s="0" t="n">
        <f aca="false">AF147</f>
        <v>2.36</v>
      </c>
      <c r="DA147" s="0" t="n">
        <f aca="false">AJ147</f>
        <v>10.9</v>
      </c>
      <c r="DB147" s="0" t="n">
        <v>0</v>
      </c>
    </row>
    <row r="148" customFormat="false" ht="12.75" hidden="false" customHeight="false" outlineLevel="0" collapsed="false">
      <c r="A148" s="0" t="n">
        <f aca="false">ROW(Source!A329)</f>
        <v>329</v>
      </c>
      <c r="B148" s="0" t="n">
        <v>80903996</v>
      </c>
      <c r="C148" s="0" t="n">
        <v>80941067</v>
      </c>
      <c r="D148" s="0" t="n">
        <v>7233129</v>
      </c>
      <c r="E148" s="0" t="n">
        <v>1</v>
      </c>
      <c r="F148" s="0" t="n">
        <v>1</v>
      </c>
      <c r="G148" s="0" t="n">
        <v>7157832</v>
      </c>
      <c r="H148" s="0" t="n">
        <v>3</v>
      </c>
      <c r="I148" s="0" t="s">
        <v>564</v>
      </c>
      <c r="J148" s="0" t="s">
        <v>565</v>
      </c>
      <c r="K148" s="0" t="s">
        <v>566</v>
      </c>
      <c r="L148" s="0" t="n">
        <v>1327</v>
      </c>
      <c r="N148" s="0" t="n">
        <v>1005</v>
      </c>
      <c r="O148" s="0" t="s">
        <v>114</v>
      </c>
      <c r="P148" s="0" t="s">
        <v>114</v>
      </c>
      <c r="Q148" s="0" t="n">
        <v>1</v>
      </c>
      <c r="W148" s="0" t="n">
        <v>0</v>
      </c>
      <c r="X148" s="0" t="n">
        <v>937052062</v>
      </c>
      <c r="Y148" s="0" t="n">
        <v>0.18</v>
      </c>
      <c r="AA148" s="0" t="n">
        <v>165.86</v>
      </c>
      <c r="AB148" s="0" t="n">
        <v>0</v>
      </c>
      <c r="AC148" s="0" t="n">
        <v>0</v>
      </c>
      <c r="AD148" s="0" t="n">
        <v>0</v>
      </c>
      <c r="AE148" s="0" t="n">
        <v>104</v>
      </c>
      <c r="AF148" s="0" t="n">
        <v>0</v>
      </c>
      <c r="AG148" s="0" t="n">
        <v>0</v>
      </c>
      <c r="AH148" s="0" t="n">
        <v>0</v>
      </c>
      <c r="AI148" s="0" t="n">
        <v>1.59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18</v>
      </c>
      <c r="AV148" s="0" t="n">
        <v>0</v>
      </c>
      <c r="AW148" s="0" t="n">
        <v>2</v>
      </c>
      <c r="AX148" s="0" t="n">
        <v>80941660</v>
      </c>
      <c r="AY148" s="0" t="n">
        <v>1</v>
      </c>
      <c r="AZ148" s="0" t="n">
        <v>0</v>
      </c>
      <c r="BA148" s="0" t="n">
        <v>142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329</f>
        <v>1.8</v>
      </c>
      <c r="CY148" s="0" t="n">
        <f aca="false">AA148</f>
        <v>165.86</v>
      </c>
      <c r="CZ148" s="0" t="n">
        <f aca="false">AE148</f>
        <v>104</v>
      </c>
      <c r="DA148" s="0" t="n">
        <f aca="false">AI148</f>
        <v>1.59</v>
      </c>
      <c r="DB148" s="0" t="n">
        <v>0</v>
      </c>
    </row>
    <row r="149" customFormat="false" ht="12.75" hidden="false" customHeight="false" outlineLevel="0" collapsed="false">
      <c r="A149" s="0" t="n">
        <f aca="false">ROW(Source!A329)</f>
        <v>329</v>
      </c>
      <c r="B149" s="0" t="n">
        <v>80903996</v>
      </c>
      <c r="C149" s="0" t="n">
        <v>80941067</v>
      </c>
      <c r="D149" s="0" t="n">
        <v>7164370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567</v>
      </c>
      <c r="K149" s="0" t="s">
        <v>568</v>
      </c>
      <c r="L149" s="0" t="n">
        <v>1346</v>
      </c>
      <c r="N149" s="0" t="n">
        <v>1009</v>
      </c>
      <c r="O149" s="0" t="s">
        <v>495</v>
      </c>
      <c r="P149" s="0" t="s">
        <v>495</v>
      </c>
      <c r="Q149" s="0" t="n">
        <v>1</v>
      </c>
      <c r="W149" s="0" t="n">
        <v>0</v>
      </c>
      <c r="X149" s="0" t="n">
        <v>-7527782</v>
      </c>
      <c r="Y149" s="0" t="n">
        <v>0.31</v>
      </c>
      <c r="AA149" s="0" t="n">
        <v>9.59</v>
      </c>
      <c r="AB149" s="0" t="n">
        <v>0</v>
      </c>
      <c r="AC149" s="0" t="n">
        <v>0</v>
      </c>
      <c r="AD149" s="0" t="n">
        <v>0</v>
      </c>
      <c r="AE149" s="0" t="n">
        <v>9.5605</v>
      </c>
      <c r="AF149" s="0" t="n">
        <v>0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31</v>
      </c>
      <c r="AV149" s="0" t="n">
        <v>0</v>
      </c>
      <c r="AW149" s="0" t="n">
        <v>2</v>
      </c>
      <c r="AX149" s="0" t="n">
        <v>80941662</v>
      </c>
      <c r="AY149" s="0" t="n">
        <v>1</v>
      </c>
      <c r="AZ149" s="0" t="n">
        <v>0</v>
      </c>
      <c r="BA149" s="0" t="n">
        <v>143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329</f>
        <v>3.1</v>
      </c>
      <c r="CY149" s="0" t="n">
        <f aca="false">AA149</f>
        <v>9.59</v>
      </c>
      <c r="CZ149" s="0" t="n">
        <f aca="false">AE149</f>
        <v>9.5605</v>
      </c>
      <c r="DA149" s="0" t="n">
        <f aca="false">AI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329)</f>
        <v>329</v>
      </c>
      <c r="B150" s="0" t="n">
        <v>80903996</v>
      </c>
      <c r="C150" s="0" t="n">
        <v>80941067</v>
      </c>
      <c r="D150" s="0" t="n">
        <v>7232664</v>
      </c>
      <c r="E150" s="0" t="n">
        <v>1</v>
      </c>
      <c r="F150" s="0" t="n">
        <v>1</v>
      </c>
      <c r="G150" s="0" t="n">
        <v>7157832</v>
      </c>
      <c r="H150" s="0" t="n">
        <v>3</v>
      </c>
      <c r="I150" s="0" t="s">
        <v>569</v>
      </c>
      <c r="J150" s="0" t="s">
        <v>570</v>
      </c>
      <c r="K150" s="0" t="s">
        <v>571</v>
      </c>
      <c r="L150" s="0" t="n">
        <v>1339</v>
      </c>
      <c r="N150" s="0" t="n">
        <v>1007</v>
      </c>
      <c r="O150" s="0" t="s">
        <v>101</v>
      </c>
      <c r="P150" s="0" t="s">
        <v>101</v>
      </c>
      <c r="Q150" s="0" t="n">
        <v>1</v>
      </c>
      <c r="W150" s="0" t="n">
        <v>0</v>
      </c>
      <c r="X150" s="0" t="n">
        <v>-2082799898</v>
      </c>
      <c r="Y150" s="0" t="n">
        <v>0.00071</v>
      </c>
      <c r="AA150" s="0" t="n">
        <v>56.53</v>
      </c>
      <c r="AB150" s="0" t="n">
        <v>0</v>
      </c>
      <c r="AC150" s="0" t="n">
        <v>0</v>
      </c>
      <c r="AD150" s="0" t="n">
        <v>0</v>
      </c>
      <c r="AE150" s="0" t="n">
        <v>5.67</v>
      </c>
      <c r="AF150" s="0" t="n">
        <v>0</v>
      </c>
      <c r="AG150" s="0" t="n">
        <v>0</v>
      </c>
      <c r="AH150" s="0" t="n">
        <v>0</v>
      </c>
      <c r="AI150" s="0" t="n">
        <v>9.94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00071</v>
      </c>
      <c r="AV150" s="0" t="n">
        <v>0</v>
      </c>
      <c r="AW150" s="0" t="n">
        <v>2</v>
      </c>
      <c r="AX150" s="0" t="n">
        <v>80941661</v>
      </c>
      <c r="AY150" s="0" t="n">
        <v>1</v>
      </c>
      <c r="AZ150" s="0" t="n">
        <v>0</v>
      </c>
      <c r="BA150" s="0" t="n">
        <v>144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329</f>
        <v>0.0071</v>
      </c>
      <c r="CY150" s="0" t="n">
        <f aca="false">AA150</f>
        <v>56.53</v>
      </c>
      <c r="CZ150" s="0" t="n">
        <f aca="false">AE150</f>
        <v>5.67</v>
      </c>
      <c r="DA150" s="0" t="n">
        <f aca="false">AI150</f>
        <v>9.94</v>
      </c>
      <c r="DB150" s="0" t="n">
        <v>0</v>
      </c>
    </row>
    <row r="151" customFormat="false" ht="12.75" hidden="false" customHeight="false" outlineLevel="0" collapsed="false">
      <c r="A151" s="0" t="n">
        <f aca="false">ROW(Source!A329)</f>
        <v>329</v>
      </c>
      <c r="B151" s="0" t="n">
        <v>80903996</v>
      </c>
      <c r="C151" s="0" t="n">
        <v>80941067</v>
      </c>
      <c r="D151" s="0" t="n">
        <v>7241066</v>
      </c>
      <c r="E151" s="0" t="n">
        <v>1</v>
      </c>
      <c r="F151" s="0" t="n">
        <v>1</v>
      </c>
      <c r="G151" s="0" t="n">
        <v>7157832</v>
      </c>
      <c r="H151" s="0" t="n">
        <v>3</v>
      </c>
      <c r="I151" s="0" t="s">
        <v>382</v>
      </c>
      <c r="J151" s="0" t="s">
        <v>384</v>
      </c>
      <c r="K151" s="0" t="s">
        <v>383</v>
      </c>
      <c r="L151" s="0" t="n">
        <v>1035</v>
      </c>
      <c r="N151" s="0" t="n">
        <v>1013</v>
      </c>
      <c r="O151" s="0" t="s">
        <v>323</v>
      </c>
      <c r="P151" s="0" t="s">
        <v>323</v>
      </c>
      <c r="Q151" s="0" t="n">
        <v>1</v>
      </c>
      <c r="W151" s="0" t="n">
        <v>0</v>
      </c>
      <c r="X151" s="0" t="n">
        <v>-1609201403</v>
      </c>
      <c r="Y151" s="0" t="n">
        <v>1</v>
      </c>
      <c r="AA151" s="0" t="n">
        <v>4061.52</v>
      </c>
      <c r="AB151" s="0" t="n">
        <v>0</v>
      </c>
      <c r="AC151" s="0" t="n">
        <v>0</v>
      </c>
      <c r="AD151" s="0" t="n">
        <v>0</v>
      </c>
      <c r="AE151" s="0" t="n">
        <v>2188.85</v>
      </c>
      <c r="AF151" s="0" t="n">
        <v>0</v>
      </c>
      <c r="AG151" s="0" t="n">
        <v>0</v>
      </c>
      <c r="AH151" s="0" t="n">
        <v>0</v>
      </c>
      <c r="AI151" s="0" t="n">
        <v>1.85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0</v>
      </c>
      <c r="AP151" s="0" t="n">
        <v>1</v>
      </c>
      <c r="AQ151" s="0" t="n">
        <v>0</v>
      </c>
      <c r="AR151" s="0" t="n">
        <v>0</v>
      </c>
      <c r="AT151" s="0" t="n">
        <v>1</v>
      </c>
      <c r="AV151" s="0" t="n">
        <v>0</v>
      </c>
      <c r="AW151" s="0" t="n">
        <v>1</v>
      </c>
      <c r="AX151" s="0" t="n">
        <v>-1</v>
      </c>
      <c r="AY151" s="0" t="n">
        <v>0</v>
      </c>
      <c r="AZ151" s="0" t="n">
        <v>0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329</f>
        <v>10</v>
      </c>
      <c r="CY151" s="0" t="n">
        <f aca="false">AA151</f>
        <v>4061.52</v>
      </c>
      <c r="CZ151" s="0" t="n">
        <f aca="false">AE151</f>
        <v>2188.85</v>
      </c>
      <c r="DA151" s="0" t="n">
        <f aca="false">AI151</f>
        <v>1.85</v>
      </c>
      <c r="DB151" s="0" t="n">
        <v>0</v>
      </c>
    </row>
    <row r="152" customFormat="false" ht="12.75" hidden="false" customHeight="false" outlineLevel="0" collapsed="false">
      <c r="A152" s="0" t="n">
        <f aca="false">ROW(Source!A331)</f>
        <v>331</v>
      </c>
      <c r="B152" s="0" t="n">
        <v>80903996</v>
      </c>
      <c r="C152" s="0" t="n">
        <v>80941089</v>
      </c>
      <c r="D152" s="0" t="n">
        <v>7157835</v>
      </c>
      <c r="E152" s="0" t="n">
        <v>7157832</v>
      </c>
      <c r="F152" s="0" t="n">
        <v>1</v>
      </c>
      <c r="G152" s="0" t="n">
        <v>7157832</v>
      </c>
      <c r="H152" s="0" t="n">
        <v>1</v>
      </c>
      <c r="I152" s="0" t="s">
        <v>428</v>
      </c>
      <c r="K152" s="0" t="s">
        <v>429</v>
      </c>
      <c r="L152" s="0" t="n">
        <v>1191</v>
      </c>
      <c r="N152" s="0" t="n">
        <v>1013</v>
      </c>
      <c r="O152" s="0" t="s">
        <v>430</v>
      </c>
      <c r="P152" s="0" t="s">
        <v>430</v>
      </c>
      <c r="Q152" s="0" t="n">
        <v>1</v>
      </c>
      <c r="W152" s="0" t="n">
        <v>0</v>
      </c>
      <c r="X152" s="0" t="n">
        <v>946207192</v>
      </c>
      <c r="Y152" s="0" t="n">
        <v>1.38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1.38</v>
      </c>
      <c r="AV152" s="0" t="n">
        <v>1</v>
      </c>
      <c r="AW152" s="0" t="n">
        <v>2</v>
      </c>
      <c r="AX152" s="0" t="n">
        <v>80941093</v>
      </c>
      <c r="AY152" s="0" t="n">
        <v>1</v>
      </c>
      <c r="AZ152" s="0" t="n">
        <v>0</v>
      </c>
      <c r="BA152" s="0" t="n">
        <v>146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331</f>
        <v>4.1696562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331)</f>
        <v>331</v>
      </c>
      <c r="B153" s="0" t="n">
        <v>80903996</v>
      </c>
      <c r="C153" s="0" t="n">
        <v>80941089</v>
      </c>
      <c r="D153" s="0" t="n">
        <v>7230725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431</v>
      </c>
      <c r="J153" s="0" t="s">
        <v>432</v>
      </c>
      <c r="K153" s="0" t="s">
        <v>433</v>
      </c>
      <c r="L153" s="0" t="n">
        <v>1368</v>
      </c>
      <c r="N153" s="0" t="n">
        <v>1011</v>
      </c>
      <c r="O153" s="0" t="s">
        <v>434</v>
      </c>
      <c r="P153" s="0" t="s">
        <v>434</v>
      </c>
      <c r="Q153" s="0" t="n">
        <v>1</v>
      </c>
      <c r="W153" s="0" t="n">
        <v>0</v>
      </c>
      <c r="X153" s="0" t="n">
        <v>419869572</v>
      </c>
      <c r="Y153" s="0" t="n">
        <v>3.9875</v>
      </c>
      <c r="AA153" s="0" t="n">
        <v>0</v>
      </c>
      <c r="AB153" s="0" t="n">
        <v>1457.66</v>
      </c>
      <c r="AC153" s="0" t="n">
        <v>588.07</v>
      </c>
      <c r="AD153" s="0" t="n">
        <v>0</v>
      </c>
      <c r="AE153" s="0" t="n">
        <v>0</v>
      </c>
      <c r="AF153" s="0" t="n">
        <v>162.4</v>
      </c>
      <c r="AG153" s="0" t="n">
        <v>28.6</v>
      </c>
      <c r="AH153" s="0" t="n">
        <v>0</v>
      </c>
      <c r="AI153" s="0" t="n">
        <v>1</v>
      </c>
      <c r="AJ153" s="0" t="n">
        <v>7.53</v>
      </c>
      <c r="AK153" s="0" t="n">
        <v>17.25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3.9875</v>
      </c>
      <c r="AV153" s="0" t="n">
        <v>0</v>
      </c>
      <c r="AW153" s="0" t="n">
        <v>2</v>
      </c>
      <c r="AX153" s="0" t="n">
        <v>80941094</v>
      </c>
      <c r="AY153" s="0" t="n">
        <v>1</v>
      </c>
      <c r="AZ153" s="0" t="n">
        <v>0</v>
      </c>
      <c r="BA153" s="0" t="n">
        <v>147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331</f>
        <v>12.048191375</v>
      </c>
      <c r="CY153" s="0" t="n">
        <f aca="false">AB153</f>
        <v>1457.66</v>
      </c>
      <c r="CZ153" s="0" t="n">
        <f aca="false">AF153</f>
        <v>162.4</v>
      </c>
      <c r="DA153" s="0" t="n">
        <f aca="false">AJ153</f>
        <v>7.53</v>
      </c>
      <c r="DB153" s="0" t="n">
        <v>0</v>
      </c>
    </row>
    <row r="154" customFormat="false" ht="12.75" hidden="false" customHeight="false" outlineLevel="0" collapsed="false">
      <c r="A154" s="0" t="n">
        <f aca="false">ROW(Source!A331)</f>
        <v>331</v>
      </c>
      <c r="B154" s="0" t="n">
        <v>80903996</v>
      </c>
      <c r="C154" s="0" t="n">
        <v>80941089</v>
      </c>
      <c r="D154" s="0" t="n">
        <v>7230750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435</v>
      </c>
      <c r="J154" s="0" t="s">
        <v>436</v>
      </c>
      <c r="K154" s="0" t="s">
        <v>437</v>
      </c>
      <c r="L154" s="0" t="n">
        <v>1368</v>
      </c>
      <c r="N154" s="0" t="n">
        <v>1011</v>
      </c>
      <c r="O154" s="0" t="s">
        <v>434</v>
      </c>
      <c r="P154" s="0" t="s">
        <v>434</v>
      </c>
      <c r="Q154" s="0" t="n">
        <v>1</v>
      </c>
      <c r="W154" s="0" t="n">
        <v>0</v>
      </c>
      <c r="X154" s="0" t="n">
        <v>1610179075</v>
      </c>
      <c r="Y154" s="0" t="n">
        <v>0.997</v>
      </c>
      <c r="AA154" s="0" t="n">
        <v>0</v>
      </c>
      <c r="AB154" s="0" t="n">
        <v>900.7</v>
      </c>
      <c r="AC154" s="0" t="n">
        <v>545.3</v>
      </c>
      <c r="AD154" s="0" t="n">
        <v>0</v>
      </c>
      <c r="AE154" s="0" t="n">
        <v>0</v>
      </c>
      <c r="AF154" s="0" t="n">
        <v>110.31</v>
      </c>
      <c r="AG154" s="0" t="n">
        <v>26.52</v>
      </c>
      <c r="AH154" s="0" t="n">
        <v>0</v>
      </c>
      <c r="AI154" s="0" t="n">
        <v>1</v>
      </c>
      <c r="AJ154" s="0" t="n">
        <v>6.85</v>
      </c>
      <c r="AK154" s="0" t="n">
        <v>17.25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0.997</v>
      </c>
      <c r="AV154" s="0" t="n">
        <v>0</v>
      </c>
      <c r="AW154" s="0" t="n">
        <v>2</v>
      </c>
      <c r="AX154" s="0" t="n">
        <v>80941095</v>
      </c>
      <c r="AY154" s="0" t="n">
        <v>1</v>
      </c>
      <c r="AZ154" s="0" t="n">
        <v>0</v>
      </c>
      <c r="BA154" s="0" t="n">
        <v>148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331</f>
        <v>3.01242553</v>
      </c>
      <c r="CY154" s="0" t="n">
        <f aca="false">AB154</f>
        <v>900.7</v>
      </c>
      <c r="CZ154" s="0" t="n">
        <f aca="false">AF154</f>
        <v>110.31</v>
      </c>
      <c r="DA154" s="0" t="n">
        <f aca="false">AJ154</f>
        <v>6.85</v>
      </c>
      <c r="DB154" s="0" t="n">
        <v>0</v>
      </c>
    </row>
    <row r="155" customFormat="false" ht="12.75" hidden="false" customHeight="false" outlineLevel="0" collapsed="false">
      <c r="A155" s="0" t="n">
        <f aca="false">ROW(Source!A367)</f>
        <v>367</v>
      </c>
      <c r="B155" s="0" t="n">
        <v>80903996</v>
      </c>
      <c r="C155" s="0" t="n">
        <v>80941149</v>
      </c>
      <c r="D155" s="0" t="n">
        <v>7182702</v>
      </c>
      <c r="E155" s="0" t="n">
        <v>7157832</v>
      </c>
      <c r="F155" s="0" t="n">
        <v>1</v>
      </c>
      <c r="G155" s="0" t="n">
        <v>7157832</v>
      </c>
      <c r="H155" s="0" t="n">
        <v>3</v>
      </c>
      <c r="I155" s="0" t="s">
        <v>99</v>
      </c>
      <c r="K155" s="0" t="s">
        <v>253</v>
      </c>
      <c r="L155" s="0" t="n">
        <v>1348</v>
      </c>
      <c r="N155" s="0" t="n">
        <v>1009</v>
      </c>
      <c r="O155" s="0" t="s">
        <v>134</v>
      </c>
      <c r="P155" s="0" t="s">
        <v>134</v>
      </c>
      <c r="Q155" s="0" t="n">
        <v>1000</v>
      </c>
      <c r="W155" s="0" t="n">
        <v>1</v>
      </c>
      <c r="X155" s="0" t="n">
        <v>-1541367988</v>
      </c>
      <c r="Y155" s="0" t="n">
        <v>9.8E-005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0.00014</v>
      </c>
      <c r="AU155" s="0" t="s">
        <v>393</v>
      </c>
      <c r="AV155" s="0" t="n">
        <v>0</v>
      </c>
      <c r="AW155" s="0" t="n">
        <v>2</v>
      </c>
      <c r="AX155" s="0" t="n">
        <v>80941152</v>
      </c>
      <c r="AY155" s="0" t="n">
        <v>1</v>
      </c>
      <c r="AZ155" s="0" t="n">
        <v>0</v>
      </c>
      <c r="BA155" s="0" t="n">
        <v>149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367</f>
        <v>0.00343</v>
      </c>
      <c r="CY155" s="0" t="n">
        <f aca="false">AA155</f>
        <v>0</v>
      </c>
      <c r="CZ155" s="0" t="n">
        <f aca="false">AE155</f>
        <v>0</v>
      </c>
      <c r="DA155" s="0" t="n">
        <f aca="false">AI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367)</f>
        <v>367</v>
      </c>
      <c r="B156" s="0" t="n">
        <v>80903996</v>
      </c>
      <c r="C156" s="0" t="n">
        <v>80941149</v>
      </c>
      <c r="D156" s="0" t="n">
        <v>7182705</v>
      </c>
      <c r="E156" s="0" t="n">
        <v>7157832</v>
      </c>
      <c r="F156" s="0" t="n">
        <v>1</v>
      </c>
      <c r="G156" s="0" t="n">
        <v>7157832</v>
      </c>
      <c r="H156" s="0" t="n">
        <v>3</v>
      </c>
      <c r="I156" s="0" t="s">
        <v>99</v>
      </c>
      <c r="K156" s="0" t="s">
        <v>100</v>
      </c>
      <c r="L156" s="0" t="n">
        <v>1339</v>
      </c>
      <c r="N156" s="0" t="n">
        <v>1007</v>
      </c>
      <c r="O156" s="0" t="s">
        <v>101</v>
      </c>
      <c r="P156" s="0" t="s">
        <v>101</v>
      </c>
      <c r="Q156" s="0" t="n">
        <v>1</v>
      </c>
      <c r="W156" s="0" t="n">
        <v>1</v>
      </c>
      <c r="X156" s="0" t="n">
        <v>-589967668</v>
      </c>
      <c r="Y156" s="0" t="n">
        <v>0.61306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0.8758</v>
      </c>
      <c r="AU156" s="0" t="s">
        <v>393</v>
      </c>
      <c r="AV156" s="0" t="n">
        <v>0</v>
      </c>
      <c r="AW156" s="0" t="n">
        <v>2</v>
      </c>
      <c r="AX156" s="0" t="n">
        <v>80941153</v>
      </c>
      <c r="AY156" s="0" t="n">
        <v>1</v>
      </c>
      <c r="AZ156" s="0" t="n">
        <v>0</v>
      </c>
      <c r="BA156" s="0" t="n">
        <v>150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367</f>
        <v>21.4571</v>
      </c>
      <c r="CY156" s="0" t="n">
        <f aca="false">AA156</f>
        <v>0</v>
      </c>
      <c r="CZ156" s="0" t="n">
        <f aca="false">AE156</f>
        <v>0</v>
      </c>
      <c r="DA156" s="0" t="n">
        <f aca="false">AI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370)</f>
        <v>370</v>
      </c>
      <c r="B157" s="0" t="n">
        <v>80903996</v>
      </c>
      <c r="C157" s="0" t="n">
        <v>80941156</v>
      </c>
      <c r="D157" s="0" t="n">
        <v>7157835</v>
      </c>
      <c r="E157" s="0" t="n">
        <v>7157832</v>
      </c>
      <c r="F157" s="0" t="n">
        <v>1</v>
      </c>
      <c r="G157" s="0" t="n">
        <v>7157832</v>
      </c>
      <c r="H157" s="0" t="n">
        <v>1</v>
      </c>
      <c r="I157" s="0" t="s">
        <v>428</v>
      </c>
      <c r="K157" s="0" t="s">
        <v>429</v>
      </c>
      <c r="L157" s="0" t="n">
        <v>1191</v>
      </c>
      <c r="N157" s="0" t="n">
        <v>1013</v>
      </c>
      <c r="O157" s="0" t="s">
        <v>430</v>
      </c>
      <c r="P157" s="0" t="s">
        <v>430</v>
      </c>
      <c r="Q157" s="0" t="n">
        <v>1</v>
      </c>
      <c r="W157" s="0" t="n">
        <v>0</v>
      </c>
      <c r="X157" s="0" t="n">
        <v>946207192</v>
      </c>
      <c r="Y157" s="0" t="n">
        <v>3.2085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2.79</v>
      </c>
      <c r="AU157" s="0" t="s">
        <v>86</v>
      </c>
      <c r="AV157" s="0" t="n">
        <v>1</v>
      </c>
      <c r="AW157" s="0" t="n">
        <v>2</v>
      </c>
      <c r="AX157" s="0" t="n">
        <v>80942983</v>
      </c>
      <c r="AY157" s="0" t="n">
        <v>1</v>
      </c>
      <c r="AZ157" s="0" t="n">
        <v>0</v>
      </c>
      <c r="BA157" s="0" t="n">
        <v>151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370</f>
        <v>38.502</v>
      </c>
      <c r="CY157" s="0" t="n">
        <f aca="false">AD157</f>
        <v>0</v>
      </c>
      <c r="CZ157" s="0" t="n">
        <f aca="false">AH157</f>
        <v>0</v>
      </c>
      <c r="DA157" s="0" t="n">
        <f aca="false">AL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370)</f>
        <v>370</v>
      </c>
      <c r="B158" s="0" t="n">
        <v>80903996</v>
      </c>
      <c r="C158" s="0" t="n">
        <v>80941156</v>
      </c>
      <c r="D158" s="0" t="n">
        <v>7159942</v>
      </c>
      <c r="E158" s="0" t="n">
        <v>7157832</v>
      </c>
      <c r="F158" s="0" t="n">
        <v>1</v>
      </c>
      <c r="G158" s="0" t="n">
        <v>7157832</v>
      </c>
      <c r="H158" s="0" t="n">
        <v>2</v>
      </c>
      <c r="I158" s="0" t="s">
        <v>489</v>
      </c>
      <c r="K158" s="0" t="s">
        <v>490</v>
      </c>
      <c r="L158" s="0" t="n">
        <v>1344</v>
      </c>
      <c r="N158" s="0" t="n">
        <v>1008</v>
      </c>
      <c r="O158" s="0" t="s">
        <v>491</v>
      </c>
      <c r="P158" s="0" t="s">
        <v>491</v>
      </c>
      <c r="Q158" s="0" t="n">
        <v>1</v>
      </c>
      <c r="W158" s="0" t="n">
        <v>0</v>
      </c>
      <c r="X158" s="0" t="n">
        <v>-450565604</v>
      </c>
      <c r="Y158" s="0" t="n">
        <v>51.911</v>
      </c>
      <c r="AA158" s="0" t="n">
        <v>0</v>
      </c>
      <c r="AB158" s="0" t="n">
        <v>1.07</v>
      </c>
      <c r="AC158" s="0" t="n">
        <v>0</v>
      </c>
      <c r="AD158" s="0" t="n">
        <v>0</v>
      </c>
      <c r="AE158" s="0" t="n">
        <v>0</v>
      </c>
      <c r="AF158" s="0" t="n">
        <v>1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45.14</v>
      </c>
      <c r="AU158" s="0" t="s">
        <v>86</v>
      </c>
      <c r="AV158" s="0" t="n">
        <v>0</v>
      </c>
      <c r="AW158" s="0" t="n">
        <v>2</v>
      </c>
      <c r="AX158" s="0" t="n">
        <v>80942984</v>
      </c>
      <c r="AY158" s="0" t="n">
        <v>1</v>
      </c>
      <c r="AZ158" s="0" t="n">
        <v>0</v>
      </c>
      <c r="BA158" s="0" t="n">
        <v>152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370</f>
        <v>622.932</v>
      </c>
      <c r="CY158" s="0" t="n">
        <f aca="false">AB158</f>
        <v>1.07</v>
      </c>
      <c r="CZ158" s="0" t="n">
        <f aca="false">AF158</f>
        <v>1</v>
      </c>
      <c r="DA158" s="0" t="n">
        <f aca="false">AJ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370)</f>
        <v>370</v>
      </c>
      <c r="B159" s="0" t="n">
        <v>80903996</v>
      </c>
      <c r="C159" s="0" t="n">
        <v>80941156</v>
      </c>
      <c r="D159" s="0" t="n">
        <v>7182707</v>
      </c>
      <c r="E159" s="0" t="n">
        <v>7157832</v>
      </c>
      <c r="F159" s="0" t="n">
        <v>1</v>
      </c>
      <c r="G159" s="0" t="n">
        <v>7157832</v>
      </c>
      <c r="H159" s="0" t="n">
        <v>3</v>
      </c>
      <c r="I159" s="0" t="s">
        <v>99</v>
      </c>
      <c r="K159" s="0" t="s">
        <v>492</v>
      </c>
      <c r="L159" s="0" t="n">
        <v>1344</v>
      </c>
      <c r="N159" s="0" t="n">
        <v>1008</v>
      </c>
      <c r="O159" s="0" t="s">
        <v>491</v>
      </c>
      <c r="P159" s="0" t="s">
        <v>491</v>
      </c>
      <c r="Q159" s="0" t="n">
        <v>1</v>
      </c>
      <c r="W159" s="0" t="n">
        <v>0</v>
      </c>
      <c r="X159" s="0" t="n">
        <v>-360884371</v>
      </c>
      <c r="Y159" s="0" t="n">
        <v>32.4</v>
      </c>
      <c r="AA159" s="0" t="n">
        <v>1</v>
      </c>
      <c r="AB159" s="0" t="n">
        <v>0</v>
      </c>
      <c r="AC159" s="0" t="n">
        <v>0</v>
      </c>
      <c r="AD159" s="0" t="n">
        <v>0</v>
      </c>
      <c r="AE159" s="0" t="n">
        <v>1</v>
      </c>
      <c r="AF159" s="0" t="n">
        <v>0</v>
      </c>
      <c r="AG159" s="0" t="n">
        <v>0</v>
      </c>
      <c r="AH159" s="0" t="n">
        <v>0</v>
      </c>
      <c r="AI159" s="0" t="n">
        <v>1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32.4</v>
      </c>
      <c r="AV159" s="0" t="n">
        <v>0</v>
      </c>
      <c r="AW159" s="0" t="n">
        <v>2</v>
      </c>
      <c r="AX159" s="0" t="n">
        <v>80942985</v>
      </c>
      <c r="AY159" s="0" t="n">
        <v>1</v>
      </c>
      <c r="AZ159" s="0" t="n">
        <v>0</v>
      </c>
      <c r="BA159" s="0" t="n">
        <v>153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370</f>
        <v>388.8</v>
      </c>
      <c r="CY159" s="0" t="n">
        <f aca="false">AA159</f>
        <v>1</v>
      </c>
      <c r="CZ159" s="0" t="n">
        <f aca="false">AE159</f>
        <v>1</v>
      </c>
      <c r="DA159" s="0" t="n">
        <f aca="false">AI159</f>
        <v>1</v>
      </c>
      <c r="DB159" s="0" t="n">
        <v>0</v>
      </c>
    </row>
    <row r="160" customFormat="false" ht="12.75" hidden="false" customHeight="false" outlineLevel="0" collapsed="false">
      <c r="A160" s="0" t="n">
        <f aca="false">ROW(Source!A371)</f>
        <v>371</v>
      </c>
      <c r="B160" s="0" t="n">
        <v>80903996</v>
      </c>
      <c r="C160" s="0" t="n">
        <v>80941163</v>
      </c>
      <c r="D160" s="0" t="n">
        <v>7182705</v>
      </c>
      <c r="E160" s="0" t="n">
        <v>7157832</v>
      </c>
      <c r="F160" s="0" t="n">
        <v>1</v>
      </c>
      <c r="G160" s="0" t="n">
        <v>7157832</v>
      </c>
      <c r="H160" s="0" t="n">
        <v>3</v>
      </c>
      <c r="I160" s="0" t="s">
        <v>99</v>
      </c>
      <c r="K160" s="0" t="s">
        <v>100</v>
      </c>
      <c r="L160" s="0" t="n">
        <v>1339</v>
      </c>
      <c r="N160" s="0" t="n">
        <v>1007</v>
      </c>
      <c r="O160" s="0" t="s">
        <v>101</v>
      </c>
      <c r="P160" s="0" t="s">
        <v>101</v>
      </c>
      <c r="Q160" s="0" t="n">
        <v>1</v>
      </c>
      <c r="W160" s="0" t="n">
        <v>1</v>
      </c>
      <c r="X160" s="0" t="n">
        <v>-589967668</v>
      </c>
      <c r="Y160" s="0" t="n">
        <v>0.2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2</v>
      </c>
      <c r="AV160" s="0" t="n">
        <v>0</v>
      </c>
      <c r="AW160" s="0" t="n">
        <v>2</v>
      </c>
      <c r="AX160" s="0" t="n">
        <v>80941165</v>
      </c>
      <c r="AY160" s="0" t="n">
        <v>1</v>
      </c>
      <c r="AZ160" s="0" t="n">
        <v>0</v>
      </c>
      <c r="BA160" s="0" t="n">
        <v>154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371</f>
        <v>70</v>
      </c>
      <c r="CY160" s="0" t="n">
        <f aca="false">AA160</f>
        <v>0</v>
      </c>
      <c r="CZ160" s="0" t="n">
        <f aca="false">AE160</f>
        <v>0</v>
      </c>
      <c r="DA160" s="0" t="n">
        <f aca="false">AI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373)</f>
        <v>373</v>
      </c>
      <c r="B161" s="0" t="n">
        <v>80903996</v>
      </c>
      <c r="C161" s="0" t="n">
        <v>80941167</v>
      </c>
      <c r="D161" s="0" t="n">
        <v>7157835</v>
      </c>
      <c r="E161" s="0" t="n">
        <v>7157832</v>
      </c>
      <c r="F161" s="0" t="n">
        <v>1</v>
      </c>
      <c r="G161" s="0" t="n">
        <v>7157832</v>
      </c>
      <c r="H161" s="0" t="n">
        <v>1</v>
      </c>
      <c r="I161" s="0" t="s">
        <v>428</v>
      </c>
      <c r="K161" s="0" t="s">
        <v>429</v>
      </c>
      <c r="L161" s="0" t="n">
        <v>1191</v>
      </c>
      <c r="N161" s="0" t="n">
        <v>1013</v>
      </c>
      <c r="O161" s="0" t="s">
        <v>430</v>
      </c>
      <c r="P161" s="0" t="s">
        <v>430</v>
      </c>
      <c r="Q161" s="0" t="n">
        <v>1</v>
      </c>
      <c r="W161" s="0" t="n">
        <v>0</v>
      </c>
      <c r="X161" s="0" t="n">
        <v>946207192</v>
      </c>
      <c r="Y161" s="0" t="n">
        <v>1.38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1.38</v>
      </c>
      <c r="AV161" s="0" t="n">
        <v>1</v>
      </c>
      <c r="AW161" s="0" t="n">
        <v>2</v>
      </c>
      <c r="AX161" s="0" t="n">
        <v>80941171</v>
      </c>
      <c r="AY161" s="0" t="n">
        <v>1</v>
      </c>
      <c r="AZ161" s="0" t="n">
        <v>0</v>
      </c>
      <c r="BA161" s="0" t="n">
        <v>155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373</f>
        <v>1.2621066</v>
      </c>
      <c r="CY161" s="0" t="n">
        <f aca="false">AD161</f>
        <v>0</v>
      </c>
      <c r="CZ161" s="0" t="n">
        <f aca="false">AH161</f>
        <v>0</v>
      </c>
      <c r="DA161" s="0" t="n">
        <f aca="false">AL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373)</f>
        <v>373</v>
      </c>
      <c r="B162" s="0" t="n">
        <v>80903996</v>
      </c>
      <c r="C162" s="0" t="n">
        <v>80941167</v>
      </c>
      <c r="D162" s="0" t="n">
        <v>7230725</v>
      </c>
      <c r="E162" s="0" t="n">
        <v>1</v>
      </c>
      <c r="F162" s="0" t="n">
        <v>1</v>
      </c>
      <c r="G162" s="0" t="n">
        <v>7157832</v>
      </c>
      <c r="H162" s="0" t="n">
        <v>2</v>
      </c>
      <c r="I162" s="0" t="s">
        <v>431</v>
      </c>
      <c r="J162" s="0" t="s">
        <v>432</v>
      </c>
      <c r="K162" s="0" t="s">
        <v>433</v>
      </c>
      <c r="L162" s="0" t="n">
        <v>1368</v>
      </c>
      <c r="N162" s="0" t="n">
        <v>1011</v>
      </c>
      <c r="O162" s="0" t="s">
        <v>434</v>
      </c>
      <c r="P162" s="0" t="s">
        <v>434</v>
      </c>
      <c r="Q162" s="0" t="n">
        <v>1</v>
      </c>
      <c r="W162" s="0" t="n">
        <v>0</v>
      </c>
      <c r="X162" s="0" t="n">
        <v>419869572</v>
      </c>
      <c r="Y162" s="0" t="n">
        <v>3.9875</v>
      </c>
      <c r="AA162" s="0" t="n">
        <v>0</v>
      </c>
      <c r="AB162" s="0" t="n">
        <v>1457.66</v>
      </c>
      <c r="AC162" s="0" t="n">
        <v>588.07</v>
      </c>
      <c r="AD162" s="0" t="n">
        <v>0</v>
      </c>
      <c r="AE162" s="0" t="n">
        <v>0</v>
      </c>
      <c r="AF162" s="0" t="n">
        <v>162.4</v>
      </c>
      <c r="AG162" s="0" t="n">
        <v>28.6</v>
      </c>
      <c r="AH162" s="0" t="n">
        <v>0</v>
      </c>
      <c r="AI162" s="0" t="n">
        <v>1</v>
      </c>
      <c r="AJ162" s="0" t="n">
        <v>7.53</v>
      </c>
      <c r="AK162" s="0" t="n">
        <v>17.25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3.9875</v>
      </c>
      <c r="AV162" s="0" t="n">
        <v>0</v>
      </c>
      <c r="AW162" s="0" t="n">
        <v>2</v>
      </c>
      <c r="AX162" s="0" t="n">
        <v>80941172</v>
      </c>
      <c r="AY162" s="0" t="n">
        <v>1</v>
      </c>
      <c r="AZ162" s="0" t="n">
        <v>0</v>
      </c>
      <c r="BA162" s="0" t="n">
        <v>156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373</f>
        <v>3.646847875</v>
      </c>
      <c r="CY162" s="0" t="n">
        <f aca="false">AB162</f>
        <v>1457.66</v>
      </c>
      <c r="CZ162" s="0" t="n">
        <f aca="false">AF162</f>
        <v>162.4</v>
      </c>
      <c r="DA162" s="0" t="n">
        <f aca="false">AJ162</f>
        <v>7.53</v>
      </c>
      <c r="DB162" s="0" t="n">
        <v>0</v>
      </c>
    </row>
    <row r="163" customFormat="false" ht="12.75" hidden="false" customHeight="false" outlineLevel="0" collapsed="false">
      <c r="A163" s="0" t="n">
        <f aca="false">ROW(Source!A373)</f>
        <v>373</v>
      </c>
      <c r="B163" s="0" t="n">
        <v>80903996</v>
      </c>
      <c r="C163" s="0" t="n">
        <v>80941167</v>
      </c>
      <c r="D163" s="0" t="n">
        <v>7230750</v>
      </c>
      <c r="E163" s="0" t="n">
        <v>1</v>
      </c>
      <c r="F163" s="0" t="n">
        <v>1</v>
      </c>
      <c r="G163" s="0" t="n">
        <v>7157832</v>
      </c>
      <c r="H163" s="0" t="n">
        <v>2</v>
      </c>
      <c r="I163" s="0" t="s">
        <v>435</v>
      </c>
      <c r="J163" s="0" t="s">
        <v>436</v>
      </c>
      <c r="K163" s="0" t="s">
        <v>437</v>
      </c>
      <c r="L163" s="0" t="n">
        <v>1368</v>
      </c>
      <c r="N163" s="0" t="n">
        <v>1011</v>
      </c>
      <c r="O163" s="0" t="s">
        <v>434</v>
      </c>
      <c r="P163" s="0" t="s">
        <v>434</v>
      </c>
      <c r="Q163" s="0" t="n">
        <v>1</v>
      </c>
      <c r="W163" s="0" t="n">
        <v>0</v>
      </c>
      <c r="X163" s="0" t="n">
        <v>1610179075</v>
      </c>
      <c r="Y163" s="0" t="n">
        <v>0.997</v>
      </c>
      <c r="AA163" s="0" t="n">
        <v>0</v>
      </c>
      <c r="AB163" s="0" t="n">
        <v>900.7</v>
      </c>
      <c r="AC163" s="0" t="n">
        <v>545.3</v>
      </c>
      <c r="AD163" s="0" t="n">
        <v>0</v>
      </c>
      <c r="AE163" s="0" t="n">
        <v>0</v>
      </c>
      <c r="AF163" s="0" t="n">
        <v>110.31</v>
      </c>
      <c r="AG163" s="0" t="n">
        <v>26.52</v>
      </c>
      <c r="AH163" s="0" t="n">
        <v>0</v>
      </c>
      <c r="AI163" s="0" t="n">
        <v>1</v>
      </c>
      <c r="AJ163" s="0" t="n">
        <v>6.85</v>
      </c>
      <c r="AK163" s="0" t="n">
        <v>17.25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997</v>
      </c>
      <c r="AV163" s="0" t="n">
        <v>0</v>
      </c>
      <c r="AW163" s="0" t="n">
        <v>2</v>
      </c>
      <c r="AX163" s="0" t="n">
        <v>80941173</v>
      </c>
      <c r="AY163" s="0" t="n">
        <v>1</v>
      </c>
      <c r="AZ163" s="0" t="n">
        <v>0</v>
      </c>
      <c r="BA163" s="0" t="n">
        <v>157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373</f>
        <v>0.91182629</v>
      </c>
      <c r="CY163" s="0" t="n">
        <f aca="false">AB163</f>
        <v>900.7</v>
      </c>
      <c r="CZ163" s="0" t="n">
        <f aca="false">AF163</f>
        <v>110.31</v>
      </c>
      <c r="DA163" s="0" t="n">
        <f aca="false">AJ163</f>
        <v>6.85</v>
      </c>
      <c r="DB163" s="0" t="n">
        <v>0</v>
      </c>
    </row>
    <row r="164" customFormat="false" ht="12.75" hidden="false" customHeight="false" outlineLevel="0" collapsed="false">
      <c r="A164" s="0" t="n">
        <f aca="false">ROW(Source!A409)</f>
        <v>409</v>
      </c>
      <c r="B164" s="0" t="n">
        <v>80903996</v>
      </c>
      <c r="C164" s="0" t="n">
        <v>80943044</v>
      </c>
      <c r="D164" s="0" t="n">
        <v>7182702</v>
      </c>
      <c r="E164" s="0" t="n">
        <v>7157832</v>
      </c>
      <c r="F164" s="0" t="n">
        <v>1</v>
      </c>
      <c r="G164" s="0" t="n">
        <v>7157832</v>
      </c>
      <c r="H164" s="0" t="n">
        <v>3</v>
      </c>
      <c r="I164" s="0" t="s">
        <v>99</v>
      </c>
      <c r="K164" s="0" t="s">
        <v>253</v>
      </c>
      <c r="L164" s="0" t="n">
        <v>1348</v>
      </c>
      <c r="N164" s="0" t="n">
        <v>1009</v>
      </c>
      <c r="O164" s="0" t="s">
        <v>134</v>
      </c>
      <c r="P164" s="0" t="s">
        <v>134</v>
      </c>
      <c r="Q164" s="0" t="n">
        <v>1000</v>
      </c>
      <c r="W164" s="0" t="n">
        <v>1</v>
      </c>
      <c r="X164" s="0" t="n">
        <v>-1541367988</v>
      </c>
      <c r="Y164" s="0" t="n">
        <v>0.093744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1</v>
      </c>
      <c r="AP164" s="0" t="n">
        <v>1</v>
      </c>
      <c r="AQ164" s="0" t="n">
        <v>0</v>
      </c>
      <c r="AR164" s="0" t="n">
        <v>0</v>
      </c>
      <c r="AT164" s="0" t="n">
        <v>0.336</v>
      </c>
      <c r="AU164" s="0" t="s">
        <v>412</v>
      </c>
      <c r="AV164" s="0" t="n">
        <v>0</v>
      </c>
      <c r="AW164" s="0" t="n">
        <v>2</v>
      </c>
      <c r="AX164" s="0" t="n">
        <v>80943045</v>
      </c>
      <c r="AY164" s="0" t="n">
        <v>1</v>
      </c>
      <c r="AZ164" s="0" t="n">
        <v>0</v>
      </c>
      <c r="BA164" s="0" t="n">
        <v>158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409</f>
        <v>0.093744</v>
      </c>
      <c r="CY164" s="0" t="n">
        <f aca="false">AA164</f>
        <v>0</v>
      </c>
      <c r="CZ164" s="0" t="n">
        <f aca="false">AE164</f>
        <v>0</v>
      </c>
      <c r="DA164" s="0" t="n">
        <f aca="false">AI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409)</f>
        <v>409</v>
      </c>
      <c r="B165" s="0" t="n">
        <v>80903996</v>
      </c>
      <c r="C165" s="0" t="n">
        <v>80943044</v>
      </c>
      <c r="D165" s="0" t="n">
        <v>7182705</v>
      </c>
      <c r="E165" s="0" t="n">
        <v>7157832</v>
      </c>
      <c r="F165" s="0" t="n">
        <v>1</v>
      </c>
      <c r="G165" s="0" t="n">
        <v>7157832</v>
      </c>
      <c r="H165" s="0" t="n">
        <v>3</v>
      </c>
      <c r="I165" s="0" t="s">
        <v>99</v>
      </c>
      <c r="K165" s="0" t="s">
        <v>100</v>
      </c>
      <c r="L165" s="0" t="n">
        <v>1339</v>
      </c>
      <c r="N165" s="0" t="n">
        <v>1007</v>
      </c>
      <c r="O165" s="0" t="s">
        <v>101</v>
      </c>
      <c r="P165" s="0" t="s">
        <v>101</v>
      </c>
      <c r="Q165" s="0" t="n">
        <v>1</v>
      </c>
      <c r="W165" s="0" t="n">
        <v>1</v>
      </c>
      <c r="X165" s="0" t="n">
        <v>-589967668</v>
      </c>
      <c r="Y165" s="0" t="n">
        <v>6.67647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1</v>
      </c>
      <c r="AP165" s="0" t="n">
        <v>1</v>
      </c>
      <c r="AQ165" s="0" t="n">
        <v>0</v>
      </c>
      <c r="AR165" s="0" t="n">
        <v>0</v>
      </c>
      <c r="AT165" s="0" t="n">
        <v>23.93</v>
      </c>
      <c r="AU165" s="0" t="s">
        <v>412</v>
      </c>
      <c r="AV165" s="0" t="n">
        <v>0</v>
      </c>
      <c r="AW165" s="0" t="n">
        <v>2</v>
      </c>
      <c r="AX165" s="0" t="n">
        <v>80943046</v>
      </c>
      <c r="AY165" s="0" t="n">
        <v>1</v>
      </c>
      <c r="AZ165" s="0" t="n">
        <v>0</v>
      </c>
      <c r="BA165" s="0" t="n">
        <v>159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409</f>
        <v>6.67647</v>
      </c>
      <c r="CY165" s="0" t="n">
        <f aca="false">AA165</f>
        <v>0</v>
      </c>
      <c r="CZ165" s="0" t="n">
        <f aca="false">AE165</f>
        <v>0</v>
      </c>
      <c r="DA165" s="0" t="n">
        <f aca="false">AI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413)</f>
        <v>413</v>
      </c>
      <c r="B166" s="0" t="n">
        <v>80903996</v>
      </c>
      <c r="C166" s="0" t="n">
        <v>80943050</v>
      </c>
      <c r="D166" s="0" t="n">
        <v>7182705</v>
      </c>
      <c r="E166" s="0" t="n">
        <v>7157832</v>
      </c>
      <c r="F166" s="0" t="n">
        <v>1</v>
      </c>
      <c r="G166" s="0" t="n">
        <v>7157832</v>
      </c>
      <c r="H166" s="0" t="n">
        <v>3</v>
      </c>
      <c r="I166" s="0" t="s">
        <v>99</v>
      </c>
      <c r="K166" s="0" t="s">
        <v>100</v>
      </c>
      <c r="L166" s="0" t="n">
        <v>1339</v>
      </c>
      <c r="N166" s="0" t="n">
        <v>1007</v>
      </c>
      <c r="O166" s="0" t="s">
        <v>101</v>
      </c>
      <c r="P166" s="0" t="s">
        <v>101</v>
      </c>
      <c r="Q166" s="0" t="n">
        <v>1</v>
      </c>
      <c r="W166" s="0" t="n">
        <v>1</v>
      </c>
      <c r="X166" s="0" t="n">
        <v>-589967668</v>
      </c>
      <c r="Y166" s="0" t="n">
        <v>0.2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0.2</v>
      </c>
      <c r="AV166" s="0" t="n">
        <v>0</v>
      </c>
      <c r="AW166" s="0" t="n">
        <v>2</v>
      </c>
      <c r="AX166" s="0" t="n">
        <v>80943051</v>
      </c>
      <c r="AY166" s="0" t="n">
        <v>1</v>
      </c>
      <c r="AZ166" s="0" t="n">
        <v>0</v>
      </c>
      <c r="BA166" s="0" t="n">
        <v>16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413</f>
        <v>6.8</v>
      </c>
      <c r="CY166" s="0" t="n">
        <f aca="false">AA166</f>
        <v>0</v>
      </c>
      <c r="CZ166" s="0" t="n">
        <f aca="false">AE166</f>
        <v>0</v>
      </c>
      <c r="DA166" s="0" t="n">
        <f aca="false">AI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415)</f>
        <v>415</v>
      </c>
      <c r="B167" s="0" t="n">
        <v>80903996</v>
      </c>
      <c r="C167" s="0" t="n">
        <v>80943053</v>
      </c>
      <c r="D167" s="0" t="n">
        <v>7157835</v>
      </c>
      <c r="E167" s="0" t="n">
        <v>7157832</v>
      </c>
      <c r="F167" s="0" t="n">
        <v>1</v>
      </c>
      <c r="G167" s="0" t="n">
        <v>7157832</v>
      </c>
      <c r="H167" s="0" t="n">
        <v>1</v>
      </c>
      <c r="I167" s="0" t="s">
        <v>428</v>
      </c>
      <c r="K167" s="0" t="s">
        <v>429</v>
      </c>
      <c r="L167" s="0" t="n">
        <v>1191</v>
      </c>
      <c r="N167" s="0" t="n">
        <v>1013</v>
      </c>
      <c r="O167" s="0" t="s">
        <v>430</v>
      </c>
      <c r="P167" s="0" t="s">
        <v>430</v>
      </c>
      <c r="Q167" s="0" t="n">
        <v>1</v>
      </c>
      <c r="W167" s="0" t="n">
        <v>0</v>
      </c>
      <c r="X167" s="0" t="n">
        <v>946207192</v>
      </c>
      <c r="Y167" s="0" t="n">
        <v>1.38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1.38</v>
      </c>
      <c r="AV167" s="0" t="n">
        <v>1</v>
      </c>
      <c r="AW167" s="0" t="n">
        <v>2</v>
      </c>
      <c r="AX167" s="0" t="n">
        <v>80943057</v>
      </c>
      <c r="AY167" s="0" t="n">
        <v>1</v>
      </c>
      <c r="AZ167" s="0" t="n">
        <v>0</v>
      </c>
      <c r="BA167" s="0" t="n">
        <v>161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415</f>
        <v>0.1859688</v>
      </c>
      <c r="CY167" s="0" t="n">
        <f aca="false">AD167</f>
        <v>0</v>
      </c>
      <c r="CZ167" s="0" t="n">
        <f aca="false">AH167</f>
        <v>0</v>
      </c>
      <c r="DA167" s="0" t="n">
        <f aca="false">AL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415)</f>
        <v>415</v>
      </c>
      <c r="B168" s="0" t="n">
        <v>80903996</v>
      </c>
      <c r="C168" s="0" t="n">
        <v>80943053</v>
      </c>
      <c r="D168" s="0" t="n">
        <v>7230725</v>
      </c>
      <c r="E168" s="0" t="n">
        <v>1</v>
      </c>
      <c r="F168" s="0" t="n">
        <v>1</v>
      </c>
      <c r="G168" s="0" t="n">
        <v>7157832</v>
      </c>
      <c r="H168" s="0" t="n">
        <v>2</v>
      </c>
      <c r="I168" s="0" t="s">
        <v>431</v>
      </c>
      <c r="J168" s="0" t="s">
        <v>432</v>
      </c>
      <c r="K168" s="0" t="s">
        <v>433</v>
      </c>
      <c r="L168" s="0" t="n">
        <v>1368</v>
      </c>
      <c r="N168" s="0" t="n">
        <v>1011</v>
      </c>
      <c r="O168" s="0" t="s">
        <v>434</v>
      </c>
      <c r="P168" s="0" t="s">
        <v>434</v>
      </c>
      <c r="Q168" s="0" t="n">
        <v>1</v>
      </c>
      <c r="W168" s="0" t="n">
        <v>0</v>
      </c>
      <c r="X168" s="0" t="n">
        <v>419869572</v>
      </c>
      <c r="Y168" s="0" t="n">
        <v>3.9875</v>
      </c>
      <c r="AA168" s="0" t="n">
        <v>0</v>
      </c>
      <c r="AB168" s="0" t="n">
        <v>1457.66</v>
      </c>
      <c r="AC168" s="0" t="n">
        <v>588.07</v>
      </c>
      <c r="AD168" s="0" t="n">
        <v>0</v>
      </c>
      <c r="AE168" s="0" t="n">
        <v>0</v>
      </c>
      <c r="AF168" s="0" t="n">
        <v>162.4</v>
      </c>
      <c r="AG168" s="0" t="n">
        <v>28.6</v>
      </c>
      <c r="AH168" s="0" t="n">
        <v>0</v>
      </c>
      <c r="AI168" s="0" t="n">
        <v>1</v>
      </c>
      <c r="AJ168" s="0" t="n">
        <v>7.53</v>
      </c>
      <c r="AK168" s="0" t="n">
        <v>17.25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3.9875</v>
      </c>
      <c r="AV168" s="0" t="n">
        <v>0</v>
      </c>
      <c r="AW168" s="0" t="n">
        <v>2</v>
      </c>
      <c r="AX168" s="0" t="n">
        <v>80943058</v>
      </c>
      <c r="AY168" s="0" t="n">
        <v>1</v>
      </c>
      <c r="AZ168" s="0" t="n">
        <v>0</v>
      </c>
      <c r="BA168" s="0" t="n">
        <v>162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415</f>
        <v>0.5373555</v>
      </c>
      <c r="CY168" s="0" t="n">
        <f aca="false">AB168</f>
        <v>1457.66</v>
      </c>
      <c r="CZ168" s="0" t="n">
        <f aca="false">AF168</f>
        <v>162.4</v>
      </c>
      <c r="DA168" s="0" t="n">
        <f aca="false">AJ168</f>
        <v>7.53</v>
      </c>
      <c r="DB168" s="0" t="n">
        <v>0</v>
      </c>
    </row>
    <row r="169" customFormat="false" ht="12.75" hidden="false" customHeight="false" outlineLevel="0" collapsed="false">
      <c r="A169" s="0" t="n">
        <f aca="false">ROW(Source!A415)</f>
        <v>415</v>
      </c>
      <c r="B169" s="0" t="n">
        <v>80903996</v>
      </c>
      <c r="C169" s="0" t="n">
        <v>80943053</v>
      </c>
      <c r="D169" s="0" t="n">
        <v>7230750</v>
      </c>
      <c r="E169" s="0" t="n">
        <v>1</v>
      </c>
      <c r="F169" s="0" t="n">
        <v>1</v>
      </c>
      <c r="G169" s="0" t="n">
        <v>7157832</v>
      </c>
      <c r="H169" s="0" t="n">
        <v>2</v>
      </c>
      <c r="I169" s="0" t="s">
        <v>435</v>
      </c>
      <c r="J169" s="0" t="s">
        <v>436</v>
      </c>
      <c r="K169" s="0" t="s">
        <v>437</v>
      </c>
      <c r="L169" s="0" t="n">
        <v>1368</v>
      </c>
      <c r="N169" s="0" t="n">
        <v>1011</v>
      </c>
      <c r="O169" s="0" t="s">
        <v>434</v>
      </c>
      <c r="P169" s="0" t="s">
        <v>434</v>
      </c>
      <c r="Q169" s="0" t="n">
        <v>1</v>
      </c>
      <c r="W169" s="0" t="n">
        <v>0</v>
      </c>
      <c r="X169" s="0" t="n">
        <v>1610179075</v>
      </c>
      <c r="Y169" s="0" t="n">
        <v>0.997</v>
      </c>
      <c r="AA169" s="0" t="n">
        <v>0</v>
      </c>
      <c r="AB169" s="0" t="n">
        <v>900.7</v>
      </c>
      <c r="AC169" s="0" t="n">
        <v>545.3</v>
      </c>
      <c r="AD169" s="0" t="n">
        <v>0</v>
      </c>
      <c r="AE169" s="0" t="n">
        <v>0</v>
      </c>
      <c r="AF169" s="0" t="n">
        <v>110.31</v>
      </c>
      <c r="AG169" s="0" t="n">
        <v>26.52</v>
      </c>
      <c r="AH169" s="0" t="n">
        <v>0</v>
      </c>
      <c r="AI169" s="0" t="n">
        <v>1</v>
      </c>
      <c r="AJ169" s="0" t="n">
        <v>6.85</v>
      </c>
      <c r="AK169" s="0" t="n">
        <v>17.25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997</v>
      </c>
      <c r="AV169" s="0" t="n">
        <v>0</v>
      </c>
      <c r="AW169" s="0" t="n">
        <v>2</v>
      </c>
      <c r="AX169" s="0" t="n">
        <v>80943059</v>
      </c>
      <c r="AY169" s="0" t="n">
        <v>1</v>
      </c>
      <c r="AZ169" s="0" t="n">
        <v>0</v>
      </c>
      <c r="BA169" s="0" t="n">
        <v>163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415</f>
        <v>0.13435572</v>
      </c>
      <c r="CY169" s="0" t="n">
        <f aca="false">AB169</f>
        <v>900.7</v>
      </c>
      <c r="CZ169" s="0" t="n">
        <f aca="false">AF169</f>
        <v>110.31</v>
      </c>
      <c r="DA169" s="0" t="n">
        <f aca="false">AJ169</f>
        <v>6.85</v>
      </c>
      <c r="DB16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906344</v>
      </c>
      <c r="C1" s="0" t="n">
        <v>80904429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39</v>
      </c>
      <c r="N1" s="0" t="n">
        <v>1007</v>
      </c>
      <c r="O1" s="0" t="s">
        <v>101</v>
      </c>
      <c r="P1" s="0" t="s">
        <v>101</v>
      </c>
      <c r="Q1" s="0" t="n">
        <v>1</v>
      </c>
      <c r="X1" s="0" t="n">
        <v>25.38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6</v>
      </c>
      <c r="AG1" s="0" t="n">
        <v>24.54246</v>
      </c>
      <c r="AH1" s="0" t="n">
        <v>2</v>
      </c>
      <c r="AI1" s="0" t="n">
        <v>809063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0904439</v>
      </c>
      <c r="C2" s="0" t="n">
        <v>8090443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0</v>
      </c>
      <c r="L2" s="0" t="n">
        <v>1339</v>
      </c>
      <c r="N2" s="0" t="n">
        <v>1007</v>
      </c>
      <c r="O2" s="0" t="s">
        <v>101</v>
      </c>
      <c r="P2" s="0" t="s">
        <v>101</v>
      </c>
      <c r="Q2" s="0" t="n">
        <v>1</v>
      </c>
      <c r="X2" s="0" t="n">
        <v>0.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2</v>
      </c>
      <c r="AH2" s="0" t="n">
        <v>2</v>
      </c>
      <c r="AI2" s="0" t="n">
        <v>8090443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0904445</v>
      </c>
      <c r="C3" s="0" t="n">
        <v>80904441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428</v>
      </c>
      <c r="K3" s="0" t="s">
        <v>429</v>
      </c>
      <c r="L3" s="0" t="n">
        <v>1191</v>
      </c>
      <c r="N3" s="0" t="n">
        <v>1013</v>
      </c>
      <c r="O3" s="0" t="s">
        <v>430</v>
      </c>
      <c r="P3" s="0" t="s">
        <v>430</v>
      </c>
      <c r="Q3" s="0" t="n">
        <v>1</v>
      </c>
      <c r="X3" s="0" t="n">
        <v>1.3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.38</v>
      </c>
      <c r="AH3" s="0" t="n">
        <v>2</v>
      </c>
      <c r="AI3" s="0" t="n">
        <v>8090444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0904446</v>
      </c>
      <c r="C4" s="0" t="n">
        <v>80904441</v>
      </c>
      <c r="D4" s="0" t="n">
        <v>723072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431</v>
      </c>
      <c r="J4" s="0" t="s">
        <v>432</v>
      </c>
      <c r="K4" s="0" t="s">
        <v>433</v>
      </c>
      <c r="L4" s="0" t="n">
        <v>1368</v>
      </c>
      <c r="N4" s="0" t="n">
        <v>1011</v>
      </c>
      <c r="O4" s="0" t="s">
        <v>434</v>
      </c>
      <c r="P4" s="0" t="s">
        <v>434</v>
      </c>
      <c r="Q4" s="0" t="n">
        <v>1</v>
      </c>
      <c r="X4" s="0" t="n">
        <v>3.9875</v>
      </c>
      <c r="Y4" s="0" t="n">
        <v>0</v>
      </c>
      <c r="Z4" s="0" t="n">
        <v>162.4</v>
      </c>
      <c r="AA4" s="0" t="n">
        <v>28.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3.9875</v>
      </c>
      <c r="AH4" s="0" t="n">
        <v>2</v>
      </c>
      <c r="AI4" s="0" t="n">
        <v>8090444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80904447</v>
      </c>
      <c r="C5" s="0" t="n">
        <v>80904441</v>
      </c>
      <c r="D5" s="0" t="n">
        <v>7230750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435</v>
      </c>
      <c r="J5" s="0" t="s">
        <v>436</v>
      </c>
      <c r="K5" s="0" t="s">
        <v>437</v>
      </c>
      <c r="L5" s="0" t="n">
        <v>1368</v>
      </c>
      <c r="N5" s="0" t="n">
        <v>1011</v>
      </c>
      <c r="O5" s="0" t="s">
        <v>434</v>
      </c>
      <c r="P5" s="0" t="s">
        <v>434</v>
      </c>
      <c r="Q5" s="0" t="n">
        <v>1</v>
      </c>
      <c r="X5" s="0" t="n">
        <v>0.997</v>
      </c>
      <c r="Y5" s="0" t="n">
        <v>0</v>
      </c>
      <c r="Z5" s="0" t="n">
        <v>110.31</v>
      </c>
      <c r="AA5" s="0" t="n">
        <v>26.52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997</v>
      </c>
      <c r="AH5" s="0" t="n">
        <v>2</v>
      </c>
      <c r="AI5" s="0" t="n">
        <v>8090444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80909354</v>
      </c>
      <c r="C6" s="0" t="n">
        <v>8090445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428</v>
      </c>
      <c r="K6" s="0" t="s">
        <v>429</v>
      </c>
      <c r="L6" s="0" t="n">
        <v>1191</v>
      </c>
      <c r="N6" s="0" t="n">
        <v>1013</v>
      </c>
      <c r="O6" s="0" t="s">
        <v>430</v>
      </c>
      <c r="P6" s="0" t="s">
        <v>430</v>
      </c>
      <c r="Q6" s="0" t="n">
        <v>1</v>
      </c>
      <c r="X6" s="0" t="n">
        <v>728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88</v>
      </c>
      <c r="AG6" s="0" t="n">
        <v>502.32</v>
      </c>
      <c r="AH6" s="0" t="n">
        <v>2</v>
      </c>
      <c r="AI6" s="0" t="n">
        <v>8090935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80909355</v>
      </c>
      <c r="C7" s="0" t="n">
        <v>80904452</v>
      </c>
      <c r="D7" s="0" t="n">
        <v>723113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438</v>
      </c>
      <c r="J7" s="0" t="s">
        <v>439</v>
      </c>
      <c r="K7" s="0" t="s">
        <v>440</v>
      </c>
      <c r="L7" s="0" t="n">
        <v>1368</v>
      </c>
      <c r="N7" s="0" t="n">
        <v>1011</v>
      </c>
      <c r="O7" s="0" t="s">
        <v>434</v>
      </c>
      <c r="P7" s="0" t="s">
        <v>434</v>
      </c>
      <c r="Q7" s="0" t="n">
        <v>1</v>
      </c>
      <c r="X7" s="0" t="n">
        <v>17.5</v>
      </c>
      <c r="Y7" s="0" t="n">
        <v>0</v>
      </c>
      <c r="Z7" s="0" t="n">
        <v>105.81</v>
      </c>
      <c r="AA7" s="0" t="n">
        <v>18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88</v>
      </c>
      <c r="AG7" s="0" t="n">
        <v>12.075</v>
      </c>
      <c r="AH7" s="0" t="n">
        <v>2</v>
      </c>
      <c r="AI7" s="0" t="n">
        <v>809093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80909356</v>
      </c>
      <c r="C8" s="0" t="n">
        <v>80904452</v>
      </c>
      <c r="D8" s="0" t="n">
        <v>7231189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41</v>
      </c>
      <c r="J8" s="0" t="s">
        <v>442</v>
      </c>
      <c r="K8" s="0" t="s">
        <v>443</v>
      </c>
      <c r="L8" s="0" t="n">
        <v>1368</v>
      </c>
      <c r="N8" s="0" t="n">
        <v>1011</v>
      </c>
      <c r="O8" s="0" t="s">
        <v>434</v>
      </c>
      <c r="P8" s="0" t="s">
        <v>434</v>
      </c>
      <c r="Q8" s="0" t="n">
        <v>1</v>
      </c>
      <c r="X8" s="0" t="n">
        <v>32.8</v>
      </c>
      <c r="Y8" s="0" t="n">
        <v>0</v>
      </c>
      <c r="Z8" s="0" t="n">
        <v>8.12</v>
      </c>
      <c r="AA8" s="0" t="n">
        <v>0.2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88</v>
      </c>
      <c r="AG8" s="0" t="n">
        <v>22.632</v>
      </c>
      <c r="AH8" s="0" t="n">
        <v>2</v>
      </c>
      <c r="AI8" s="0" t="n">
        <v>8090935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80909357</v>
      </c>
      <c r="C9" s="0" t="n">
        <v>80904452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44</v>
      </c>
      <c r="J9" s="0" t="s">
        <v>445</v>
      </c>
      <c r="K9" s="0" t="s">
        <v>446</v>
      </c>
      <c r="L9" s="0" t="n">
        <v>1368</v>
      </c>
      <c r="N9" s="0" t="n">
        <v>1011</v>
      </c>
      <c r="O9" s="0" t="s">
        <v>434</v>
      </c>
      <c r="P9" s="0" t="s">
        <v>434</v>
      </c>
      <c r="Q9" s="0" t="n">
        <v>1</v>
      </c>
      <c r="X9" s="0" t="n">
        <v>207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88</v>
      </c>
      <c r="AG9" s="0" t="n">
        <v>142.83</v>
      </c>
      <c r="AH9" s="0" t="n">
        <v>2</v>
      </c>
      <c r="AI9" s="0" t="n">
        <v>8090935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8)</f>
        <v>68</v>
      </c>
      <c r="B10" s="0" t="n">
        <v>80909358</v>
      </c>
      <c r="C10" s="0" t="n">
        <v>80904452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47</v>
      </c>
      <c r="J10" s="0" t="s">
        <v>448</v>
      </c>
      <c r="K10" s="0" t="s">
        <v>449</v>
      </c>
      <c r="L10" s="0" t="n">
        <v>1368</v>
      </c>
      <c r="N10" s="0" t="n">
        <v>1011</v>
      </c>
      <c r="O10" s="0" t="s">
        <v>434</v>
      </c>
      <c r="P10" s="0" t="s">
        <v>434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88</v>
      </c>
      <c r="AG10" s="0" t="n">
        <v>0.345</v>
      </c>
      <c r="AH10" s="0" t="n">
        <v>2</v>
      </c>
      <c r="AI10" s="0" t="n">
        <v>8090935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8)</f>
        <v>68</v>
      </c>
      <c r="B11" s="0" t="n">
        <v>80909360</v>
      </c>
      <c r="C11" s="0" t="n">
        <v>80904452</v>
      </c>
      <c r="D11" s="0" t="n">
        <v>723145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50</v>
      </c>
      <c r="J11" s="0" t="s">
        <v>451</v>
      </c>
      <c r="K11" s="0" t="s">
        <v>452</v>
      </c>
      <c r="L11" s="0" t="n">
        <v>1368</v>
      </c>
      <c r="N11" s="0" t="n">
        <v>1011</v>
      </c>
      <c r="O11" s="0" t="s">
        <v>434</v>
      </c>
      <c r="P11" s="0" t="s">
        <v>434</v>
      </c>
      <c r="Q11" s="0" t="n">
        <v>1</v>
      </c>
      <c r="X11" s="0" t="n">
        <v>41.25</v>
      </c>
      <c r="Y11" s="0" t="n">
        <v>0</v>
      </c>
      <c r="Z11" s="0" t="n">
        <v>0.68</v>
      </c>
      <c r="AA11" s="0" t="n">
        <v>0.04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88</v>
      </c>
      <c r="AG11" s="0" t="n">
        <v>28.4625</v>
      </c>
      <c r="AH11" s="0" t="n">
        <v>2</v>
      </c>
      <c r="AI11" s="0" t="n">
        <v>8090936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8)</f>
        <v>68</v>
      </c>
      <c r="B12" s="0" t="n">
        <v>80909359</v>
      </c>
      <c r="C12" s="0" t="n">
        <v>80904452</v>
      </c>
      <c r="D12" s="0" t="n">
        <v>7230810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53</v>
      </c>
      <c r="J12" s="0" t="s">
        <v>454</v>
      </c>
      <c r="K12" s="0" t="s">
        <v>455</v>
      </c>
      <c r="L12" s="0" t="n">
        <v>1368</v>
      </c>
      <c r="N12" s="0" t="n">
        <v>1011</v>
      </c>
      <c r="O12" s="0" t="s">
        <v>434</v>
      </c>
      <c r="P12" s="0" t="s">
        <v>434</v>
      </c>
      <c r="Q12" s="0" t="n">
        <v>1</v>
      </c>
      <c r="X12" s="0" t="n">
        <v>59.6</v>
      </c>
      <c r="Y12" s="0" t="n">
        <v>0</v>
      </c>
      <c r="Z12" s="0" t="n">
        <v>101.75</v>
      </c>
      <c r="AA12" s="0" t="n">
        <v>25.78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88</v>
      </c>
      <c r="AG12" s="0" t="n">
        <v>41.124</v>
      </c>
      <c r="AH12" s="0" t="n">
        <v>2</v>
      </c>
      <c r="AI12" s="0" t="n">
        <v>8090935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8)</f>
        <v>68</v>
      </c>
      <c r="B13" s="0" t="n">
        <v>80909361</v>
      </c>
      <c r="C13" s="0" t="n">
        <v>80904452</v>
      </c>
      <c r="D13" s="0" t="n">
        <v>7231827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56</v>
      </c>
      <c r="J13" s="0" t="s">
        <v>457</v>
      </c>
      <c r="K13" s="0" t="s">
        <v>458</v>
      </c>
      <c r="L13" s="0" t="n">
        <v>1339</v>
      </c>
      <c r="N13" s="0" t="n">
        <v>1007</v>
      </c>
      <c r="O13" s="0" t="s">
        <v>101</v>
      </c>
      <c r="P13" s="0" t="s">
        <v>101</v>
      </c>
      <c r="Q13" s="0" t="n">
        <v>1</v>
      </c>
      <c r="X13" s="0" t="n">
        <v>264</v>
      </c>
      <c r="Y13" s="0" t="n">
        <v>7.0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87</v>
      </c>
      <c r="AG13" s="0" t="n">
        <v>0</v>
      </c>
      <c r="AH13" s="0" t="n">
        <v>2</v>
      </c>
      <c r="AI13" s="0" t="n">
        <v>8090936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80909362</v>
      </c>
      <c r="C14" s="0" t="n">
        <v>80904452</v>
      </c>
      <c r="D14" s="0" t="n">
        <v>7233230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59</v>
      </c>
      <c r="J14" s="0" t="s">
        <v>460</v>
      </c>
      <c r="K14" s="0" t="s">
        <v>461</v>
      </c>
      <c r="L14" s="0" t="n">
        <v>1348</v>
      </c>
      <c r="N14" s="0" t="n">
        <v>1009</v>
      </c>
      <c r="O14" s="0" t="s">
        <v>134</v>
      </c>
      <c r="P14" s="0" t="s">
        <v>134</v>
      </c>
      <c r="Q14" s="0" t="n">
        <v>1000</v>
      </c>
      <c r="X14" s="0" t="n">
        <v>0.177</v>
      </c>
      <c r="Y14" s="0" t="n">
        <v>7191.81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87</v>
      </c>
      <c r="AG14" s="0" t="n">
        <v>0</v>
      </c>
      <c r="AH14" s="0" t="n">
        <v>2</v>
      </c>
      <c r="AI14" s="0" t="n">
        <v>8090936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80909363</v>
      </c>
      <c r="C15" s="0" t="n">
        <v>80904452</v>
      </c>
      <c r="D15" s="0" t="n">
        <v>7233263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62</v>
      </c>
      <c r="J15" s="0" t="s">
        <v>463</v>
      </c>
      <c r="K15" s="0" t="s">
        <v>464</v>
      </c>
      <c r="L15" s="0" t="n">
        <v>1354</v>
      </c>
      <c r="N15" s="0" t="n">
        <v>16987630</v>
      </c>
      <c r="O15" s="0" t="s">
        <v>465</v>
      </c>
      <c r="P15" s="0" t="s">
        <v>465</v>
      </c>
      <c r="Q15" s="0" t="n">
        <v>1</v>
      </c>
      <c r="X15" s="0" t="n">
        <v>4.13</v>
      </c>
      <c r="Y15" s="0" t="n">
        <v>13.76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87</v>
      </c>
      <c r="AG15" s="0" t="n">
        <v>0</v>
      </c>
      <c r="AH15" s="0" t="n">
        <v>2</v>
      </c>
      <c r="AI15" s="0" t="n">
        <v>8090936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80909364</v>
      </c>
      <c r="C16" s="0" t="n">
        <v>80904452</v>
      </c>
      <c r="D16" s="0" t="n">
        <v>723197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66</v>
      </c>
      <c r="J16" s="0" t="s">
        <v>467</v>
      </c>
      <c r="K16" s="0" t="s">
        <v>468</v>
      </c>
      <c r="L16" s="0" t="n">
        <v>1348</v>
      </c>
      <c r="N16" s="0" t="n">
        <v>1009</v>
      </c>
      <c r="O16" s="0" t="s">
        <v>134</v>
      </c>
      <c r="P16" s="0" t="s">
        <v>134</v>
      </c>
      <c r="Q16" s="0" t="n">
        <v>1000</v>
      </c>
      <c r="X16" s="0" t="n">
        <v>0.016</v>
      </c>
      <c r="Y16" s="0" t="n">
        <v>3246.3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87</v>
      </c>
      <c r="AG16" s="0" t="n">
        <v>0</v>
      </c>
      <c r="AH16" s="0" t="n">
        <v>2</v>
      </c>
      <c r="AI16" s="0" t="n">
        <v>80909364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80909365</v>
      </c>
      <c r="C17" s="0" t="n">
        <v>80904452</v>
      </c>
      <c r="D17" s="0" t="n">
        <v>724331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469</v>
      </c>
      <c r="J17" s="0" t="s">
        <v>470</v>
      </c>
      <c r="K17" s="0" t="s">
        <v>471</v>
      </c>
      <c r="L17" s="0" t="n">
        <v>1035</v>
      </c>
      <c r="N17" s="0" t="n">
        <v>1013</v>
      </c>
      <c r="O17" s="0" t="s">
        <v>323</v>
      </c>
      <c r="P17" s="0" t="s">
        <v>323</v>
      </c>
      <c r="Q17" s="0" t="n">
        <v>1</v>
      </c>
      <c r="X17" s="0" t="n">
        <v>5</v>
      </c>
      <c r="Y17" s="0" t="n">
        <v>66.87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87</v>
      </c>
      <c r="AG17" s="0" t="n">
        <v>0</v>
      </c>
      <c r="AH17" s="0" t="n">
        <v>2</v>
      </c>
      <c r="AI17" s="0" t="n">
        <v>80909365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80909366</v>
      </c>
      <c r="C18" s="0" t="n">
        <v>80904452</v>
      </c>
      <c r="D18" s="0" t="n">
        <v>7243317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472</v>
      </c>
      <c r="J18" s="0" t="s">
        <v>473</v>
      </c>
      <c r="K18" s="0" t="s">
        <v>474</v>
      </c>
      <c r="L18" s="0" t="n">
        <v>1035</v>
      </c>
      <c r="N18" s="0" t="n">
        <v>1013</v>
      </c>
      <c r="O18" s="0" t="s">
        <v>323</v>
      </c>
      <c r="P18" s="0" t="s">
        <v>323</v>
      </c>
      <c r="Q18" s="0" t="n">
        <v>1</v>
      </c>
      <c r="X18" s="0" t="n">
        <v>5</v>
      </c>
      <c r="Y18" s="0" t="n">
        <v>154.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87</v>
      </c>
      <c r="AG18" s="0" t="n">
        <v>0</v>
      </c>
      <c r="AH18" s="0" t="n">
        <v>2</v>
      </c>
      <c r="AI18" s="0" t="n">
        <v>80909366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80909367</v>
      </c>
      <c r="C19" s="0" t="n">
        <v>80904452</v>
      </c>
      <c r="D19" s="0" t="n">
        <v>7243921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475</v>
      </c>
      <c r="J19" s="0" t="s">
        <v>476</v>
      </c>
      <c r="K19" s="0" t="s">
        <v>477</v>
      </c>
      <c r="L19" s="0" t="n">
        <v>1354</v>
      </c>
      <c r="N19" s="0" t="n">
        <v>16987630</v>
      </c>
      <c r="O19" s="0" t="s">
        <v>465</v>
      </c>
      <c r="P19" s="0" t="s">
        <v>465</v>
      </c>
      <c r="Q19" s="0" t="n">
        <v>1</v>
      </c>
      <c r="X19" s="0" t="n">
        <v>5</v>
      </c>
      <c r="Y19" s="0" t="n">
        <v>1069.7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7</v>
      </c>
      <c r="AG19" s="0" t="n">
        <v>0</v>
      </c>
      <c r="AH19" s="0" t="n">
        <v>2</v>
      </c>
      <c r="AI19" s="0" t="n">
        <v>80909367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80909368</v>
      </c>
      <c r="C20" s="0" t="n">
        <v>80904452</v>
      </c>
      <c r="D20" s="0" t="n">
        <v>724392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478</v>
      </c>
      <c r="J20" s="0" t="s">
        <v>479</v>
      </c>
      <c r="K20" s="0" t="s">
        <v>480</v>
      </c>
      <c r="L20" s="0" t="n">
        <v>1354</v>
      </c>
      <c r="N20" s="0" t="n">
        <v>16987630</v>
      </c>
      <c r="O20" s="0" t="s">
        <v>465</v>
      </c>
      <c r="P20" s="0" t="s">
        <v>465</v>
      </c>
      <c r="Q20" s="0" t="n">
        <v>1</v>
      </c>
      <c r="X20" s="0" t="n">
        <v>5</v>
      </c>
      <c r="Y20" s="0" t="n">
        <v>612.0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7</v>
      </c>
      <c r="AG20" s="0" t="n">
        <v>0</v>
      </c>
      <c r="AH20" s="0" t="n">
        <v>2</v>
      </c>
      <c r="AI20" s="0" t="n">
        <v>8090936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80909369</v>
      </c>
      <c r="C21" s="0" t="n">
        <v>80904452</v>
      </c>
      <c r="D21" s="0" t="n">
        <v>716005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81</v>
      </c>
      <c r="K21" s="0" t="s">
        <v>482</v>
      </c>
      <c r="L21" s="0" t="n">
        <v>1301</v>
      </c>
      <c r="N21" s="0" t="n">
        <v>1003</v>
      </c>
      <c r="O21" s="0" t="s">
        <v>84</v>
      </c>
      <c r="P21" s="0" t="s">
        <v>84</v>
      </c>
      <c r="Q21" s="0" t="n">
        <v>1</v>
      </c>
      <c r="X21" s="0" t="n">
        <v>10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s">
        <v>187</v>
      </c>
      <c r="AG21" s="0" t="n">
        <v>0</v>
      </c>
      <c r="AH21" s="0" t="n">
        <v>2</v>
      </c>
      <c r="AI21" s="0" t="n">
        <v>80909369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80909370</v>
      </c>
      <c r="C22" s="0" t="n">
        <v>80904452</v>
      </c>
      <c r="D22" s="0" t="n">
        <v>716146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83</v>
      </c>
      <c r="K22" s="0" t="s">
        <v>484</v>
      </c>
      <c r="L22" s="0" t="n">
        <v>1348</v>
      </c>
      <c r="N22" s="0" t="n">
        <v>1009</v>
      </c>
      <c r="O22" s="0" t="s">
        <v>134</v>
      </c>
      <c r="P22" s="0" t="s">
        <v>134</v>
      </c>
      <c r="Q22" s="0" t="n">
        <v>100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87</v>
      </c>
      <c r="AG22" s="0" t="n">
        <v>0</v>
      </c>
      <c r="AH22" s="0" t="n">
        <v>2</v>
      </c>
      <c r="AI22" s="0" t="n">
        <v>80909370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80909371</v>
      </c>
      <c r="C23" s="0" t="n">
        <v>80904452</v>
      </c>
      <c r="D23" s="0" t="n">
        <v>717475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85</v>
      </c>
      <c r="K23" s="0" t="s">
        <v>486</v>
      </c>
      <c r="L23" s="0" t="n">
        <v>1354</v>
      </c>
      <c r="N23" s="0" t="n">
        <v>16987630</v>
      </c>
      <c r="O23" s="0" t="s">
        <v>465</v>
      </c>
      <c r="P23" s="0" t="s">
        <v>465</v>
      </c>
      <c r="Q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87</v>
      </c>
      <c r="AG23" s="0" t="n">
        <v>0</v>
      </c>
      <c r="AH23" s="0" t="n">
        <v>2</v>
      </c>
      <c r="AI23" s="0" t="n">
        <v>80909371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8)</f>
        <v>68</v>
      </c>
      <c r="B24" s="0" t="n">
        <v>80909372</v>
      </c>
      <c r="C24" s="0" t="n">
        <v>80904452</v>
      </c>
      <c r="D24" s="0" t="n">
        <v>7174770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87</v>
      </c>
      <c r="K24" s="0" t="s">
        <v>488</v>
      </c>
      <c r="L24" s="0" t="n">
        <v>1354</v>
      </c>
      <c r="N24" s="0" t="n">
        <v>16987630</v>
      </c>
      <c r="O24" s="0" t="s">
        <v>465</v>
      </c>
      <c r="P24" s="0" t="s">
        <v>465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87</v>
      </c>
      <c r="AG24" s="0" t="n">
        <v>0</v>
      </c>
      <c r="AH24" s="0" t="n">
        <v>2</v>
      </c>
      <c r="AI24" s="0" t="n">
        <v>80909372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9)</f>
        <v>69</v>
      </c>
      <c r="B25" s="0" t="n">
        <v>80904493</v>
      </c>
      <c r="C25" s="0" t="n">
        <v>80904491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428</v>
      </c>
      <c r="K25" s="0" t="s">
        <v>429</v>
      </c>
      <c r="L25" s="0" t="n">
        <v>1191</v>
      </c>
      <c r="N25" s="0" t="n">
        <v>1013</v>
      </c>
      <c r="O25" s="0" t="s">
        <v>430</v>
      </c>
      <c r="P25" s="0" t="s">
        <v>430</v>
      </c>
      <c r="Q25" s="0" t="n">
        <v>1</v>
      </c>
      <c r="X25" s="0" t="n">
        <v>19.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196</v>
      </c>
      <c r="AG25" s="0" t="n">
        <v>21.01</v>
      </c>
      <c r="AH25" s="0" t="n">
        <v>2</v>
      </c>
      <c r="AI25" s="0" t="n">
        <v>8090449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0904501</v>
      </c>
      <c r="C26" s="0" t="n">
        <v>80904494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428</v>
      </c>
      <c r="K26" s="0" t="s">
        <v>429</v>
      </c>
      <c r="L26" s="0" t="n">
        <v>1191</v>
      </c>
      <c r="N26" s="0" t="n">
        <v>1013</v>
      </c>
      <c r="O26" s="0" t="s">
        <v>430</v>
      </c>
      <c r="P26" s="0" t="s">
        <v>430</v>
      </c>
      <c r="Q26" s="0" t="n">
        <v>1</v>
      </c>
      <c r="X26" s="0" t="n">
        <v>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188</v>
      </c>
      <c r="AG26" s="0" t="n">
        <v>1.38</v>
      </c>
      <c r="AH26" s="0" t="n">
        <v>2</v>
      </c>
      <c r="AI26" s="0" t="n">
        <v>8090449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0)</f>
        <v>70</v>
      </c>
      <c r="B27" s="0" t="n">
        <v>80904502</v>
      </c>
      <c r="C27" s="0" t="n">
        <v>80904494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489</v>
      </c>
      <c r="K27" s="0" t="s">
        <v>490</v>
      </c>
      <c r="L27" s="0" t="n">
        <v>1344</v>
      </c>
      <c r="N27" s="0" t="n">
        <v>1008</v>
      </c>
      <c r="O27" s="0" t="s">
        <v>491</v>
      </c>
      <c r="P27" s="0" t="s">
        <v>491</v>
      </c>
      <c r="Q27" s="0" t="n">
        <v>1</v>
      </c>
      <c r="X27" s="0" t="n">
        <v>3.97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88</v>
      </c>
      <c r="AG27" s="0" t="n">
        <v>2.7393</v>
      </c>
      <c r="AH27" s="0" t="n">
        <v>2</v>
      </c>
      <c r="AI27" s="0" t="n">
        <v>8090449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0)</f>
        <v>70</v>
      </c>
      <c r="B28" s="0" t="n">
        <v>80904503</v>
      </c>
      <c r="C28" s="0" t="n">
        <v>80904494</v>
      </c>
      <c r="D28" s="0" t="n">
        <v>7182707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9</v>
      </c>
      <c r="K28" s="0" t="s">
        <v>492</v>
      </c>
      <c r="L28" s="0" t="n">
        <v>1344</v>
      </c>
      <c r="N28" s="0" t="n">
        <v>1008</v>
      </c>
      <c r="O28" s="0" t="s">
        <v>491</v>
      </c>
      <c r="P28" s="0" t="s">
        <v>491</v>
      </c>
      <c r="Q28" s="0" t="n">
        <v>1</v>
      </c>
      <c r="X28" s="0" t="n">
        <v>1</v>
      </c>
      <c r="Y28" s="0" t="n">
        <v>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87</v>
      </c>
      <c r="AG28" s="0" t="n">
        <v>0</v>
      </c>
      <c r="AH28" s="0" t="n">
        <v>2</v>
      </c>
      <c r="AI28" s="0" t="n">
        <v>8090449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80904504</v>
      </c>
      <c r="C29" s="0" t="n">
        <v>80904494</v>
      </c>
      <c r="D29" s="0" t="n">
        <v>7158791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493</v>
      </c>
      <c r="K29" s="0" t="s">
        <v>494</v>
      </c>
      <c r="L29" s="0" t="n">
        <v>1346</v>
      </c>
      <c r="N29" s="0" t="n">
        <v>1009</v>
      </c>
      <c r="O29" s="0" t="s">
        <v>495</v>
      </c>
      <c r="P29" s="0" t="s">
        <v>495</v>
      </c>
      <c r="Q29" s="0" t="n">
        <v>1</v>
      </c>
      <c r="X29" s="0" t="n">
        <v>0.5</v>
      </c>
      <c r="Y29" s="0" t="n">
        <v>11.7918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87</v>
      </c>
      <c r="AG29" s="0" t="n">
        <v>0</v>
      </c>
      <c r="AH29" s="0" t="n">
        <v>2</v>
      </c>
      <c r="AI29" s="0" t="n">
        <v>80904498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0904505</v>
      </c>
      <c r="C30" s="0" t="n">
        <v>80904494</v>
      </c>
      <c r="D30" s="0" t="n">
        <v>715977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496</v>
      </c>
      <c r="K30" s="0" t="s">
        <v>497</v>
      </c>
      <c r="L30" s="0" t="n">
        <v>1348</v>
      </c>
      <c r="N30" s="0" t="n">
        <v>1009</v>
      </c>
      <c r="O30" s="0" t="s">
        <v>134</v>
      </c>
      <c r="P30" s="0" t="s">
        <v>134</v>
      </c>
      <c r="Q30" s="0" t="n">
        <v>1000</v>
      </c>
      <c r="X30" s="0" t="n">
        <v>0.00012</v>
      </c>
      <c r="Y30" s="0" t="n">
        <v>502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87</v>
      </c>
      <c r="AG30" s="0" t="n">
        <v>0</v>
      </c>
      <c r="AH30" s="0" t="n">
        <v>2</v>
      </c>
      <c r="AI30" s="0" t="n">
        <v>80904499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80904506</v>
      </c>
      <c r="C31" s="0" t="n">
        <v>80904494</v>
      </c>
      <c r="D31" s="0" t="n">
        <v>723800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498</v>
      </c>
      <c r="J31" s="0" t="s">
        <v>499</v>
      </c>
      <c r="K31" s="0" t="s">
        <v>500</v>
      </c>
      <c r="L31" s="0" t="n">
        <v>1327</v>
      </c>
      <c r="N31" s="0" t="n">
        <v>1005</v>
      </c>
      <c r="O31" s="0" t="s">
        <v>114</v>
      </c>
      <c r="P31" s="0" t="s">
        <v>114</v>
      </c>
      <c r="Q31" s="0" t="n">
        <v>1</v>
      </c>
      <c r="X31" s="0" t="n">
        <v>1.2</v>
      </c>
      <c r="Y31" s="0" t="n">
        <v>4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87</v>
      </c>
      <c r="AG31" s="0" t="n">
        <v>0</v>
      </c>
      <c r="AH31" s="0" t="n">
        <v>2</v>
      </c>
      <c r="AI31" s="0" t="n">
        <v>80904500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80904523</v>
      </c>
      <c r="C32" s="0" t="n">
        <v>80904507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428</v>
      </c>
      <c r="K32" s="0" t="s">
        <v>429</v>
      </c>
      <c r="L32" s="0" t="n">
        <v>1191</v>
      </c>
      <c r="N32" s="0" t="n">
        <v>1013</v>
      </c>
      <c r="O32" s="0" t="s">
        <v>430</v>
      </c>
      <c r="P32" s="0" t="s">
        <v>430</v>
      </c>
      <c r="Q32" s="0" t="n">
        <v>1</v>
      </c>
      <c r="X32" s="0" t="n">
        <v>82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210</v>
      </c>
      <c r="AG32" s="0" t="n">
        <v>760.84</v>
      </c>
      <c r="AH32" s="0" t="n">
        <v>2</v>
      </c>
      <c r="AI32" s="0" t="n">
        <v>8090450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80904524</v>
      </c>
      <c r="C33" s="0" t="n">
        <v>80904507</v>
      </c>
      <c r="D33" s="0" t="n">
        <v>723121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501</v>
      </c>
      <c r="J33" s="0" t="s">
        <v>502</v>
      </c>
      <c r="K33" s="0" t="s">
        <v>503</v>
      </c>
      <c r="L33" s="0" t="n">
        <v>1368</v>
      </c>
      <c r="N33" s="0" t="n">
        <v>1011</v>
      </c>
      <c r="O33" s="0" t="s">
        <v>434</v>
      </c>
      <c r="P33" s="0" t="s">
        <v>434</v>
      </c>
      <c r="Q33" s="0" t="n">
        <v>1</v>
      </c>
      <c r="X33" s="0" t="n">
        <v>26.3</v>
      </c>
      <c r="Y33" s="0" t="n">
        <v>0</v>
      </c>
      <c r="Z33" s="0" t="n">
        <v>7.01</v>
      </c>
      <c r="AA33" s="0" t="n">
        <v>0.3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10</v>
      </c>
      <c r="AG33" s="0" t="n">
        <v>24.196</v>
      </c>
      <c r="AH33" s="0" t="n">
        <v>2</v>
      </c>
      <c r="AI33" s="0" t="n">
        <v>80904509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80904525</v>
      </c>
      <c r="C34" s="0" t="n">
        <v>80904507</v>
      </c>
      <c r="D34" s="0" t="n">
        <v>723142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47</v>
      </c>
      <c r="J34" s="0" t="s">
        <v>448</v>
      </c>
      <c r="K34" s="0" t="s">
        <v>449</v>
      </c>
      <c r="L34" s="0" t="n">
        <v>1368</v>
      </c>
      <c r="N34" s="0" t="n">
        <v>1011</v>
      </c>
      <c r="O34" s="0" t="s">
        <v>434</v>
      </c>
      <c r="P34" s="0" t="s">
        <v>434</v>
      </c>
      <c r="Q34" s="0" t="n">
        <v>1</v>
      </c>
      <c r="X34" s="0" t="n">
        <v>2.47</v>
      </c>
      <c r="Y34" s="0" t="n">
        <v>0</v>
      </c>
      <c r="Z34" s="0" t="n">
        <v>74.44</v>
      </c>
      <c r="AA34" s="0" t="n">
        <v>17.59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0</v>
      </c>
      <c r="AG34" s="0" t="n">
        <v>2.2724</v>
      </c>
      <c r="AH34" s="0" t="n">
        <v>2</v>
      </c>
      <c r="AI34" s="0" t="n">
        <v>8090451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80904526</v>
      </c>
      <c r="C35" s="0" t="n">
        <v>80904507</v>
      </c>
      <c r="D35" s="0" t="n">
        <v>723081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504</v>
      </c>
      <c r="J35" s="0" t="s">
        <v>505</v>
      </c>
      <c r="K35" s="0" t="s">
        <v>506</v>
      </c>
      <c r="L35" s="0" t="n">
        <v>1368</v>
      </c>
      <c r="N35" s="0" t="n">
        <v>1011</v>
      </c>
      <c r="O35" s="0" t="s">
        <v>434</v>
      </c>
      <c r="P35" s="0" t="s">
        <v>434</v>
      </c>
      <c r="Q35" s="0" t="n">
        <v>1</v>
      </c>
      <c r="X35" s="0" t="n">
        <v>1.65</v>
      </c>
      <c r="Y35" s="0" t="n">
        <v>0</v>
      </c>
      <c r="Z35" s="0" t="n">
        <v>102.11</v>
      </c>
      <c r="AA35" s="0" t="n">
        <v>30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0</v>
      </c>
      <c r="AG35" s="0" t="n">
        <v>1.518</v>
      </c>
      <c r="AH35" s="0" t="n">
        <v>2</v>
      </c>
      <c r="AI35" s="0" t="n">
        <v>8090451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80904527</v>
      </c>
      <c r="C36" s="0" t="n">
        <v>80904507</v>
      </c>
      <c r="D36" s="0" t="n">
        <v>7231063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507</v>
      </c>
      <c r="J36" s="0" t="s">
        <v>508</v>
      </c>
      <c r="K36" s="0" t="s">
        <v>509</v>
      </c>
      <c r="L36" s="0" t="n">
        <v>1368</v>
      </c>
      <c r="N36" s="0" t="n">
        <v>1011</v>
      </c>
      <c r="O36" s="0" t="s">
        <v>434</v>
      </c>
      <c r="P36" s="0" t="s">
        <v>434</v>
      </c>
      <c r="Q36" s="0" t="n">
        <v>1</v>
      </c>
      <c r="X36" s="0" t="n">
        <v>38.85</v>
      </c>
      <c r="Y36" s="0" t="n">
        <v>0</v>
      </c>
      <c r="Z36" s="0" t="n">
        <v>2.06</v>
      </c>
      <c r="AA36" s="0" t="n">
        <v>0.0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0</v>
      </c>
      <c r="AG36" s="0" t="n">
        <v>35.742</v>
      </c>
      <c r="AH36" s="0" t="n">
        <v>2</v>
      </c>
      <c r="AI36" s="0" t="n">
        <v>8090451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80904528</v>
      </c>
      <c r="C37" s="0" t="n">
        <v>80904507</v>
      </c>
      <c r="D37" s="0" t="n">
        <v>715835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510</v>
      </c>
      <c r="K37" s="0" t="s">
        <v>511</v>
      </c>
      <c r="L37" s="0" t="n">
        <v>1348</v>
      </c>
      <c r="N37" s="0" t="n">
        <v>1009</v>
      </c>
      <c r="O37" s="0" t="s">
        <v>134</v>
      </c>
      <c r="P37" s="0" t="s">
        <v>134</v>
      </c>
      <c r="Q37" s="0" t="n">
        <v>1000</v>
      </c>
      <c r="X37" s="0" t="n">
        <v>9.5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s">
        <v>187</v>
      </c>
      <c r="AG37" s="0" t="n">
        <v>0</v>
      </c>
      <c r="AH37" s="0" t="n">
        <v>2</v>
      </c>
      <c r="AI37" s="0" t="n">
        <v>80904513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80904529</v>
      </c>
      <c r="C38" s="0" t="n">
        <v>80904507</v>
      </c>
      <c r="D38" s="0" t="n">
        <v>723184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512</v>
      </c>
      <c r="J38" s="0" t="s">
        <v>513</v>
      </c>
      <c r="K38" s="0" t="s">
        <v>514</v>
      </c>
      <c r="L38" s="0" t="n">
        <v>1348</v>
      </c>
      <c r="N38" s="0" t="n">
        <v>1009</v>
      </c>
      <c r="O38" s="0" t="s">
        <v>134</v>
      </c>
      <c r="P38" s="0" t="s">
        <v>134</v>
      </c>
      <c r="Q38" s="0" t="n">
        <v>1000</v>
      </c>
      <c r="X38" s="0" t="n">
        <v>0.01</v>
      </c>
      <c r="Y38" s="0" t="n">
        <v>6521.4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87</v>
      </c>
      <c r="AG38" s="0" t="n">
        <v>0</v>
      </c>
      <c r="AH38" s="0" t="n">
        <v>2</v>
      </c>
      <c r="AI38" s="0" t="n">
        <v>80904514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80904530</v>
      </c>
      <c r="C39" s="0" t="n">
        <v>80904507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59</v>
      </c>
      <c r="J39" s="0" t="s">
        <v>460</v>
      </c>
      <c r="K39" s="0" t="s">
        <v>461</v>
      </c>
      <c r="L39" s="0" t="n">
        <v>1348</v>
      </c>
      <c r="N39" s="0" t="n">
        <v>1009</v>
      </c>
      <c r="O39" s="0" t="s">
        <v>134</v>
      </c>
      <c r="P39" s="0" t="s">
        <v>134</v>
      </c>
      <c r="Q39" s="0" t="n">
        <v>1000</v>
      </c>
      <c r="X39" s="0" t="n">
        <v>0.0275</v>
      </c>
      <c r="Y39" s="0" t="n">
        <v>7191.8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87</v>
      </c>
      <c r="AG39" s="0" t="n">
        <v>0</v>
      </c>
      <c r="AH39" s="0" t="n">
        <v>2</v>
      </c>
      <c r="AI39" s="0" t="n">
        <v>80904515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80904531</v>
      </c>
      <c r="C40" s="0" t="n">
        <v>80904507</v>
      </c>
      <c r="D40" s="0" t="n">
        <v>723193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515</v>
      </c>
      <c r="J40" s="0" t="s">
        <v>516</v>
      </c>
      <c r="K40" s="0" t="s">
        <v>517</v>
      </c>
      <c r="L40" s="0" t="n">
        <v>1339</v>
      </c>
      <c r="N40" s="0" t="n">
        <v>1007</v>
      </c>
      <c r="O40" s="0" t="s">
        <v>101</v>
      </c>
      <c r="P40" s="0" t="s">
        <v>101</v>
      </c>
      <c r="Q40" s="0" t="n">
        <v>1</v>
      </c>
      <c r="X40" s="0" t="n">
        <v>0.3</v>
      </c>
      <c r="Y40" s="0" t="n">
        <v>1828.5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87</v>
      </c>
      <c r="AG40" s="0" t="n">
        <v>0</v>
      </c>
      <c r="AH40" s="0" t="n">
        <v>2</v>
      </c>
      <c r="AI40" s="0" t="n">
        <v>8090451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80904532</v>
      </c>
      <c r="C41" s="0" t="n">
        <v>80904507</v>
      </c>
      <c r="D41" s="0" t="n">
        <v>723176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518</v>
      </c>
      <c r="J41" s="0" t="s">
        <v>519</v>
      </c>
      <c r="K41" s="0" t="s">
        <v>520</v>
      </c>
      <c r="L41" s="0" t="n">
        <v>1348</v>
      </c>
      <c r="N41" s="0" t="n">
        <v>1009</v>
      </c>
      <c r="O41" s="0" t="s">
        <v>134</v>
      </c>
      <c r="P41" s="0" t="s">
        <v>134</v>
      </c>
      <c r="Q41" s="0" t="n">
        <v>1000</v>
      </c>
      <c r="X41" s="0" t="n">
        <v>0.84</v>
      </c>
      <c r="Y41" s="0" t="n">
        <v>3806.0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87</v>
      </c>
      <c r="AG41" s="0" t="n">
        <v>0</v>
      </c>
      <c r="AH41" s="0" t="n">
        <v>2</v>
      </c>
      <c r="AI41" s="0" t="n">
        <v>8090451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1)</f>
        <v>71</v>
      </c>
      <c r="B42" s="0" t="n">
        <v>80904533</v>
      </c>
      <c r="C42" s="0" t="n">
        <v>80904507</v>
      </c>
      <c r="D42" s="0" t="n">
        <v>72399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521</v>
      </c>
      <c r="J42" s="0" t="s">
        <v>522</v>
      </c>
      <c r="K42" s="0" t="s">
        <v>523</v>
      </c>
      <c r="L42" s="0" t="n">
        <v>1327</v>
      </c>
      <c r="N42" s="0" t="n">
        <v>1005</v>
      </c>
      <c r="O42" s="0" t="s">
        <v>114</v>
      </c>
      <c r="P42" s="0" t="s">
        <v>114</v>
      </c>
      <c r="Q42" s="0" t="n">
        <v>1</v>
      </c>
      <c r="X42" s="0" t="n">
        <v>9.2</v>
      </c>
      <c r="Y42" s="0" t="n">
        <v>90.15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87</v>
      </c>
      <c r="AG42" s="0" t="n">
        <v>0</v>
      </c>
      <c r="AH42" s="0" t="n">
        <v>2</v>
      </c>
      <c r="AI42" s="0" t="n">
        <v>8090451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1)</f>
        <v>71</v>
      </c>
      <c r="B43" s="0" t="n">
        <v>80904534</v>
      </c>
      <c r="C43" s="0" t="n">
        <v>80904507</v>
      </c>
      <c r="D43" s="0" t="n">
        <v>2068515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524</v>
      </c>
      <c r="K43" s="0" t="s">
        <v>525</v>
      </c>
      <c r="L43" s="0" t="n">
        <v>1354</v>
      </c>
      <c r="N43" s="0" t="n">
        <v>16987630</v>
      </c>
      <c r="O43" s="0" t="s">
        <v>465</v>
      </c>
      <c r="P43" s="0" t="s">
        <v>465</v>
      </c>
      <c r="Q43" s="0" t="n">
        <v>1</v>
      </c>
      <c r="X43" s="0" t="n">
        <v>1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187</v>
      </c>
      <c r="AG43" s="0" t="n">
        <v>0</v>
      </c>
      <c r="AH43" s="0" t="n">
        <v>2</v>
      </c>
      <c r="AI43" s="0" t="n">
        <v>80904519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80904535</v>
      </c>
      <c r="C44" s="0" t="n">
        <v>80904507</v>
      </c>
      <c r="D44" s="0" t="n">
        <v>717852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526</v>
      </c>
      <c r="K44" s="0" t="s">
        <v>527</v>
      </c>
      <c r="L44" s="0" t="n">
        <v>1339</v>
      </c>
      <c r="N44" s="0" t="n">
        <v>1007</v>
      </c>
      <c r="O44" s="0" t="s">
        <v>101</v>
      </c>
      <c r="P44" s="0" t="s">
        <v>101</v>
      </c>
      <c r="Q44" s="0" t="n">
        <v>1</v>
      </c>
      <c r="X44" s="0" t="n">
        <v>51.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87</v>
      </c>
      <c r="AG44" s="0" t="n">
        <v>0</v>
      </c>
      <c r="AH44" s="0" t="n">
        <v>2</v>
      </c>
      <c r="AI44" s="0" t="n">
        <v>80904520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80904536</v>
      </c>
      <c r="C45" s="0" t="n">
        <v>80904507</v>
      </c>
      <c r="D45" s="0" t="n">
        <v>717871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528</v>
      </c>
      <c r="K45" s="0" t="s">
        <v>529</v>
      </c>
      <c r="L45" s="0" t="n">
        <v>1339</v>
      </c>
      <c r="N45" s="0" t="n">
        <v>1007</v>
      </c>
      <c r="O45" s="0" t="s">
        <v>101</v>
      </c>
      <c r="P45" s="0" t="s">
        <v>101</v>
      </c>
      <c r="Q45" s="0" t="n">
        <v>1</v>
      </c>
      <c r="X45" s="0" t="n">
        <v>2.9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87</v>
      </c>
      <c r="AG45" s="0" t="n">
        <v>0</v>
      </c>
      <c r="AH45" s="0" t="n">
        <v>2</v>
      </c>
      <c r="AI45" s="0" t="n">
        <v>80904521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1)</f>
        <v>71</v>
      </c>
      <c r="B46" s="0" t="n">
        <v>80904537</v>
      </c>
      <c r="C46" s="0" t="n">
        <v>80904507</v>
      </c>
      <c r="D46" s="0" t="n">
        <v>7181116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530</v>
      </c>
      <c r="K46" s="0" t="s">
        <v>531</v>
      </c>
      <c r="L46" s="0" t="n">
        <v>1339</v>
      </c>
      <c r="N46" s="0" t="n">
        <v>1007</v>
      </c>
      <c r="O46" s="0" t="s">
        <v>101</v>
      </c>
      <c r="P46" s="0" t="s">
        <v>101</v>
      </c>
      <c r="Q46" s="0" t="n">
        <v>1</v>
      </c>
      <c r="X46" s="0" t="n">
        <v>52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87</v>
      </c>
      <c r="AG46" s="0" t="n">
        <v>0</v>
      </c>
      <c r="AH46" s="0" t="n">
        <v>2</v>
      </c>
      <c r="AI46" s="0" t="n">
        <v>8090452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2)</f>
        <v>72</v>
      </c>
      <c r="B47" s="0" t="n">
        <v>80904540</v>
      </c>
      <c r="C47" s="0" t="n">
        <v>80904538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489</v>
      </c>
      <c r="K47" s="0" t="s">
        <v>490</v>
      </c>
      <c r="L47" s="0" t="n">
        <v>1344</v>
      </c>
      <c r="N47" s="0" t="n">
        <v>1008</v>
      </c>
      <c r="O47" s="0" t="s">
        <v>491</v>
      </c>
      <c r="P47" s="0" t="s">
        <v>491</v>
      </c>
      <c r="Q47" s="0" t="n">
        <v>1</v>
      </c>
      <c r="X47" s="0" t="n">
        <v>8.86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96</v>
      </c>
      <c r="AG47" s="0" t="n">
        <v>9.746</v>
      </c>
      <c r="AH47" s="0" t="n">
        <v>2</v>
      </c>
      <c r="AI47" s="0" t="n">
        <v>8090453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06)</f>
        <v>106</v>
      </c>
      <c r="B48" s="0" t="n">
        <v>81225530</v>
      </c>
      <c r="C48" s="0" t="n">
        <v>81225529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428</v>
      </c>
      <c r="K48" s="0" t="s">
        <v>429</v>
      </c>
      <c r="L48" s="0" t="n">
        <v>1191</v>
      </c>
      <c r="N48" s="0" t="n">
        <v>1013</v>
      </c>
      <c r="O48" s="0" t="s">
        <v>430</v>
      </c>
      <c r="P48" s="0" t="s">
        <v>430</v>
      </c>
      <c r="Q48" s="0" t="n">
        <v>1</v>
      </c>
      <c r="X48" s="0" t="n">
        <v>839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188</v>
      </c>
      <c r="AG48" s="0" t="n">
        <v>578.91</v>
      </c>
      <c r="AH48" s="0" t="n">
        <v>2</v>
      </c>
      <c r="AI48" s="0" t="n">
        <v>8122553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6)</f>
        <v>106</v>
      </c>
      <c r="B49" s="0" t="n">
        <v>81225531</v>
      </c>
      <c r="C49" s="0" t="n">
        <v>81225529</v>
      </c>
      <c r="D49" s="0" t="n">
        <v>723113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38</v>
      </c>
      <c r="J49" s="0" t="s">
        <v>439</v>
      </c>
      <c r="K49" s="0" t="s">
        <v>440</v>
      </c>
      <c r="L49" s="0" t="n">
        <v>1368</v>
      </c>
      <c r="N49" s="0" t="n">
        <v>1011</v>
      </c>
      <c r="O49" s="0" t="s">
        <v>434</v>
      </c>
      <c r="P49" s="0" t="s">
        <v>434</v>
      </c>
      <c r="Q49" s="0" t="n">
        <v>1</v>
      </c>
      <c r="X49" s="0" t="n">
        <v>17.5</v>
      </c>
      <c r="Y49" s="0" t="n">
        <v>0</v>
      </c>
      <c r="Z49" s="0" t="n">
        <v>105.81</v>
      </c>
      <c r="AA49" s="0" t="n">
        <v>18.78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88</v>
      </c>
      <c r="AG49" s="0" t="n">
        <v>12.075</v>
      </c>
      <c r="AH49" s="0" t="n">
        <v>2</v>
      </c>
      <c r="AI49" s="0" t="n">
        <v>8122553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6)</f>
        <v>106</v>
      </c>
      <c r="B50" s="0" t="n">
        <v>81225532</v>
      </c>
      <c r="C50" s="0" t="n">
        <v>81225529</v>
      </c>
      <c r="D50" s="0" t="n">
        <v>7231189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41</v>
      </c>
      <c r="J50" s="0" t="s">
        <v>442</v>
      </c>
      <c r="K50" s="0" t="s">
        <v>443</v>
      </c>
      <c r="L50" s="0" t="n">
        <v>1368</v>
      </c>
      <c r="N50" s="0" t="n">
        <v>1011</v>
      </c>
      <c r="O50" s="0" t="s">
        <v>434</v>
      </c>
      <c r="P50" s="0" t="s">
        <v>434</v>
      </c>
      <c r="Q50" s="0" t="n">
        <v>1</v>
      </c>
      <c r="X50" s="0" t="n">
        <v>32.8</v>
      </c>
      <c r="Y50" s="0" t="n">
        <v>0</v>
      </c>
      <c r="Z50" s="0" t="n">
        <v>8.12</v>
      </c>
      <c r="AA50" s="0" t="n">
        <v>0.2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188</v>
      </c>
      <c r="AG50" s="0" t="n">
        <v>22.632</v>
      </c>
      <c r="AH50" s="0" t="n">
        <v>2</v>
      </c>
      <c r="AI50" s="0" t="n">
        <v>8122553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6)</f>
        <v>106</v>
      </c>
      <c r="B51" s="0" t="n">
        <v>81225533</v>
      </c>
      <c r="C51" s="0" t="n">
        <v>81225529</v>
      </c>
      <c r="D51" s="0" t="n">
        <v>7231208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44</v>
      </c>
      <c r="J51" s="0" t="s">
        <v>445</v>
      </c>
      <c r="K51" s="0" t="s">
        <v>446</v>
      </c>
      <c r="L51" s="0" t="n">
        <v>1368</v>
      </c>
      <c r="N51" s="0" t="n">
        <v>1011</v>
      </c>
      <c r="O51" s="0" t="s">
        <v>434</v>
      </c>
      <c r="P51" s="0" t="s">
        <v>434</v>
      </c>
      <c r="Q51" s="0" t="n">
        <v>1</v>
      </c>
      <c r="X51" s="0" t="n">
        <v>307</v>
      </c>
      <c r="Y51" s="0" t="n">
        <v>0</v>
      </c>
      <c r="Z51" s="0" t="n">
        <v>36.77</v>
      </c>
      <c r="AA51" s="0" t="n">
        <v>2.63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88</v>
      </c>
      <c r="AG51" s="0" t="n">
        <v>211.83</v>
      </c>
      <c r="AH51" s="0" t="n">
        <v>2</v>
      </c>
      <c r="AI51" s="0" t="n">
        <v>81225533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06)</f>
        <v>106</v>
      </c>
      <c r="B52" s="0" t="n">
        <v>81225534</v>
      </c>
      <c r="C52" s="0" t="n">
        <v>81225529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47</v>
      </c>
      <c r="J52" s="0" t="s">
        <v>448</v>
      </c>
      <c r="K52" s="0" t="s">
        <v>449</v>
      </c>
      <c r="L52" s="0" t="n">
        <v>1368</v>
      </c>
      <c r="N52" s="0" t="n">
        <v>1011</v>
      </c>
      <c r="O52" s="0" t="s">
        <v>434</v>
      </c>
      <c r="P52" s="0" t="s">
        <v>434</v>
      </c>
      <c r="Q52" s="0" t="n">
        <v>1</v>
      </c>
      <c r="X52" s="0" t="n">
        <v>0.42</v>
      </c>
      <c r="Y52" s="0" t="n">
        <v>0</v>
      </c>
      <c r="Z52" s="0" t="n">
        <v>74.44</v>
      </c>
      <c r="AA52" s="0" t="n">
        <v>17.59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88</v>
      </c>
      <c r="AG52" s="0" t="n">
        <v>0.2898</v>
      </c>
      <c r="AH52" s="0" t="n">
        <v>2</v>
      </c>
      <c r="AI52" s="0" t="n">
        <v>81225534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06)</f>
        <v>106</v>
      </c>
      <c r="B53" s="0" t="n">
        <v>81225537</v>
      </c>
      <c r="C53" s="0" t="n">
        <v>81225529</v>
      </c>
      <c r="D53" s="0" t="n">
        <v>7231457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50</v>
      </c>
      <c r="J53" s="0" t="s">
        <v>451</v>
      </c>
      <c r="K53" s="0" t="s">
        <v>452</v>
      </c>
      <c r="L53" s="0" t="n">
        <v>1368</v>
      </c>
      <c r="N53" s="0" t="n">
        <v>1011</v>
      </c>
      <c r="O53" s="0" t="s">
        <v>434</v>
      </c>
      <c r="P53" s="0" t="s">
        <v>434</v>
      </c>
      <c r="Q53" s="0" t="n">
        <v>1</v>
      </c>
      <c r="X53" s="0" t="n">
        <v>41.25</v>
      </c>
      <c r="Y53" s="0" t="n">
        <v>0</v>
      </c>
      <c r="Z53" s="0" t="n">
        <v>0.68</v>
      </c>
      <c r="AA53" s="0" t="n">
        <v>0.04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88</v>
      </c>
      <c r="AG53" s="0" t="n">
        <v>28.4625</v>
      </c>
      <c r="AH53" s="0" t="n">
        <v>2</v>
      </c>
      <c r="AI53" s="0" t="n">
        <v>81225537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06)</f>
        <v>106</v>
      </c>
      <c r="B54" s="0" t="n">
        <v>81225535</v>
      </c>
      <c r="C54" s="0" t="n">
        <v>81225529</v>
      </c>
      <c r="D54" s="0" t="n">
        <v>723081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504</v>
      </c>
      <c r="J54" s="0" t="s">
        <v>505</v>
      </c>
      <c r="K54" s="0" t="s">
        <v>506</v>
      </c>
      <c r="L54" s="0" t="n">
        <v>1368</v>
      </c>
      <c r="N54" s="0" t="n">
        <v>1011</v>
      </c>
      <c r="O54" s="0" t="s">
        <v>434</v>
      </c>
      <c r="P54" s="0" t="s">
        <v>434</v>
      </c>
      <c r="Q54" s="0" t="n">
        <v>1</v>
      </c>
      <c r="X54" s="0" t="n">
        <v>0.28</v>
      </c>
      <c r="Y54" s="0" t="n">
        <v>0</v>
      </c>
      <c r="Z54" s="0" t="n">
        <v>102.11</v>
      </c>
      <c r="AA54" s="0" t="n">
        <v>30.03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88</v>
      </c>
      <c r="AG54" s="0" t="n">
        <v>0.1932</v>
      </c>
      <c r="AH54" s="0" t="n">
        <v>2</v>
      </c>
      <c r="AI54" s="0" t="n">
        <v>81225535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06)</f>
        <v>106</v>
      </c>
      <c r="B55" s="0" t="n">
        <v>81225536</v>
      </c>
      <c r="C55" s="0" t="n">
        <v>81225529</v>
      </c>
      <c r="D55" s="0" t="n">
        <v>7230838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532</v>
      </c>
      <c r="J55" s="0" t="s">
        <v>533</v>
      </c>
      <c r="K55" s="0" t="s">
        <v>534</v>
      </c>
      <c r="L55" s="0" t="n">
        <v>1368</v>
      </c>
      <c r="N55" s="0" t="n">
        <v>1011</v>
      </c>
      <c r="O55" s="0" t="s">
        <v>434</v>
      </c>
      <c r="P55" s="0" t="s">
        <v>434</v>
      </c>
      <c r="Q55" s="0" t="n">
        <v>1</v>
      </c>
      <c r="X55" s="0" t="n">
        <v>61.1</v>
      </c>
      <c r="Y55" s="0" t="n">
        <v>0</v>
      </c>
      <c r="Z55" s="0" t="n">
        <v>147.07</v>
      </c>
      <c r="AA55" s="0" t="n">
        <v>28.85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88</v>
      </c>
      <c r="AG55" s="0" t="n">
        <v>42.159</v>
      </c>
      <c r="AH55" s="0" t="n">
        <v>2</v>
      </c>
      <c r="AI55" s="0" t="n">
        <v>81225536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06)</f>
        <v>106</v>
      </c>
      <c r="B56" s="0" t="n">
        <v>81225538</v>
      </c>
      <c r="C56" s="0" t="n">
        <v>81225529</v>
      </c>
      <c r="D56" s="0" t="n">
        <v>7231827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56</v>
      </c>
      <c r="J56" s="0" t="s">
        <v>457</v>
      </c>
      <c r="K56" s="0" t="s">
        <v>458</v>
      </c>
      <c r="L56" s="0" t="n">
        <v>1339</v>
      </c>
      <c r="N56" s="0" t="n">
        <v>1007</v>
      </c>
      <c r="O56" s="0" t="s">
        <v>101</v>
      </c>
      <c r="P56" s="0" t="s">
        <v>101</v>
      </c>
      <c r="Q56" s="0" t="n">
        <v>1</v>
      </c>
      <c r="X56" s="0" t="n">
        <v>264</v>
      </c>
      <c r="Y56" s="0" t="n">
        <v>7.07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87</v>
      </c>
      <c r="AG56" s="0" t="n">
        <v>0</v>
      </c>
      <c r="AH56" s="0" t="n">
        <v>2</v>
      </c>
      <c r="AI56" s="0" t="n">
        <v>81225538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06)</f>
        <v>106</v>
      </c>
      <c r="B57" s="0" t="n">
        <v>81225539</v>
      </c>
      <c r="C57" s="0" t="n">
        <v>81225529</v>
      </c>
      <c r="D57" s="0" t="n">
        <v>723323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59</v>
      </c>
      <c r="J57" s="0" t="s">
        <v>460</v>
      </c>
      <c r="K57" s="0" t="s">
        <v>461</v>
      </c>
      <c r="L57" s="0" t="n">
        <v>1348</v>
      </c>
      <c r="N57" s="0" t="n">
        <v>1009</v>
      </c>
      <c r="O57" s="0" t="s">
        <v>134</v>
      </c>
      <c r="P57" s="0" t="s">
        <v>134</v>
      </c>
      <c r="Q57" s="0" t="n">
        <v>1000</v>
      </c>
      <c r="X57" s="0" t="n">
        <v>0.242</v>
      </c>
      <c r="Y57" s="0" t="n">
        <v>7191.81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87</v>
      </c>
      <c r="AG57" s="0" t="n">
        <v>0</v>
      </c>
      <c r="AH57" s="0" t="n">
        <v>2</v>
      </c>
      <c r="AI57" s="0" t="n">
        <v>81225539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06)</f>
        <v>106</v>
      </c>
      <c r="B58" s="0" t="n">
        <v>81225540</v>
      </c>
      <c r="C58" s="0" t="n">
        <v>81225529</v>
      </c>
      <c r="D58" s="0" t="n">
        <v>723326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62</v>
      </c>
      <c r="J58" s="0" t="s">
        <v>463</v>
      </c>
      <c r="K58" s="0" t="s">
        <v>464</v>
      </c>
      <c r="L58" s="0" t="n">
        <v>1354</v>
      </c>
      <c r="N58" s="0" t="n">
        <v>16987630</v>
      </c>
      <c r="O58" s="0" t="s">
        <v>465</v>
      </c>
      <c r="P58" s="0" t="s">
        <v>465</v>
      </c>
      <c r="Q58" s="0" t="n">
        <v>1</v>
      </c>
      <c r="X58" s="0" t="n">
        <v>4.13</v>
      </c>
      <c r="Y58" s="0" t="n">
        <v>13.7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87</v>
      </c>
      <c r="AG58" s="0" t="n">
        <v>0</v>
      </c>
      <c r="AH58" s="0" t="n">
        <v>2</v>
      </c>
      <c r="AI58" s="0" t="n">
        <v>81225540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6)</f>
        <v>106</v>
      </c>
      <c r="B59" s="0" t="n">
        <v>81225541</v>
      </c>
      <c r="C59" s="0" t="n">
        <v>81225529</v>
      </c>
      <c r="D59" s="0" t="n">
        <v>723197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66</v>
      </c>
      <c r="J59" s="0" t="s">
        <v>467</v>
      </c>
      <c r="K59" s="0" t="s">
        <v>468</v>
      </c>
      <c r="L59" s="0" t="n">
        <v>1348</v>
      </c>
      <c r="N59" s="0" t="n">
        <v>1009</v>
      </c>
      <c r="O59" s="0" t="s">
        <v>134</v>
      </c>
      <c r="P59" s="0" t="s">
        <v>134</v>
      </c>
      <c r="Q59" s="0" t="n">
        <v>1000</v>
      </c>
      <c r="X59" s="0" t="n">
        <v>0.016</v>
      </c>
      <c r="Y59" s="0" t="n">
        <v>3246.35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87</v>
      </c>
      <c r="AG59" s="0" t="n">
        <v>0</v>
      </c>
      <c r="AH59" s="0" t="n">
        <v>2</v>
      </c>
      <c r="AI59" s="0" t="n">
        <v>81225541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6)</f>
        <v>106</v>
      </c>
      <c r="B60" s="0" t="n">
        <v>81225542</v>
      </c>
      <c r="C60" s="0" t="n">
        <v>81225529</v>
      </c>
      <c r="D60" s="0" t="n">
        <v>7243313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69</v>
      </c>
      <c r="J60" s="0" t="s">
        <v>470</v>
      </c>
      <c r="K60" s="0" t="s">
        <v>471</v>
      </c>
      <c r="L60" s="0" t="n">
        <v>1035</v>
      </c>
      <c r="N60" s="0" t="n">
        <v>1013</v>
      </c>
      <c r="O60" s="0" t="s">
        <v>323</v>
      </c>
      <c r="P60" s="0" t="s">
        <v>323</v>
      </c>
      <c r="Q60" s="0" t="n">
        <v>1</v>
      </c>
      <c r="X60" s="0" t="n">
        <v>5</v>
      </c>
      <c r="Y60" s="0" t="n">
        <v>66.87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187</v>
      </c>
      <c r="AG60" s="0" t="n">
        <v>0</v>
      </c>
      <c r="AH60" s="0" t="n">
        <v>2</v>
      </c>
      <c r="AI60" s="0" t="n">
        <v>81225542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6)</f>
        <v>106</v>
      </c>
      <c r="B61" s="0" t="n">
        <v>81225543</v>
      </c>
      <c r="C61" s="0" t="n">
        <v>81225529</v>
      </c>
      <c r="D61" s="0" t="n">
        <v>7243317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72</v>
      </c>
      <c r="J61" s="0" t="s">
        <v>473</v>
      </c>
      <c r="K61" s="0" t="s">
        <v>474</v>
      </c>
      <c r="L61" s="0" t="n">
        <v>1035</v>
      </c>
      <c r="N61" s="0" t="n">
        <v>1013</v>
      </c>
      <c r="O61" s="0" t="s">
        <v>323</v>
      </c>
      <c r="P61" s="0" t="s">
        <v>323</v>
      </c>
      <c r="Q61" s="0" t="n">
        <v>1</v>
      </c>
      <c r="X61" s="0" t="n">
        <v>5</v>
      </c>
      <c r="Y61" s="0" t="n">
        <v>154.8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187</v>
      </c>
      <c r="AG61" s="0" t="n">
        <v>0</v>
      </c>
      <c r="AH61" s="0" t="n">
        <v>2</v>
      </c>
      <c r="AI61" s="0" t="n">
        <v>81225543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06)</f>
        <v>106</v>
      </c>
      <c r="B62" s="0" t="n">
        <v>81225544</v>
      </c>
      <c r="C62" s="0" t="n">
        <v>81225529</v>
      </c>
      <c r="D62" s="0" t="n">
        <v>7243921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75</v>
      </c>
      <c r="J62" s="0" t="s">
        <v>476</v>
      </c>
      <c r="K62" s="0" t="s">
        <v>477</v>
      </c>
      <c r="L62" s="0" t="n">
        <v>1354</v>
      </c>
      <c r="N62" s="0" t="n">
        <v>16987630</v>
      </c>
      <c r="O62" s="0" t="s">
        <v>465</v>
      </c>
      <c r="P62" s="0" t="s">
        <v>465</v>
      </c>
      <c r="Q62" s="0" t="n">
        <v>1</v>
      </c>
      <c r="X62" s="0" t="n">
        <v>5</v>
      </c>
      <c r="Y62" s="0" t="n">
        <v>1069.77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87</v>
      </c>
      <c r="AG62" s="0" t="n">
        <v>0</v>
      </c>
      <c r="AH62" s="0" t="n">
        <v>2</v>
      </c>
      <c r="AI62" s="0" t="n">
        <v>81225544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06)</f>
        <v>106</v>
      </c>
      <c r="B63" s="0" t="n">
        <v>81225545</v>
      </c>
      <c r="C63" s="0" t="n">
        <v>81225529</v>
      </c>
      <c r="D63" s="0" t="n">
        <v>7243925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78</v>
      </c>
      <c r="J63" s="0" t="s">
        <v>479</v>
      </c>
      <c r="K63" s="0" t="s">
        <v>480</v>
      </c>
      <c r="L63" s="0" t="n">
        <v>1354</v>
      </c>
      <c r="N63" s="0" t="n">
        <v>16987630</v>
      </c>
      <c r="O63" s="0" t="s">
        <v>465</v>
      </c>
      <c r="P63" s="0" t="s">
        <v>465</v>
      </c>
      <c r="Q63" s="0" t="n">
        <v>1</v>
      </c>
      <c r="X63" s="0" t="n">
        <v>5</v>
      </c>
      <c r="Y63" s="0" t="n">
        <v>612.04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187</v>
      </c>
      <c r="AG63" s="0" t="n">
        <v>0</v>
      </c>
      <c r="AH63" s="0" t="n">
        <v>2</v>
      </c>
      <c r="AI63" s="0" t="n">
        <v>81225545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06)</f>
        <v>106</v>
      </c>
      <c r="B64" s="0" t="n">
        <v>81225546</v>
      </c>
      <c r="C64" s="0" t="n">
        <v>81225529</v>
      </c>
      <c r="D64" s="0" t="n">
        <v>7160056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81</v>
      </c>
      <c r="K64" s="0" t="s">
        <v>482</v>
      </c>
      <c r="L64" s="0" t="n">
        <v>1301</v>
      </c>
      <c r="N64" s="0" t="n">
        <v>1003</v>
      </c>
      <c r="O64" s="0" t="s">
        <v>84</v>
      </c>
      <c r="P64" s="0" t="s">
        <v>84</v>
      </c>
      <c r="Q64" s="0" t="n">
        <v>1</v>
      </c>
      <c r="X64" s="0" t="n">
        <v>100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s">
        <v>187</v>
      </c>
      <c r="AG64" s="0" t="n">
        <v>0</v>
      </c>
      <c r="AH64" s="0" t="n">
        <v>2</v>
      </c>
      <c r="AI64" s="0" t="n">
        <v>81225546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06)</f>
        <v>106</v>
      </c>
      <c r="B65" s="0" t="n">
        <v>81225547</v>
      </c>
      <c r="C65" s="0" t="n">
        <v>81225529</v>
      </c>
      <c r="D65" s="0" t="n">
        <v>7161464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83</v>
      </c>
      <c r="K65" s="0" t="s">
        <v>484</v>
      </c>
      <c r="L65" s="0" t="n">
        <v>1348</v>
      </c>
      <c r="N65" s="0" t="n">
        <v>1009</v>
      </c>
      <c r="O65" s="0" t="s">
        <v>134</v>
      </c>
      <c r="P65" s="0" t="s">
        <v>134</v>
      </c>
      <c r="Q65" s="0" t="n">
        <v>100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s">
        <v>187</v>
      </c>
      <c r="AG65" s="0" t="n">
        <v>0</v>
      </c>
      <c r="AH65" s="0" t="n">
        <v>2</v>
      </c>
      <c r="AI65" s="0" t="n">
        <v>81225547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06)</f>
        <v>106</v>
      </c>
      <c r="B66" s="0" t="n">
        <v>81225548</v>
      </c>
      <c r="C66" s="0" t="n">
        <v>81225529</v>
      </c>
      <c r="D66" s="0" t="n">
        <v>7174751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485</v>
      </c>
      <c r="K66" s="0" t="s">
        <v>486</v>
      </c>
      <c r="L66" s="0" t="n">
        <v>1354</v>
      </c>
      <c r="N66" s="0" t="n">
        <v>16987630</v>
      </c>
      <c r="O66" s="0" t="s">
        <v>465</v>
      </c>
      <c r="P66" s="0" t="s">
        <v>465</v>
      </c>
      <c r="Q66" s="0" t="n">
        <v>1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187</v>
      </c>
      <c r="AG66" s="0" t="n">
        <v>0</v>
      </c>
      <c r="AH66" s="0" t="n">
        <v>2</v>
      </c>
      <c r="AI66" s="0" t="n">
        <v>81225548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06)</f>
        <v>106</v>
      </c>
      <c r="B67" s="0" t="n">
        <v>81225549</v>
      </c>
      <c r="C67" s="0" t="n">
        <v>81225529</v>
      </c>
      <c r="D67" s="0" t="n">
        <v>7174770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87</v>
      </c>
      <c r="K67" s="0" t="s">
        <v>488</v>
      </c>
      <c r="L67" s="0" t="n">
        <v>1354</v>
      </c>
      <c r="N67" s="0" t="n">
        <v>16987630</v>
      </c>
      <c r="O67" s="0" t="s">
        <v>465</v>
      </c>
      <c r="P67" s="0" t="s">
        <v>465</v>
      </c>
      <c r="Q67" s="0" t="n">
        <v>1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187</v>
      </c>
      <c r="AG67" s="0" t="n">
        <v>0</v>
      </c>
      <c r="AH67" s="0" t="n">
        <v>2</v>
      </c>
      <c r="AI67" s="0" t="n">
        <v>81225549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07)</f>
        <v>107</v>
      </c>
      <c r="B68" s="0" t="n">
        <v>81225551</v>
      </c>
      <c r="C68" s="0" t="n">
        <v>81225550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428</v>
      </c>
      <c r="K68" s="0" t="s">
        <v>429</v>
      </c>
      <c r="L68" s="0" t="n">
        <v>1191</v>
      </c>
      <c r="N68" s="0" t="n">
        <v>1013</v>
      </c>
      <c r="O68" s="0" t="s">
        <v>430</v>
      </c>
      <c r="P68" s="0" t="s">
        <v>430</v>
      </c>
      <c r="Q68" s="0" t="n">
        <v>1</v>
      </c>
      <c r="X68" s="0" t="n">
        <v>19.1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196</v>
      </c>
      <c r="AG68" s="0" t="n">
        <v>21.01</v>
      </c>
      <c r="AH68" s="0" t="n">
        <v>2</v>
      </c>
      <c r="AI68" s="0" t="n">
        <v>81225551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08)</f>
        <v>108</v>
      </c>
      <c r="B69" s="0" t="n">
        <v>81225555</v>
      </c>
      <c r="C69" s="0" t="n">
        <v>81225554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428</v>
      </c>
      <c r="K69" s="0" t="s">
        <v>429</v>
      </c>
      <c r="L69" s="0" t="n">
        <v>1191</v>
      </c>
      <c r="N69" s="0" t="n">
        <v>1013</v>
      </c>
      <c r="O69" s="0" t="s">
        <v>430</v>
      </c>
      <c r="P69" s="0" t="s">
        <v>430</v>
      </c>
      <c r="Q69" s="0" t="n">
        <v>1</v>
      </c>
      <c r="X69" s="0" t="n">
        <v>1.06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210</v>
      </c>
      <c r="AG69" s="0" t="n">
        <v>0.9752</v>
      </c>
      <c r="AH69" s="0" t="n">
        <v>2</v>
      </c>
      <c r="AI69" s="0" t="n">
        <v>81225555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08)</f>
        <v>108</v>
      </c>
      <c r="B70" s="0" t="n">
        <v>81225556</v>
      </c>
      <c r="C70" s="0" t="n">
        <v>81225554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489</v>
      </c>
      <c r="K70" s="0" t="s">
        <v>490</v>
      </c>
      <c r="L70" s="0" t="n">
        <v>1344</v>
      </c>
      <c r="N70" s="0" t="n">
        <v>1008</v>
      </c>
      <c r="O70" s="0" t="s">
        <v>491</v>
      </c>
      <c r="P70" s="0" t="s">
        <v>491</v>
      </c>
      <c r="Q70" s="0" t="n">
        <v>1</v>
      </c>
      <c r="X70" s="0" t="n">
        <v>0.35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10</v>
      </c>
      <c r="AG70" s="0" t="n">
        <v>0.322</v>
      </c>
      <c r="AH70" s="0" t="n">
        <v>2</v>
      </c>
      <c r="AI70" s="0" t="n">
        <v>81225556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08)</f>
        <v>108</v>
      </c>
      <c r="B71" s="0" t="n">
        <v>81225563</v>
      </c>
      <c r="C71" s="0" t="n">
        <v>81225554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9</v>
      </c>
      <c r="K71" s="0" t="s">
        <v>492</v>
      </c>
      <c r="L71" s="0" t="n">
        <v>1344</v>
      </c>
      <c r="N71" s="0" t="n">
        <v>1008</v>
      </c>
      <c r="O71" s="0" t="s">
        <v>491</v>
      </c>
      <c r="P71" s="0" t="s">
        <v>491</v>
      </c>
      <c r="Q71" s="0" t="n">
        <v>1</v>
      </c>
      <c r="X71" s="0" t="n">
        <v>0.4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87</v>
      </c>
      <c r="AG71" s="0" t="n">
        <v>0</v>
      </c>
      <c r="AH71" s="0" t="n">
        <v>2</v>
      </c>
      <c r="AI71" s="0" t="n">
        <v>81225563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08)</f>
        <v>108</v>
      </c>
      <c r="B72" s="0" t="n">
        <v>81225557</v>
      </c>
      <c r="C72" s="0" t="n">
        <v>81225554</v>
      </c>
      <c r="D72" s="0" t="n">
        <v>7232702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535</v>
      </c>
      <c r="J72" s="0" t="s">
        <v>536</v>
      </c>
      <c r="K72" s="0" t="s">
        <v>537</v>
      </c>
      <c r="L72" s="0" t="n">
        <v>1327</v>
      </c>
      <c r="N72" s="0" t="n">
        <v>1005</v>
      </c>
      <c r="O72" s="0" t="s">
        <v>114</v>
      </c>
      <c r="P72" s="0" t="s">
        <v>114</v>
      </c>
      <c r="Q72" s="0" t="n">
        <v>1</v>
      </c>
      <c r="X72" s="0" t="n">
        <v>1.05</v>
      </c>
      <c r="Y72" s="0" t="n">
        <v>19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87</v>
      </c>
      <c r="AG72" s="0" t="n">
        <v>0</v>
      </c>
      <c r="AH72" s="0" t="n">
        <v>2</v>
      </c>
      <c r="AI72" s="0" t="n">
        <v>8122555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08)</f>
        <v>108</v>
      </c>
      <c r="B73" s="0" t="n">
        <v>81225558</v>
      </c>
      <c r="C73" s="0" t="n">
        <v>81225554</v>
      </c>
      <c r="D73" s="0" t="n">
        <v>7231827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6</v>
      </c>
      <c r="J73" s="0" t="s">
        <v>457</v>
      </c>
      <c r="K73" s="0" t="s">
        <v>458</v>
      </c>
      <c r="L73" s="0" t="n">
        <v>1339</v>
      </c>
      <c r="N73" s="0" t="n">
        <v>1007</v>
      </c>
      <c r="O73" s="0" t="s">
        <v>101</v>
      </c>
      <c r="P73" s="0" t="s">
        <v>101</v>
      </c>
      <c r="Q73" s="0" t="n">
        <v>1</v>
      </c>
      <c r="X73" s="0" t="n">
        <v>0.0103</v>
      </c>
      <c r="Y73" s="0" t="n">
        <v>7.07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87</v>
      </c>
      <c r="AG73" s="0" t="n">
        <v>0</v>
      </c>
      <c r="AH73" s="0" t="n">
        <v>2</v>
      </c>
      <c r="AI73" s="0" t="n">
        <v>81225558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08)</f>
        <v>108</v>
      </c>
      <c r="B74" s="0" t="n">
        <v>81225562</v>
      </c>
      <c r="C74" s="0" t="n">
        <v>81225554</v>
      </c>
      <c r="D74" s="0" t="n">
        <v>7182263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538</v>
      </c>
      <c r="K74" s="0" t="s">
        <v>539</v>
      </c>
      <c r="L74" s="0" t="n">
        <v>1330</v>
      </c>
      <c r="N74" s="0" t="n">
        <v>1005</v>
      </c>
      <c r="O74" s="0" t="s">
        <v>540</v>
      </c>
      <c r="P74" s="0" t="s">
        <v>540</v>
      </c>
      <c r="Q74" s="0" t="n">
        <v>10</v>
      </c>
      <c r="X74" s="0" t="n">
        <v>0.105</v>
      </c>
      <c r="Y74" s="0" t="n">
        <v>82.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187</v>
      </c>
      <c r="AG74" s="0" t="n">
        <v>0</v>
      </c>
      <c r="AH74" s="0" t="n">
        <v>2</v>
      </c>
      <c r="AI74" s="0" t="n">
        <v>81225562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08)</f>
        <v>108</v>
      </c>
      <c r="B75" s="0" t="n">
        <v>81225559</v>
      </c>
      <c r="C75" s="0" t="n">
        <v>81225554</v>
      </c>
      <c r="D75" s="0" t="n">
        <v>723263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541</v>
      </c>
      <c r="J75" s="0" t="s">
        <v>542</v>
      </c>
      <c r="K75" s="0" t="s">
        <v>543</v>
      </c>
      <c r="L75" s="0" t="n">
        <v>1348</v>
      </c>
      <c r="N75" s="0" t="n">
        <v>1009</v>
      </c>
      <c r="O75" s="0" t="s">
        <v>134</v>
      </c>
      <c r="P75" s="0" t="s">
        <v>134</v>
      </c>
      <c r="Q75" s="0" t="n">
        <v>1000</v>
      </c>
      <c r="X75" s="0" t="n">
        <v>2E-005</v>
      </c>
      <c r="Y75" s="0" t="n">
        <v>9098.51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87</v>
      </c>
      <c r="AG75" s="0" t="n">
        <v>0</v>
      </c>
      <c r="AH75" s="0" t="n">
        <v>2</v>
      </c>
      <c r="AI75" s="0" t="n">
        <v>81225559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08)</f>
        <v>108</v>
      </c>
      <c r="B76" s="0" t="n">
        <v>81225560</v>
      </c>
      <c r="C76" s="0" t="n">
        <v>81225554</v>
      </c>
      <c r="D76" s="0" t="n">
        <v>7178177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544</v>
      </c>
      <c r="K76" s="0" t="s">
        <v>545</v>
      </c>
      <c r="L76" s="0" t="n">
        <v>1348</v>
      </c>
      <c r="N76" s="0" t="n">
        <v>1009</v>
      </c>
      <c r="O76" s="0" t="s">
        <v>134</v>
      </c>
      <c r="P76" s="0" t="s">
        <v>134</v>
      </c>
      <c r="Q76" s="0" t="n">
        <v>1000</v>
      </c>
      <c r="X76" s="0" t="n">
        <v>0.0035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187</v>
      </c>
      <c r="AG76" s="0" t="n">
        <v>0</v>
      </c>
      <c r="AH76" s="0" t="n">
        <v>2</v>
      </c>
      <c r="AI76" s="0" t="n">
        <v>81225560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08)</f>
        <v>108</v>
      </c>
      <c r="B77" s="0" t="n">
        <v>81225561</v>
      </c>
      <c r="C77" s="0" t="n">
        <v>81225554</v>
      </c>
      <c r="D77" s="0" t="n">
        <v>7178206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546</v>
      </c>
      <c r="K77" s="0" t="s">
        <v>547</v>
      </c>
      <c r="L77" s="0" t="n">
        <v>1348</v>
      </c>
      <c r="N77" s="0" t="n">
        <v>1009</v>
      </c>
      <c r="O77" s="0" t="s">
        <v>134</v>
      </c>
      <c r="P77" s="0" t="s">
        <v>134</v>
      </c>
      <c r="Q77" s="0" t="n">
        <v>1000</v>
      </c>
      <c r="X77" s="0" t="n">
        <v>0.011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187</v>
      </c>
      <c r="AG77" s="0" t="n">
        <v>0</v>
      </c>
      <c r="AH77" s="0" t="n">
        <v>2</v>
      </c>
      <c r="AI77" s="0" t="n">
        <v>81225561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09)</f>
        <v>109</v>
      </c>
      <c r="B78" s="0" t="n">
        <v>81225566</v>
      </c>
      <c r="C78" s="0" t="n">
        <v>81225565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428</v>
      </c>
      <c r="K78" s="0" t="s">
        <v>429</v>
      </c>
      <c r="L78" s="0" t="n">
        <v>1191</v>
      </c>
      <c r="N78" s="0" t="n">
        <v>1013</v>
      </c>
      <c r="O78" s="0" t="s">
        <v>430</v>
      </c>
      <c r="P78" s="0" t="s">
        <v>430</v>
      </c>
      <c r="Q78" s="0" t="n">
        <v>1</v>
      </c>
      <c r="X78" s="0" t="n">
        <v>333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F78" s="0" t="s">
        <v>210</v>
      </c>
      <c r="AG78" s="0" t="n">
        <v>306.36</v>
      </c>
      <c r="AH78" s="0" t="n">
        <v>2</v>
      </c>
      <c r="AI78" s="0" t="n">
        <v>81225566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09)</f>
        <v>109</v>
      </c>
      <c r="B79" s="0" t="n">
        <v>81225567</v>
      </c>
      <c r="C79" s="0" t="n">
        <v>81225565</v>
      </c>
      <c r="D79" s="0" t="n">
        <v>7159942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489</v>
      </c>
      <c r="K79" s="0" t="s">
        <v>490</v>
      </c>
      <c r="L79" s="0" t="n">
        <v>1344</v>
      </c>
      <c r="N79" s="0" t="n">
        <v>1008</v>
      </c>
      <c r="O79" s="0" t="s">
        <v>491</v>
      </c>
      <c r="P79" s="0" t="s">
        <v>491</v>
      </c>
      <c r="Q79" s="0" t="n">
        <v>1</v>
      </c>
      <c r="X79" s="0" t="n">
        <v>2733.99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10</v>
      </c>
      <c r="AG79" s="0" t="n">
        <v>2515.2708</v>
      </c>
      <c r="AH79" s="0" t="n">
        <v>2</v>
      </c>
      <c r="AI79" s="0" t="n">
        <v>81225567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09)</f>
        <v>109</v>
      </c>
      <c r="B80" s="0" t="n">
        <v>81225570</v>
      </c>
      <c r="C80" s="0" t="n">
        <v>81225565</v>
      </c>
      <c r="D80" s="0" t="n">
        <v>718270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9</v>
      </c>
      <c r="K80" s="0" t="s">
        <v>492</v>
      </c>
      <c r="L80" s="0" t="n">
        <v>1344</v>
      </c>
      <c r="N80" s="0" t="n">
        <v>1008</v>
      </c>
      <c r="O80" s="0" t="s">
        <v>491</v>
      </c>
      <c r="P80" s="0" t="s">
        <v>491</v>
      </c>
      <c r="Q80" s="0" t="n">
        <v>1</v>
      </c>
      <c r="X80" s="0" t="n">
        <v>306.39</v>
      </c>
      <c r="Y80" s="0" t="n">
        <v>1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187</v>
      </c>
      <c r="AG80" s="0" t="n">
        <v>0</v>
      </c>
      <c r="AH80" s="0" t="n">
        <v>2</v>
      </c>
      <c r="AI80" s="0" t="n">
        <v>81225570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09)</f>
        <v>109</v>
      </c>
      <c r="B81" s="0" t="n">
        <v>81225568</v>
      </c>
      <c r="C81" s="0" t="n">
        <v>81225565</v>
      </c>
      <c r="D81" s="0" t="n">
        <v>715798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548</v>
      </c>
      <c r="K81" s="0" t="s">
        <v>549</v>
      </c>
      <c r="L81" s="0" t="n">
        <v>1348</v>
      </c>
      <c r="N81" s="0" t="n">
        <v>1009</v>
      </c>
      <c r="O81" s="0" t="s">
        <v>134</v>
      </c>
      <c r="P81" s="0" t="s">
        <v>134</v>
      </c>
      <c r="Q81" s="0" t="n">
        <v>1000</v>
      </c>
      <c r="X81" s="0" t="n">
        <v>3.4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187</v>
      </c>
      <c r="AG81" s="0" t="n">
        <v>0</v>
      </c>
      <c r="AH81" s="0" t="n">
        <v>2</v>
      </c>
      <c r="AI81" s="0" t="n">
        <v>81225568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09)</f>
        <v>109</v>
      </c>
      <c r="B82" s="0" t="n">
        <v>81225569</v>
      </c>
      <c r="C82" s="0" t="n">
        <v>81225565</v>
      </c>
      <c r="D82" s="0" t="n">
        <v>7181214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550</v>
      </c>
      <c r="K82" s="0" t="s">
        <v>551</v>
      </c>
      <c r="L82" s="0" t="n">
        <v>1339</v>
      </c>
      <c r="N82" s="0" t="n">
        <v>1007</v>
      </c>
      <c r="O82" s="0" t="s">
        <v>101</v>
      </c>
      <c r="P82" s="0" t="s">
        <v>101</v>
      </c>
      <c r="Q82" s="0" t="n">
        <v>1</v>
      </c>
      <c r="X82" s="0" t="n">
        <v>10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187</v>
      </c>
      <c r="AG82" s="0" t="n">
        <v>0</v>
      </c>
      <c r="AH82" s="0" t="n">
        <v>2</v>
      </c>
      <c r="AI82" s="0" t="n">
        <v>81225569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10)</f>
        <v>110</v>
      </c>
      <c r="B83" s="0" t="n">
        <v>81225573</v>
      </c>
      <c r="C83" s="0" t="n">
        <v>81225572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489</v>
      </c>
      <c r="K83" s="0" t="s">
        <v>490</v>
      </c>
      <c r="L83" s="0" t="n">
        <v>1344</v>
      </c>
      <c r="N83" s="0" t="n">
        <v>1008</v>
      </c>
      <c r="O83" s="0" t="s">
        <v>491</v>
      </c>
      <c r="P83" s="0" t="s">
        <v>491</v>
      </c>
      <c r="Q83" s="0" t="n">
        <v>1</v>
      </c>
      <c r="X83" s="0" t="n">
        <v>8.86</v>
      </c>
      <c r="Y83" s="0" t="n">
        <v>0</v>
      </c>
      <c r="Z83" s="0" t="n">
        <v>1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196</v>
      </c>
      <c r="AG83" s="0" t="n">
        <v>9.746</v>
      </c>
      <c r="AH83" s="0" t="n">
        <v>2</v>
      </c>
      <c r="AI83" s="0" t="n">
        <v>81225573</v>
      </c>
      <c r="AJ83" s="0" t="n">
        <v>8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11)</f>
        <v>111</v>
      </c>
      <c r="B84" s="0" t="n">
        <v>81225575</v>
      </c>
      <c r="C84" s="0" t="n">
        <v>81225574</v>
      </c>
      <c r="D84" s="0" t="n">
        <v>7182702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99</v>
      </c>
      <c r="K84" s="0" t="s">
        <v>253</v>
      </c>
      <c r="L84" s="0" t="n">
        <v>1348</v>
      </c>
      <c r="N84" s="0" t="n">
        <v>1009</v>
      </c>
      <c r="O84" s="0" t="s">
        <v>134</v>
      </c>
      <c r="P84" s="0" t="s">
        <v>134</v>
      </c>
      <c r="Q84" s="0" t="n">
        <v>1000</v>
      </c>
      <c r="X84" s="0" t="n">
        <v>4.2854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50</v>
      </c>
      <c r="AG84" s="0" t="n">
        <v>4.113984</v>
      </c>
      <c r="AH84" s="0" t="n">
        <v>2</v>
      </c>
      <c r="AI84" s="0" t="n">
        <v>81225575</v>
      </c>
      <c r="AJ84" s="0" t="n">
        <v>8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11)</f>
        <v>111</v>
      </c>
      <c r="B85" s="0" t="n">
        <v>81225576</v>
      </c>
      <c r="C85" s="0" t="n">
        <v>81225574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9</v>
      </c>
      <c r="K85" s="0" t="s">
        <v>100</v>
      </c>
      <c r="L85" s="0" t="n">
        <v>1339</v>
      </c>
      <c r="N85" s="0" t="n">
        <v>1007</v>
      </c>
      <c r="O85" s="0" t="s">
        <v>101</v>
      </c>
      <c r="P85" s="0" t="s">
        <v>101</v>
      </c>
      <c r="Q85" s="0" t="n">
        <v>1</v>
      </c>
      <c r="X85" s="0" t="n">
        <v>11.657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50</v>
      </c>
      <c r="AG85" s="0" t="n">
        <v>11.19072</v>
      </c>
      <c r="AH85" s="0" t="n">
        <v>2</v>
      </c>
      <c r="AI85" s="0" t="n">
        <v>81225576</v>
      </c>
      <c r="AJ85" s="0" t="n">
        <v>8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14)</f>
        <v>114</v>
      </c>
      <c r="B86" s="0" t="n">
        <v>81225585</v>
      </c>
      <c r="C86" s="0" t="n">
        <v>81225584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428</v>
      </c>
      <c r="K86" s="0" t="s">
        <v>429</v>
      </c>
      <c r="L86" s="0" t="n">
        <v>1191</v>
      </c>
      <c r="N86" s="0" t="n">
        <v>1013</v>
      </c>
      <c r="O86" s="0" t="s">
        <v>430</v>
      </c>
      <c r="P86" s="0" t="s">
        <v>430</v>
      </c>
      <c r="Q86" s="0" t="n">
        <v>1</v>
      </c>
      <c r="X86" s="0" t="n">
        <v>3.6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F86" s="0" t="s">
        <v>86</v>
      </c>
      <c r="AG86" s="0" t="n">
        <v>4.1515</v>
      </c>
      <c r="AH86" s="0" t="n">
        <v>2</v>
      </c>
      <c r="AI86" s="0" t="n">
        <v>81225585</v>
      </c>
      <c r="AJ86" s="0" t="n">
        <v>8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14)</f>
        <v>114</v>
      </c>
      <c r="B87" s="0" t="n">
        <v>81225586</v>
      </c>
      <c r="C87" s="0" t="n">
        <v>81225584</v>
      </c>
      <c r="D87" s="0" t="n">
        <v>7159942</v>
      </c>
      <c r="E87" s="0" t="n">
        <v>7157832</v>
      </c>
      <c r="F87" s="0" t="n">
        <v>1</v>
      </c>
      <c r="G87" s="0" t="n">
        <v>7157832</v>
      </c>
      <c r="H87" s="0" t="n">
        <v>2</v>
      </c>
      <c r="I87" s="0" t="s">
        <v>489</v>
      </c>
      <c r="K87" s="0" t="s">
        <v>490</v>
      </c>
      <c r="L87" s="0" t="n">
        <v>1344</v>
      </c>
      <c r="N87" s="0" t="n">
        <v>1008</v>
      </c>
      <c r="O87" s="0" t="s">
        <v>491</v>
      </c>
      <c r="P87" s="0" t="s">
        <v>491</v>
      </c>
      <c r="Q87" s="0" t="n">
        <v>1</v>
      </c>
      <c r="X87" s="0" t="n">
        <v>52.56</v>
      </c>
      <c r="Y87" s="0" t="n">
        <v>0</v>
      </c>
      <c r="Z87" s="0" t="n">
        <v>1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86</v>
      </c>
      <c r="AG87" s="0" t="n">
        <v>60.444</v>
      </c>
      <c r="AH87" s="0" t="n">
        <v>2</v>
      </c>
      <c r="AI87" s="0" t="n">
        <v>81225586</v>
      </c>
      <c r="AJ87" s="0" t="n">
        <v>8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14)</f>
        <v>114</v>
      </c>
      <c r="B88" s="0" t="n">
        <v>81225587</v>
      </c>
      <c r="C88" s="0" t="n">
        <v>81225584</v>
      </c>
      <c r="D88" s="0" t="n">
        <v>7182707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99</v>
      </c>
      <c r="K88" s="0" t="s">
        <v>492</v>
      </c>
      <c r="L88" s="0" t="n">
        <v>1344</v>
      </c>
      <c r="N88" s="0" t="n">
        <v>1008</v>
      </c>
      <c r="O88" s="0" t="s">
        <v>491</v>
      </c>
      <c r="P88" s="0" t="s">
        <v>491</v>
      </c>
      <c r="Q88" s="0" t="n">
        <v>1</v>
      </c>
      <c r="X88" s="0" t="n">
        <v>43.3</v>
      </c>
      <c r="Y88" s="0" t="n">
        <v>1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43.3</v>
      </c>
      <c r="AH88" s="0" t="n">
        <v>2</v>
      </c>
      <c r="AI88" s="0" t="n">
        <v>81225587</v>
      </c>
      <c r="AJ88" s="0" t="n">
        <v>8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15)</f>
        <v>115</v>
      </c>
      <c r="B89" s="0" t="n">
        <v>81225592</v>
      </c>
      <c r="C89" s="0" t="n">
        <v>81225588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428</v>
      </c>
      <c r="K89" s="0" t="s">
        <v>429</v>
      </c>
      <c r="L89" s="0" t="n">
        <v>1191</v>
      </c>
      <c r="N89" s="0" t="n">
        <v>1013</v>
      </c>
      <c r="O89" s="0" t="s">
        <v>430</v>
      </c>
      <c r="P89" s="0" t="s">
        <v>430</v>
      </c>
      <c r="Q89" s="0" t="n">
        <v>1</v>
      </c>
      <c r="X89" s="0" t="n">
        <v>1.38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G89" s="0" t="n">
        <v>1.38</v>
      </c>
      <c r="AH89" s="0" t="n">
        <v>2</v>
      </c>
      <c r="AI89" s="0" t="n">
        <v>81225589</v>
      </c>
      <c r="AJ89" s="0" t="n">
        <v>8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15)</f>
        <v>115</v>
      </c>
      <c r="B90" s="0" t="n">
        <v>81225593</v>
      </c>
      <c r="C90" s="0" t="n">
        <v>81225588</v>
      </c>
      <c r="D90" s="0" t="n">
        <v>7230725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31</v>
      </c>
      <c r="J90" s="0" t="s">
        <v>432</v>
      </c>
      <c r="K90" s="0" t="s">
        <v>433</v>
      </c>
      <c r="L90" s="0" t="n">
        <v>1368</v>
      </c>
      <c r="N90" s="0" t="n">
        <v>1011</v>
      </c>
      <c r="O90" s="0" t="s">
        <v>434</v>
      </c>
      <c r="P90" s="0" t="s">
        <v>434</v>
      </c>
      <c r="Q90" s="0" t="n">
        <v>1</v>
      </c>
      <c r="X90" s="0" t="n">
        <v>3.9875</v>
      </c>
      <c r="Y90" s="0" t="n">
        <v>0</v>
      </c>
      <c r="Z90" s="0" t="n">
        <v>162.4</v>
      </c>
      <c r="AA90" s="0" t="n">
        <v>28.6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.9875</v>
      </c>
      <c r="AH90" s="0" t="n">
        <v>2</v>
      </c>
      <c r="AI90" s="0" t="n">
        <v>81225590</v>
      </c>
      <c r="AJ90" s="0" t="n">
        <v>9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15)</f>
        <v>115</v>
      </c>
      <c r="B91" s="0" t="n">
        <v>81225594</v>
      </c>
      <c r="C91" s="0" t="n">
        <v>81225588</v>
      </c>
      <c r="D91" s="0" t="n">
        <v>723075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35</v>
      </c>
      <c r="J91" s="0" t="s">
        <v>436</v>
      </c>
      <c r="K91" s="0" t="s">
        <v>437</v>
      </c>
      <c r="L91" s="0" t="n">
        <v>1368</v>
      </c>
      <c r="N91" s="0" t="n">
        <v>1011</v>
      </c>
      <c r="O91" s="0" t="s">
        <v>434</v>
      </c>
      <c r="P91" s="0" t="s">
        <v>434</v>
      </c>
      <c r="Q91" s="0" t="n">
        <v>1</v>
      </c>
      <c r="X91" s="0" t="n">
        <v>0.997</v>
      </c>
      <c r="Y91" s="0" t="n">
        <v>0</v>
      </c>
      <c r="Z91" s="0" t="n">
        <v>110.31</v>
      </c>
      <c r="AA91" s="0" t="n">
        <v>26.52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997</v>
      </c>
      <c r="AH91" s="0" t="n">
        <v>2</v>
      </c>
      <c r="AI91" s="0" t="n">
        <v>81225591</v>
      </c>
      <c r="AJ91" s="0" t="n">
        <v>9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51)</f>
        <v>151</v>
      </c>
      <c r="B92" s="0" t="n">
        <v>80937553</v>
      </c>
      <c r="C92" s="0" t="n">
        <v>80937552</v>
      </c>
      <c r="D92" s="0" t="n">
        <v>718270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99</v>
      </c>
      <c r="K92" s="0" t="s">
        <v>253</v>
      </c>
      <c r="L92" s="0" t="n">
        <v>1348</v>
      </c>
      <c r="N92" s="0" t="n">
        <v>1009</v>
      </c>
      <c r="O92" s="0" t="s">
        <v>134</v>
      </c>
      <c r="P92" s="0" t="s">
        <v>134</v>
      </c>
      <c r="Q92" s="0" t="n">
        <v>1000</v>
      </c>
      <c r="X92" s="0" t="n">
        <v>0.3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75</v>
      </c>
      <c r="AG92" s="0" t="n">
        <v>0.3069</v>
      </c>
      <c r="AH92" s="0" t="n">
        <v>2</v>
      </c>
      <c r="AI92" s="0" t="n">
        <v>80937553</v>
      </c>
      <c r="AJ92" s="0" t="n">
        <v>9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51)</f>
        <v>151</v>
      </c>
      <c r="B93" s="0" t="n">
        <v>80937554</v>
      </c>
      <c r="C93" s="0" t="n">
        <v>80937552</v>
      </c>
      <c r="D93" s="0" t="n">
        <v>7182705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99</v>
      </c>
      <c r="K93" s="0" t="s">
        <v>100</v>
      </c>
      <c r="L93" s="0" t="n">
        <v>1339</v>
      </c>
      <c r="N93" s="0" t="n">
        <v>1007</v>
      </c>
      <c r="O93" s="0" t="s">
        <v>101</v>
      </c>
      <c r="P93" s="0" t="s">
        <v>101</v>
      </c>
      <c r="Q93" s="0" t="n">
        <v>1</v>
      </c>
      <c r="X93" s="0" t="n">
        <v>22.21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75</v>
      </c>
      <c r="AG93" s="0" t="n">
        <v>21.9879</v>
      </c>
      <c r="AH93" s="0" t="n">
        <v>2</v>
      </c>
      <c r="AI93" s="0" t="n">
        <v>80937554</v>
      </c>
      <c r="AJ93" s="0" t="n">
        <v>9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56)</f>
        <v>156</v>
      </c>
      <c r="B94" s="0" t="n">
        <v>80904678</v>
      </c>
      <c r="C94" s="0" t="n">
        <v>80904676</v>
      </c>
      <c r="D94" s="0" t="n">
        <v>7182705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99</v>
      </c>
      <c r="K94" s="0" t="s">
        <v>100</v>
      </c>
      <c r="L94" s="0" t="n">
        <v>1339</v>
      </c>
      <c r="N94" s="0" t="n">
        <v>1007</v>
      </c>
      <c r="O94" s="0" t="s">
        <v>101</v>
      </c>
      <c r="P94" s="0" t="s">
        <v>101</v>
      </c>
      <c r="Q94" s="0" t="n">
        <v>1</v>
      </c>
      <c r="X94" s="0" t="n">
        <v>0.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2</v>
      </c>
      <c r="AH94" s="0" t="n">
        <v>2</v>
      </c>
      <c r="AI94" s="0" t="n">
        <v>80904677</v>
      </c>
      <c r="AJ94" s="0" t="n">
        <v>9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58)</f>
        <v>158</v>
      </c>
      <c r="B95" s="0" t="n">
        <v>80904684</v>
      </c>
      <c r="C95" s="0" t="n">
        <v>80904680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428</v>
      </c>
      <c r="K95" s="0" t="s">
        <v>429</v>
      </c>
      <c r="L95" s="0" t="n">
        <v>1191</v>
      </c>
      <c r="N95" s="0" t="n">
        <v>1013</v>
      </c>
      <c r="O95" s="0" t="s">
        <v>430</v>
      </c>
      <c r="P95" s="0" t="s">
        <v>430</v>
      </c>
      <c r="Q95" s="0" t="n">
        <v>1</v>
      </c>
      <c r="X95" s="0" t="n">
        <v>1.3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G95" s="0" t="n">
        <v>1.38</v>
      </c>
      <c r="AH95" s="0" t="n">
        <v>2</v>
      </c>
      <c r="AI95" s="0" t="n">
        <v>80904681</v>
      </c>
      <c r="AJ95" s="0" t="n">
        <v>9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58)</f>
        <v>158</v>
      </c>
      <c r="B96" s="0" t="n">
        <v>80904685</v>
      </c>
      <c r="C96" s="0" t="n">
        <v>80904680</v>
      </c>
      <c r="D96" s="0" t="n">
        <v>7230725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431</v>
      </c>
      <c r="J96" s="0" t="s">
        <v>432</v>
      </c>
      <c r="K96" s="0" t="s">
        <v>433</v>
      </c>
      <c r="L96" s="0" t="n">
        <v>1368</v>
      </c>
      <c r="N96" s="0" t="n">
        <v>1011</v>
      </c>
      <c r="O96" s="0" t="s">
        <v>434</v>
      </c>
      <c r="P96" s="0" t="s">
        <v>434</v>
      </c>
      <c r="Q96" s="0" t="n">
        <v>1</v>
      </c>
      <c r="X96" s="0" t="n">
        <v>3.9875</v>
      </c>
      <c r="Y96" s="0" t="n">
        <v>0</v>
      </c>
      <c r="Z96" s="0" t="n">
        <v>162.4</v>
      </c>
      <c r="AA96" s="0" t="n">
        <v>28.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.9875</v>
      </c>
      <c r="AH96" s="0" t="n">
        <v>2</v>
      </c>
      <c r="AI96" s="0" t="n">
        <v>80904682</v>
      </c>
      <c r="AJ96" s="0" t="n">
        <v>9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58)</f>
        <v>158</v>
      </c>
      <c r="B97" s="0" t="n">
        <v>80904686</v>
      </c>
      <c r="C97" s="0" t="n">
        <v>80904680</v>
      </c>
      <c r="D97" s="0" t="n">
        <v>7230750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35</v>
      </c>
      <c r="J97" s="0" t="s">
        <v>436</v>
      </c>
      <c r="K97" s="0" t="s">
        <v>437</v>
      </c>
      <c r="L97" s="0" t="n">
        <v>1368</v>
      </c>
      <c r="N97" s="0" t="n">
        <v>1011</v>
      </c>
      <c r="O97" s="0" t="s">
        <v>434</v>
      </c>
      <c r="P97" s="0" t="s">
        <v>434</v>
      </c>
      <c r="Q97" s="0" t="n">
        <v>1</v>
      </c>
      <c r="X97" s="0" t="n">
        <v>0.997</v>
      </c>
      <c r="Y97" s="0" t="n">
        <v>0</v>
      </c>
      <c r="Z97" s="0" t="n">
        <v>110.31</v>
      </c>
      <c r="AA97" s="0" t="n">
        <v>26.52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997</v>
      </c>
      <c r="AH97" s="0" t="n">
        <v>2</v>
      </c>
      <c r="AI97" s="0" t="n">
        <v>80904683</v>
      </c>
      <c r="AJ97" s="0" t="n">
        <v>9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94)</f>
        <v>194</v>
      </c>
      <c r="B98" s="0" t="n">
        <v>80904353</v>
      </c>
      <c r="C98" s="0" t="n">
        <v>80904348</v>
      </c>
      <c r="D98" s="0" t="n">
        <v>7182702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99</v>
      </c>
      <c r="K98" s="0" t="s">
        <v>253</v>
      </c>
      <c r="L98" s="0" t="n">
        <v>1348</v>
      </c>
      <c r="N98" s="0" t="n">
        <v>1009</v>
      </c>
      <c r="O98" s="0" t="s">
        <v>134</v>
      </c>
      <c r="P98" s="0" t="s">
        <v>134</v>
      </c>
      <c r="Q98" s="0" t="n">
        <v>1000</v>
      </c>
      <c r="X98" s="0" t="n">
        <v>4.2854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50</v>
      </c>
      <c r="AG98" s="0" t="n">
        <v>4.113984</v>
      </c>
      <c r="AH98" s="0" t="n">
        <v>2</v>
      </c>
      <c r="AI98" s="0" t="n">
        <v>80904349</v>
      </c>
      <c r="AJ98" s="0" t="n">
        <v>9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94)</f>
        <v>194</v>
      </c>
      <c r="B99" s="0" t="n">
        <v>80904354</v>
      </c>
      <c r="C99" s="0" t="n">
        <v>80904348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99</v>
      </c>
      <c r="K99" s="0" t="s">
        <v>100</v>
      </c>
      <c r="L99" s="0" t="n">
        <v>1339</v>
      </c>
      <c r="N99" s="0" t="n">
        <v>1007</v>
      </c>
      <c r="O99" s="0" t="s">
        <v>101</v>
      </c>
      <c r="P99" s="0" t="s">
        <v>101</v>
      </c>
      <c r="Q99" s="0" t="n">
        <v>1</v>
      </c>
      <c r="X99" s="0" t="n">
        <v>11.657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50</v>
      </c>
      <c r="AG99" s="0" t="n">
        <v>11.19072</v>
      </c>
      <c r="AH99" s="0" t="n">
        <v>2</v>
      </c>
      <c r="AI99" s="0" t="n">
        <v>80904350</v>
      </c>
      <c r="AJ99" s="0" t="n">
        <v>10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99)</f>
        <v>199</v>
      </c>
      <c r="B100" s="0" t="n">
        <v>80940629</v>
      </c>
      <c r="C100" s="0" t="n">
        <v>80904359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428</v>
      </c>
      <c r="K100" s="0" t="s">
        <v>429</v>
      </c>
      <c r="L100" s="0" t="n">
        <v>1191</v>
      </c>
      <c r="N100" s="0" t="n">
        <v>1013</v>
      </c>
      <c r="O100" s="0" t="s">
        <v>430</v>
      </c>
      <c r="P100" s="0" t="s">
        <v>430</v>
      </c>
      <c r="Q100" s="0" t="n">
        <v>1</v>
      </c>
      <c r="X100" s="0" t="n">
        <v>3.24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F100" s="0" t="s">
        <v>86</v>
      </c>
      <c r="AG100" s="0" t="n">
        <v>3.726</v>
      </c>
      <c r="AH100" s="0" t="n">
        <v>2</v>
      </c>
      <c r="AI100" s="0" t="n">
        <v>80940629</v>
      </c>
      <c r="AJ100" s="0" t="n">
        <v>103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99)</f>
        <v>199</v>
      </c>
      <c r="B101" s="0" t="n">
        <v>80940630</v>
      </c>
      <c r="C101" s="0" t="n">
        <v>80904359</v>
      </c>
      <c r="D101" s="0" t="n">
        <v>7159942</v>
      </c>
      <c r="E101" s="0" t="n">
        <v>7157832</v>
      </c>
      <c r="F101" s="0" t="n">
        <v>1</v>
      </c>
      <c r="G101" s="0" t="n">
        <v>7157832</v>
      </c>
      <c r="H101" s="0" t="n">
        <v>2</v>
      </c>
      <c r="I101" s="0" t="s">
        <v>489</v>
      </c>
      <c r="K101" s="0" t="s">
        <v>490</v>
      </c>
      <c r="L101" s="0" t="n">
        <v>1344</v>
      </c>
      <c r="N101" s="0" t="n">
        <v>1008</v>
      </c>
      <c r="O101" s="0" t="s">
        <v>491</v>
      </c>
      <c r="P101" s="0" t="s">
        <v>491</v>
      </c>
      <c r="Q101" s="0" t="n">
        <v>1</v>
      </c>
      <c r="X101" s="0" t="n">
        <v>45.14</v>
      </c>
      <c r="Y101" s="0" t="n">
        <v>0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86</v>
      </c>
      <c r="AG101" s="0" t="n">
        <v>51.911</v>
      </c>
      <c r="AH101" s="0" t="n">
        <v>2</v>
      </c>
      <c r="AI101" s="0" t="n">
        <v>80940630</v>
      </c>
      <c r="AJ101" s="0" t="n">
        <v>104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99)</f>
        <v>199</v>
      </c>
      <c r="B102" s="0" t="n">
        <v>80940631</v>
      </c>
      <c r="C102" s="0" t="n">
        <v>80904359</v>
      </c>
      <c r="D102" s="0" t="n">
        <v>7182707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99</v>
      </c>
      <c r="K102" s="0" t="s">
        <v>492</v>
      </c>
      <c r="L102" s="0" t="n">
        <v>1344</v>
      </c>
      <c r="N102" s="0" t="n">
        <v>1008</v>
      </c>
      <c r="O102" s="0" t="s">
        <v>491</v>
      </c>
      <c r="P102" s="0" t="s">
        <v>491</v>
      </c>
      <c r="Q102" s="0" t="n">
        <v>1</v>
      </c>
      <c r="X102" s="0" t="n">
        <v>32.4</v>
      </c>
      <c r="Y102" s="0" t="n">
        <v>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32.4</v>
      </c>
      <c r="AH102" s="0" t="n">
        <v>2</v>
      </c>
      <c r="AI102" s="0" t="n">
        <v>80940631</v>
      </c>
      <c r="AJ102" s="0" t="n">
        <v>105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00)</f>
        <v>200</v>
      </c>
      <c r="B103" s="0" t="n">
        <v>80940676</v>
      </c>
      <c r="C103" s="0" t="n">
        <v>80904366</v>
      </c>
      <c r="D103" s="0" t="n">
        <v>7157835</v>
      </c>
      <c r="E103" s="0" t="n">
        <v>7157832</v>
      </c>
      <c r="F103" s="0" t="n">
        <v>1</v>
      </c>
      <c r="G103" s="0" t="n">
        <v>7157832</v>
      </c>
      <c r="H103" s="0" t="n">
        <v>1</v>
      </c>
      <c r="I103" s="0" t="s">
        <v>428</v>
      </c>
      <c r="K103" s="0" t="s">
        <v>429</v>
      </c>
      <c r="L103" s="0" t="n">
        <v>1191</v>
      </c>
      <c r="N103" s="0" t="n">
        <v>1013</v>
      </c>
      <c r="O103" s="0" t="s">
        <v>430</v>
      </c>
      <c r="P103" s="0" t="s">
        <v>430</v>
      </c>
      <c r="Q103" s="0" t="n">
        <v>1</v>
      </c>
      <c r="X103" s="0" t="n">
        <v>18.9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1</v>
      </c>
      <c r="AF103" s="0" t="s">
        <v>86</v>
      </c>
      <c r="AG103" s="0" t="n">
        <v>21.735</v>
      </c>
      <c r="AH103" s="0" t="n">
        <v>2</v>
      </c>
      <c r="AI103" s="0" t="n">
        <v>80940676</v>
      </c>
      <c r="AJ103" s="0" t="n">
        <v>10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00)</f>
        <v>200</v>
      </c>
      <c r="B104" s="0" t="n">
        <v>80940677</v>
      </c>
      <c r="C104" s="0" t="n">
        <v>80904366</v>
      </c>
      <c r="D104" s="0" t="n">
        <v>7231136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552</v>
      </c>
      <c r="J104" s="0" t="s">
        <v>553</v>
      </c>
      <c r="K104" s="0" t="s">
        <v>554</v>
      </c>
      <c r="L104" s="0" t="n">
        <v>1368</v>
      </c>
      <c r="N104" s="0" t="n">
        <v>1011</v>
      </c>
      <c r="O104" s="0" t="s">
        <v>434</v>
      </c>
      <c r="P104" s="0" t="s">
        <v>434</v>
      </c>
      <c r="Q104" s="0" t="n">
        <v>1</v>
      </c>
      <c r="X104" s="0" t="n">
        <v>0.28</v>
      </c>
      <c r="Y104" s="0" t="n">
        <v>0</v>
      </c>
      <c r="Z104" s="0" t="n">
        <v>4.71</v>
      </c>
      <c r="AA104" s="0" t="n">
        <v>0.04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86</v>
      </c>
      <c r="AG104" s="0" t="n">
        <v>0.322</v>
      </c>
      <c r="AH104" s="0" t="n">
        <v>2</v>
      </c>
      <c r="AI104" s="0" t="n">
        <v>80940677</v>
      </c>
      <c r="AJ104" s="0" t="n">
        <v>107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00)</f>
        <v>200</v>
      </c>
      <c r="B105" s="0" t="n">
        <v>80940678</v>
      </c>
      <c r="C105" s="0" t="n">
        <v>80904366</v>
      </c>
      <c r="D105" s="0" t="n">
        <v>723121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555</v>
      </c>
      <c r="J105" s="0" t="s">
        <v>556</v>
      </c>
      <c r="K105" s="0" t="s">
        <v>557</v>
      </c>
      <c r="L105" s="0" t="n">
        <v>1368</v>
      </c>
      <c r="N105" s="0" t="n">
        <v>1011</v>
      </c>
      <c r="O105" s="0" t="s">
        <v>434</v>
      </c>
      <c r="P105" s="0" t="s">
        <v>434</v>
      </c>
      <c r="Q105" s="0" t="n">
        <v>1</v>
      </c>
      <c r="X105" s="0" t="n">
        <v>0.82</v>
      </c>
      <c r="Y105" s="0" t="n">
        <v>0</v>
      </c>
      <c r="Z105" s="0" t="n">
        <v>43.4</v>
      </c>
      <c r="AA105" s="0" t="n">
        <v>2.68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86</v>
      </c>
      <c r="AG105" s="0" t="n">
        <v>0.943</v>
      </c>
      <c r="AH105" s="0" t="n">
        <v>2</v>
      </c>
      <c r="AI105" s="0" t="n">
        <v>80940678</v>
      </c>
      <c r="AJ105" s="0" t="n">
        <v>108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00)</f>
        <v>200</v>
      </c>
      <c r="B106" s="0" t="n">
        <v>80940679</v>
      </c>
      <c r="C106" s="0" t="n">
        <v>80904366</v>
      </c>
      <c r="D106" s="0" t="n">
        <v>7231377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558</v>
      </c>
      <c r="J106" s="0" t="s">
        <v>559</v>
      </c>
      <c r="K106" s="0" t="s">
        <v>560</v>
      </c>
      <c r="L106" s="0" t="n">
        <v>1368</v>
      </c>
      <c r="N106" s="0" t="n">
        <v>1011</v>
      </c>
      <c r="O106" s="0" t="s">
        <v>434</v>
      </c>
      <c r="P106" s="0" t="s">
        <v>434</v>
      </c>
      <c r="Q106" s="0" t="n">
        <v>1</v>
      </c>
      <c r="X106" s="0" t="n">
        <v>0.28</v>
      </c>
      <c r="Y106" s="0" t="n">
        <v>0</v>
      </c>
      <c r="Z106" s="0" t="n">
        <v>3.71</v>
      </c>
      <c r="AA106" s="0" t="n">
        <v>0.18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86</v>
      </c>
      <c r="AG106" s="0" t="n">
        <v>0.322</v>
      </c>
      <c r="AH106" s="0" t="n">
        <v>2</v>
      </c>
      <c r="AI106" s="0" t="n">
        <v>80940679</v>
      </c>
      <c r="AJ106" s="0" t="n">
        <v>109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00)</f>
        <v>200</v>
      </c>
      <c r="B107" s="0" t="n">
        <v>80940680</v>
      </c>
      <c r="C107" s="0" t="n">
        <v>80904366</v>
      </c>
      <c r="D107" s="0" t="n">
        <v>7231421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47</v>
      </c>
      <c r="J107" s="0" t="s">
        <v>448</v>
      </c>
      <c r="K107" s="0" t="s">
        <v>449</v>
      </c>
      <c r="L107" s="0" t="n">
        <v>1368</v>
      </c>
      <c r="N107" s="0" t="n">
        <v>1011</v>
      </c>
      <c r="O107" s="0" t="s">
        <v>434</v>
      </c>
      <c r="P107" s="0" t="s">
        <v>434</v>
      </c>
      <c r="Q107" s="0" t="n">
        <v>1</v>
      </c>
      <c r="X107" s="0" t="n">
        <v>0.5</v>
      </c>
      <c r="Y107" s="0" t="n">
        <v>0</v>
      </c>
      <c r="Z107" s="0" t="n">
        <v>74.44</v>
      </c>
      <c r="AA107" s="0" t="n">
        <v>17.59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86</v>
      </c>
      <c r="AG107" s="0" t="n">
        <v>0.575</v>
      </c>
      <c r="AH107" s="0" t="n">
        <v>2</v>
      </c>
      <c r="AI107" s="0" t="n">
        <v>80940680</v>
      </c>
      <c r="AJ107" s="0" t="n">
        <v>11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00)</f>
        <v>200</v>
      </c>
      <c r="B108" s="0" t="n">
        <v>80940681</v>
      </c>
      <c r="C108" s="0" t="n">
        <v>80904366</v>
      </c>
      <c r="D108" s="0" t="n">
        <v>7231445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561</v>
      </c>
      <c r="J108" s="0" t="s">
        <v>562</v>
      </c>
      <c r="K108" s="0" t="s">
        <v>563</v>
      </c>
      <c r="L108" s="0" t="n">
        <v>1368</v>
      </c>
      <c r="N108" s="0" t="n">
        <v>1011</v>
      </c>
      <c r="O108" s="0" t="s">
        <v>434</v>
      </c>
      <c r="P108" s="0" t="s">
        <v>434</v>
      </c>
      <c r="Q108" s="0" t="n">
        <v>1</v>
      </c>
      <c r="X108" s="0" t="n">
        <v>0.49</v>
      </c>
      <c r="Y108" s="0" t="n">
        <v>0</v>
      </c>
      <c r="Z108" s="0" t="n">
        <v>2.36</v>
      </c>
      <c r="AA108" s="0" t="n">
        <v>0.1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86</v>
      </c>
      <c r="AG108" s="0" t="n">
        <v>0.5635</v>
      </c>
      <c r="AH108" s="0" t="n">
        <v>2</v>
      </c>
      <c r="AI108" s="0" t="n">
        <v>80940681</v>
      </c>
      <c r="AJ108" s="0" t="n">
        <v>11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00)</f>
        <v>200</v>
      </c>
      <c r="B109" s="0" t="n">
        <v>80940682</v>
      </c>
      <c r="C109" s="0" t="n">
        <v>80904366</v>
      </c>
      <c r="D109" s="0" t="n">
        <v>7233129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564</v>
      </c>
      <c r="J109" s="0" t="s">
        <v>565</v>
      </c>
      <c r="K109" s="0" t="s">
        <v>566</v>
      </c>
      <c r="L109" s="0" t="n">
        <v>1327</v>
      </c>
      <c r="N109" s="0" t="n">
        <v>1005</v>
      </c>
      <c r="O109" s="0" t="s">
        <v>114</v>
      </c>
      <c r="P109" s="0" t="s">
        <v>114</v>
      </c>
      <c r="Q109" s="0" t="n">
        <v>1</v>
      </c>
      <c r="X109" s="0" t="n">
        <v>0.24</v>
      </c>
      <c r="Y109" s="0" t="n">
        <v>104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0.24</v>
      </c>
      <c r="AH109" s="0" t="n">
        <v>2</v>
      </c>
      <c r="AI109" s="0" t="n">
        <v>80940682</v>
      </c>
      <c r="AJ109" s="0" t="n">
        <v>112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00)</f>
        <v>200</v>
      </c>
      <c r="B110" s="0" t="n">
        <v>80940684</v>
      </c>
      <c r="C110" s="0" t="n">
        <v>80904366</v>
      </c>
      <c r="D110" s="0" t="n">
        <v>7164370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567</v>
      </c>
      <c r="K110" s="0" t="s">
        <v>568</v>
      </c>
      <c r="L110" s="0" t="n">
        <v>1346</v>
      </c>
      <c r="N110" s="0" t="n">
        <v>1009</v>
      </c>
      <c r="O110" s="0" t="s">
        <v>495</v>
      </c>
      <c r="P110" s="0" t="s">
        <v>495</v>
      </c>
      <c r="Q110" s="0" t="n">
        <v>1</v>
      </c>
      <c r="X110" s="0" t="n">
        <v>0.54</v>
      </c>
      <c r="Y110" s="0" t="n">
        <v>9.5605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54</v>
      </c>
      <c r="AH110" s="0" t="n">
        <v>2</v>
      </c>
      <c r="AI110" s="0" t="n">
        <v>80940684</v>
      </c>
      <c r="AJ110" s="0" t="n">
        <v>113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00)</f>
        <v>200</v>
      </c>
      <c r="B111" s="0" t="n">
        <v>80940683</v>
      </c>
      <c r="C111" s="0" t="n">
        <v>80904366</v>
      </c>
      <c r="D111" s="0" t="n">
        <v>7232664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569</v>
      </c>
      <c r="J111" s="0" t="s">
        <v>570</v>
      </c>
      <c r="K111" s="0" t="s">
        <v>571</v>
      </c>
      <c r="L111" s="0" t="n">
        <v>1339</v>
      </c>
      <c r="N111" s="0" t="n">
        <v>1007</v>
      </c>
      <c r="O111" s="0" t="s">
        <v>101</v>
      </c>
      <c r="P111" s="0" t="s">
        <v>101</v>
      </c>
      <c r="Q111" s="0" t="n">
        <v>1</v>
      </c>
      <c r="X111" s="0" t="n">
        <v>0.00095</v>
      </c>
      <c r="Y111" s="0" t="n">
        <v>5.67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G111" s="0" t="n">
        <v>0.00095</v>
      </c>
      <c r="AH111" s="0" t="n">
        <v>2</v>
      </c>
      <c r="AI111" s="0" t="n">
        <v>80940683</v>
      </c>
      <c r="AJ111" s="0" t="n">
        <v>114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00)</f>
        <v>200</v>
      </c>
      <c r="B112" s="0" t="n">
        <v>80940685</v>
      </c>
      <c r="C112" s="0" t="n">
        <v>80904366</v>
      </c>
      <c r="D112" s="0" t="n">
        <v>7179713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572</v>
      </c>
      <c r="K112" s="0" t="s">
        <v>573</v>
      </c>
      <c r="L112" s="0" t="n">
        <v>1035</v>
      </c>
      <c r="N112" s="0" t="n">
        <v>1013</v>
      </c>
      <c r="O112" s="0" t="s">
        <v>323</v>
      </c>
      <c r="P112" s="0" t="s">
        <v>323</v>
      </c>
      <c r="Q112" s="0" t="n">
        <v>1</v>
      </c>
      <c r="X112" s="0" t="n">
        <v>1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G112" s="0" t="n">
        <v>1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02)</f>
        <v>202</v>
      </c>
      <c r="B113" s="0" t="n">
        <v>80904392</v>
      </c>
      <c r="C113" s="0" t="n">
        <v>80904388</v>
      </c>
      <c r="D113" s="0" t="n">
        <v>7157835</v>
      </c>
      <c r="E113" s="0" t="n">
        <v>7157832</v>
      </c>
      <c r="F113" s="0" t="n">
        <v>1</v>
      </c>
      <c r="G113" s="0" t="n">
        <v>7157832</v>
      </c>
      <c r="H113" s="0" t="n">
        <v>1</v>
      </c>
      <c r="I113" s="0" t="s">
        <v>428</v>
      </c>
      <c r="K113" s="0" t="s">
        <v>429</v>
      </c>
      <c r="L113" s="0" t="n">
        <v>1191</v>
      </c>
      <c r="N113" s="0" t="n">
        <v>1013</v>
      </c>
      <c r="O113" s="0" t="s">
        <v>430</v>
      </c>
      <c r="P113" s="0" t="s">
        <v>430</v>
      </c>
      <c r="Q113" s="0" t="n">
        <v>1</v>
      </c>
      <c r="X113" s="0" t="n">
        <v>1.3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1</v>
      </c>
      <c r="AG113" s="0" t="n">
        <v>1.38</v>
      </c>
      <c r="AH113" s="0" t="n">
        <v>2</v>
      </c>
      <c r="AI113" s="0" t="n">
        <v>80904389</v>
      </c>
      <c r="AJ113" s="0" t="n">
        <v>116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02)</f>
        <v>202</v>
      </c>
      <c r="B114" s="0" t="n">
        <v>80904393</v>
      </c>
      <c r="C114" s="0" t="n">
        <v>80904388</v>
      </c>
      <c r="D114" s="0" t="n">
        <v>7230725</v>
      </c>
      <c r="E114" s="0" t="n">
        <v>1</v>
      </c>
      <c r="F114" s="0" t="n">
        <v>1</v>
      </c>
      <c r="G114" s="0" t="n">
        <v>7157832</v>
      </c>
      <c r="H114" s="0" t="n">
        <v>2</v>
      </c>
      <c r="I114" s="0" t="s">
        <v>431</v>
      </c>
      <c r="J114" s="0" t="s">
        <v>432</v>
      </c>
      <c r="K114" s="0" t="s">
        <v>433</v>
      </c>
      <c r="L114" s="0" t="n">
        <v>1368</v>
      </c>
      <c r="N114" s="0" t="n">
        <v>1011</v>
      </c>
      <c r="O114" s="0" t="s">
        <v>434</v>
      </c>
      <c r="P114" s="0" t="s">
        <v>434</v>
      </c>
      <c r="Q114" s="0" t="n">
        <v>1</v>
      </c>
      <c r="X114" s="0" t="n">
        <v>3.9875</v>
      </c>
      <c r="Y114" s="0" t="n">
        <v>0</v>
      </c>
      <c r="Z114" s="0" t="n">
        <v>162.4</v>
      </c>
      <c r="AA114" s="0" t="n">
        <v>28.6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3.9875</v>
      </c>
      <c r="AH114" s="0" t="n">
        <v>2</v>
      </c>
      <c r="AI114" s="0" t="n">
        <v>80904390</v>
      </c>
      <c r="AJ114" s="0" t="n">
        <v>117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02)</f>
        <v>202</v>
      </c>
      <c r="B115" s="0" t="n">
        <v>80904394</v>
      </c>
      <c r="C115" s="0" t="n">
        <v>80904388</v>
      </c>
      <c r="D115" s="0" t="n">
        <v>7230750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435</v>
      </c>
      <c r="J115" s="0" t="s">
        <v>436</v>
      </c>
      <c r="K115" s="0" t="s">
        <v>437</v>
      </c>
      <c r="L115" s="0" t="n">
        <v>1368</v>
      </c>
      <c r="N115" s="0" t="n">
        <v>1011</v>
      </c>
      <c r="O115" s="0" t="s">
        <v>434</v>
      </c>
      <c r="P115" s="0" t="s">
        <v>434</v>
      </c>
      <c r="Q115" s="0" t="n">
        <v>1</v>
      </c>
      <c r="X115" s="0" t="n">
        <v>0.997</v>
      </c>
      <c r="Y115" s="0" t="n">
        <v>0</v>
      </c>
      <c r="Z115" s="0" t="n">
        <v>110.31</v>
      </c>
      <c r="AA115" s="0" t="n">
        <v>26.52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0.997</v>
      </c>
      <c r="AH115" s="0" t="n">
        <v>2</v>
      </c>
      <c r="AI115" s="0" t="n">
        <v>80904391</v>
      </c>
      <c r="AJ115" s="0" t="n">
        <v>118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38)</f>
        <v>238</v>
      </c>
      <c r="B116" s="0" t="n">
        <v>80904402</v>
      </c>
      <c r="C116" s="0" t="n">
        <v>80904399</v>
      </c>
      <c r="D116" s="0" t="n">
        <v>7182702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99</v>
      </c>
      <c r="K116" s="0" t="s">
        <v>253</v>
      </c>
      <c r="L116" s="0" t="n">
        <v>1348</v>
      </c>
      <c r="N116" s="0" t="n">
        <v>1009</v>
      </c>
      <c r="O116" s="0" t="s">
        <v>134</v>
      </c>
      <c r="P116" s="0" t="s">
        <v>134</v>
      </c>
      <c r="Q116" s="0" t="n">
        <v>1000</v>
      </c>
      <c r="X116" s="0" t="n">
        <v>0.00014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00014</v>
      </c>
      <c r="AH116" s="0" t="n">
        <v>2</v>
      </c>
      <c r="AI116" s="0" t="n">
        <v>80904400</v>
      </c>
      <c r="AJ116" s="0" t="n">
        <v>119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38)</f>
        <v>238</v>
      </c>
      <c r="B117" s="0" t="n">
        <v>80904403</v>
      </c>
      <c r="C117" s="0" t="n">
        <v>80904399</v>
      </c>
      <c r="D117" s="0" t="n">
        <v>718270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99</v>
      </c>
      <c r="K117" s="0" t="s">
        <v>100</v>
      </c>
      <c r="L117" s="0" t="n">
        <v>1339</v>
      </c>
      <c r="N117" s="0" t="n">
        <v>1007</v>
      </c>
      <c r="O117" s="0" t="s">
        <v>101</v>
      </c>
      <c r="P117" s="0" t="s">
        <v>101</v>
      </c>
      <c r="Q117" s="0" t="n">
        <v>1</v>
      </c>
      <c r="X117" s="0" t="n">
        <v>0.8758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8758</v>
      </c>
      <c r="AH117" s="0" t="n">
        <v>2</v>
      </c>
      <c r="AI117" s="0" t="n">
        <v>80904401</v>
      </c>
      <c r="AJ117" s="0" t="n">
        <v>12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41)</f>
        <v>241</v>
      </c>
      <c r="B118" s="0" t="n">
        <v>80940790</v>
      </c>
      <c r="C118" s="0" t="n">
        <v>80904406</v>
      </c>
      <c r="D118" s="0" t="n">
        <v>7157835</v>
      </c>
      <c r="E118" s="0" t="n">
        <v>7157832</v>
      </c>
      <c r="F118" s="0" t="n">
        <v>1</v>
      </c>
      <c r="G118" s="0" t="n">
        <v>7157832</v>
      </c>
      <c r="H118" s="0" t="n">
        <v>1</v>
      </c>
      <c r="I118" s="0" t="s">
        <v>428</v>
      </c>
      <c r="K118" s="0" t="s">
        <v>429</v>
      </c>
      <c r="L118" s="0" t="n">
        <v>1191</v>
      </c>
      <c r="N118" s="0" t="n">
        <v>1013</v>
      </c>
      <c r="O118" s="0" t="s">
        <v>430</v>
      </c>
      <c r="P118" s="0" t="s">
        <v>430</v>
      </c>
      <c r="Q118" s="0" t="n">
        <v>1</v>
      </c>
      <c r="X118" s="0" t="n">
        <v>3.24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F118" s="0" t="s">
        <v>86</v>
      </c>
      <c r="AG118" s="0" t="n">
        <v>3.726</v>
      </c>
      <c r="AH118" s="0" t="n">
        <v>2</v>
      </c>
      <c r="AI118" s="0" t="n">
        <v>80940790</v>
      </c>
      <c r="AJ118" s="0" t="n">
        <v>12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41)</f>
        <v>241</v>
      </c>
      <c r="B119" s="0" t="n">
        <v>80940791</v>
      </c>
      <c r="C119" s="0" t="n">
        <v>80904406</v>
      </c>
      <c r="D119" s="0" t="n">
        <v>7159942</v>
      </c>
      <c r="E119" s="0" t="n">
        <v>7157832</v>
      </c>
      <c r="F119" s="0" t="n">
        <v>1</v>
      </c>
      <c r="G119" s="0" t="n">
        <v>7157832</v>
      </c>
      <c r="H119" s="0" t="n">
        <v>2</v>
      </c>
      <c r="I119" s="0" t="s">
        <v>489</v>
      </c>
      <c r="K119" s="0" t="s">
        <v>490</v>
      </c>
      <c r="L119" s="0" t="n">
        <v>1344</v>
      </c>
      <c r="N119" s="0" t="n">
        <v>1008</v>
      </c>
      <c r="O119" s="0" t="s">
        <v>491</v>
      </c>
      <c r="P119" s="0" t="s">
        <v>491</v>
      </c>
      <c r="Q119" s="0" t="n">
        <v>1</v>
      </c>
      <c r="X119" s="0" t="n">
        <v>45.14</v>
      </c>
      <c r="Y119" s="0" t="n">
        <v>0</v>
      </c>
      <c r="Z119" s="0" t="n">
        <v>1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86</v>
      </c>
      <c r="AG119" s="0" t="n">
        <v>51.911</v>
      </c>
      <c r="AH119" s="0" t="n">
        <v>2</v>
      </c>
      <c r="AI119" s="0" t="n">
        <v>80940791</v>
      </c>
      <c r="AJ119" s="0" t="n">
        <v>122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41)</f>
        <v>241</v>
      </c>
      <c r="B120" s="0" t="n">
        <v>80940792</v>
      </c>
      <c r="C120" s="0" t="n">
        <v>80904406</v>
      </c>
      <c r="D120" s="0" t="n">
        <v>7182707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99</v>
      </c>
      <c r="K120" s="0" t="s">
        <v>492</v>
      </c>
      <c r="L120" s="0" t="n">
        <v>1344</v>
      </c>
      <c r="N120" s="0" t="n">
        <v>1008</v>
      </c>
      <c r="O120" s="0" t="s">
        <v>491</v>
      </c>
      <c r="P120" s="0" t="s">
        <v>491</v>
      </c>
      <c r="Q120" s="0" t="n">
        <v>1</v>
      </c>
      <c r="X120" s="0" t="n">
        <v>32.4</v>
      </c>
      <c r="Y120" s="0" t="n">
        <v>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32.4</v>
      </c>
      <c r="AH120" s="0" t="n">
        <v>2</v>
      </c>
      <c r="AI120" s="0" t="n">
        <v>80940792</v>
      </c>
      <c r="AJ120" s="0" t="n">
        <v>123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42)</f>
        <v>242</v>
      </c>
      <c r="B121" s="0" t="n">
        <v>80904415</v>
      </c>
      <c r="C121" s="0" t="n">
        <v>80904413</v>
      </c>
      <c r="D121" s="0" t="n">
        <v>7182705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99</v>
      </c>
      <c r="K121" s="0" t="s">
        <v>100</v>
      </c>
      <c r="L121" s="0" t="n">
        <v>1339</v>
      </c>
      <c r="N121" s="0" t="n">
        <v>1007</v>
      </c>
      <c r="O121" s="0" t="s">
        <v>101</v>
      </c>
      <c r="P121" s="0" t="s">
        <v>101</v>
      </c>
      <c r="Q121" s="0" t="n">
        <v>1</v>
      </c>
      <c r="X121" s="0" t="n">
        <v>0.2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2</v>
      </c>
      <c r="AH121" s="0" t="n">
        <v>2</v>
      </c>
      <c r="AI121" s="0" t="n">
        <v>80904414</v>
      </c>
      <c r="AJ121" s="0" t="n">
        <v>124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44)</f>
        <v>244</v>
      </c>
      <c r="B122" s="0" t="n">
        <v>80904421</v>
      </c>
      <c r="C122" s="0" t="n">
        <v>80904417</v>
      </c>
      <c r="D122" s="0" t="n">
        <v>7157835</v>
      </c>
      <c r="E122" s="0" t="n">
        <v>7157832</v>
      </c>
      <c r="F122" s="0" t="n">
        <v>1</v>
      </c>
      <c r="G122" s="0" t="n">
        <v>7157832</v>
      </c>
      <c r="H122" s="0" t="n">
        <v>1</v>
      </c>
      <c r="I122" s="0" t="s">
        <v>428</v>
      </c>
      <c r="K122" s="0" t="s">
        <v>429</v>
      </c>
      <c r="L122" s="0" t="n">
        <v>1191</v>
      </c>
      <c r="N122" s="0" t="n">
        <v>1013</v>
      </c>
      <c r="O122" s="0" t="s">
        <v>430</v>
      </c>
      <c r="P122" s="0" t="s">
        <v>430</v>
      </c>
      <c r="Q122" s="0" t="n">
        <v>1</v>
      </c>
      <c r="X122" s="0" t="n">
        <v>1.38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1</v>
      </c>
      <c r="AG122" s="0" t="n">
        <v>1.38</v>
      </c>
      <c r="AH122" s="0" t="n">
        <v>2</v>
      </c>
      <c r="AI122" s="0" t="n">
        <v>80904418</v>
      </c>
      <c r="AJ122" s="0" t="n">
        <v>125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44)</f>
        <v>244</v>
      </c>
      <c r="B123" s="0" t="n">
        <v>80904422</v>
      </c>
      <c r="C123" s="0" t="n">
        <v>80904417</v>
      </c>
      <c r="D123" s="0" t="n">
        <v>7230725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431</v>
      </c>
      <c r="J123" s="0" t="s">
        <v>432</v>
      </c>
      <c r="K123" s="0" t="s">
        <v>433</v>
      </c>
      <c r="L123" s="0" t="n">
        <v>1368</v>
      </c>
      <c r="N123" s="0" t="n">
        <v>1011</v>
      </c>
      <c r="O123" s="0" t="s">
        <v>434</v>
      </c>
      <c r="P123" s="0" t="s">
        <v>434</v>
      </c>
      <c r="Q123" s="0" t="n">
        <v>1</v>
      </c>
      <c r="X123" s="0" t="n">
        <v>3.9875</v>
      </c>
      <c r="Y123" s="0" t="n">
        <v>0</v>
      </c>
      <c r="Z123" s="0" t="n">
        <v>162.4</v>
      </c>
      <c r="AA123" s="0" t="n">
        <v>28.6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3.9875</v>
      </c>
      <c r="AH123" s="0" t="n">
        <v>2</v>
      </c>
      <c r="AI123" s="0" t="n">
        <v>80904419</v>
      </c>
      <c r="AJ123" s="0" t="n">
        <v>126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44)</f>
        <v>244</v>
      </c>
      <c r="B124" s="0" t="n">
        <v>80904423</v>
      </c>
      <c r="C124" s="0" t="n">
        <v>80904417</v>
      </c>
      <c r="D124" s="0" t="n">
        <v>7230750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435</v>
      </c>
      <c r="J124" s="0" t="s">
        <v>436</v>
      </c>
      <c r="K124" s="0" t="s">
        <v>437</v>
      </c>
      <c r="L124" s="0" t="n">
        <v>1368</v>
      </c>
      <c r="N124" s="0" t="n">
        <v>1011</v>
      </c>
      <c r="O124" s="0" t="s">
        <v>434</v>
      </c>
      <c r="P124" s="0" t="s">
        <v>434</v>
      </c>
      <c r="Q124" s="0" t="n">
        <v>1</v>
      </c>
      <c r="X124" s="0" t="n">
        <v>0.997</v>
      </c>
      <c r="Y124" s="0" t="n">
        <v>0</v>
      </c>
      <c r="Z124" s="0" t="n">
        <v>110.31</v>
      </c>
      <c r="AA124" s="0" t="n">
        <v>26.52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0.997</v>
      </c>
      <c r="AH124" s="0" t="n">
        <v>2</v>
      </c>
      <c r="AI124" s="0" t="n">
        <v>80904420</v>
      </c>
      <c r="AJ124" s="0" t="n">
        <v>127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80)</f>
        <v>280</v>
      </c>
      <c r="B125" s="0" t="n">
        <v>80940978</v>
      </c>
      <c r="C125" s="0" t="n">
        <v>80940975</v>
      </c>
      <c r="D125" s="0" t="n">
        <v>7182702</v>
      </c>
      <c r="E125" s="0" t="n">
        <v>7157832</v>
      </c>
      <c r="F125" s="0" t="n">
        <v>1</v>
      </c>
      <c r="G125" s="0" t="n">
        <v>7157832</v>
      </c>
      <c r="H125" s="0" t="n">
        <v>3</v>
      </c>
      <c r="I125" s="0" t="s">
        <v>99</v>
      </c>
      <c r="K125" s="0" t="s">
        <v>253</v>
      </c>
      <c r="L125" s="0" t="n">
        <v>1348</v>
      </c>
      <c r="N125" s="0" t="n">
        <v>1009</v>
      </c>
      <c r="O125" s="0" t="s">
        <v>134</v>
      </c>
      <c r="P125" s="0" t="s">
        <v>134</v>
      </c>
      <c r="Q125" s="0" t="n">
        <v>1000</v>
      </c>
      <c r="X125" s="0" t="n">
        <v>0.31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275</v>
      </c>
      <c r="AG125" s="0" t="n">
        <v>0.3069</v>
      </c>
      <c r="AH125" s="0" t="n">
        <v>2</v>
      </c>
      <c r="AI125" s="0" t="n">
        <v>80940976</v>
      </c>
      <c r="AJ125" s="0" t="n">
        <v>128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80)</f>
        <v>280</v>
      </c>
      <c r="B126" s="0" t="n">
        <v>80940979</v>
      </c>
      <c r="C126" s="0" t="n">
        <v>80940975</v>
      </c>
      <c r="D126" s="0" t="n">
        <v>7182705</v>
      </c>
      <c r="E126" s="0" t="n">
        <v>7157832</v>
      </c>
      <c r="F126" s="0" t="n">
        <v>1</v>
      </c>
      <c r="G126" s="0" t="n">
        <v>7157832</v>
      </c>
      <c r="H126" s="0" t="n">
        <v>3</v>
      </c>
      <c r="I126" s="0" t="s">
        <v>99</v>
      </c>
      <c r="K126" s="0" t="s">
        <v>100</v>
      </c>
      <c r="L126" s="0" t="n">
        <v>1339</v>
      </c>
      <c r="N126" s="0" t="n">
        <v>1007</v>
      </c>
      <c r="O126" s="0" t="s">
        <v>101</v>
      </c>
      <c r="P126" s="0" t="s">
        <v>101</v>
      </c>
      <c r="Q126" s="0" t="n">
        <v>1</v>
      </c>
      <c r="X126" s="0" t="n">
        <v>22.21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275</v>
      </c>
      <c r="AG126" s="0" t="n">
        <v>21.9879</v>
      </c>
      <c r="AH126" s="0" t="n">
        <v>2</v>
      </c>
      <c r="AI126" s="0" t="n">
        <v>80940977</v>
      </c>
      <c r="AJ126" s="0" t="n">
        <v>129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85)</f>
        <v>285</v>
      </c>
      <c r="B127" s="0" t="n">
        <v>80940987</v>
      </c>
      <c r="C127" s="0" t="n">
        <v>80940985</v>
      </c>
      <c r="D127" s="0" t="n">
        <v>7182705</v>
      </c>
      <c r="E127" s="0" t="n">
        <v>7157832</v>
      </c>
      <c r="F127" s="0" t="n">
        <v>1</v>
      </c>
      <c r="G127" s="0" t="n">
        <v>7157832</v>
      </c>
      <c r="H127" s="0" t="n">
        <v>3</v>
      </c>
      <c r="I127" s="0" t="s">
        <v>99</v>
      </c>
      <c r="K127" s="0" t="s">
        <v>100</v>
      </c>
      <c r="L127" s="0" t="n">
        <v>1339</v>
      </c>
      <c r="N127" s="0" t="n">
        <v>1007</v>
      </c>
      <c r="O127" s="0" t="s">
        <v>101</v>
      </c>
      <c r="P127" s="0" t="s">
        <v>101</v>
      </c>
      <c r="Q127" s="0" t="n">
        <v>1</v>
      </c>
      <c r="X127" s="0" t="n">
        <v>0.2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G127" s="0" t="n">
        <v>0.2</v>
      </c>
      <c r="AH127" s="0" t="n">
        <v>2</v>
      </c>
      <c r="AI127" s="0" t="n">
        <v>80940986</v>
      </c>
      <c r="AJ127" s="0" t="n">
        <v>13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87)</f>
        <v>287</v>
      </c>
      <c r="B128" s="0" t="n">
        <v>80940993</v>
      </c>
      <c r="C128" s="0" t="n">
        <v>80940989</v>
      </c>
      <c r="D128" s="0" t="n">
        <v>7157835</v>
      </c>
      <c r="E128" s="0" t="n">
        <v>7157832</v>
      </c>
      <c r="F128" s="0" t="n">
        <v>1</v>
      </c>
      <c r="G128" s="0" t="n">
        <v>7157832</v>
      </c>
      <c r="H128" s="0" t="n">
        <v>1</v>
      </c>
      <c r="I128" s="0" t="s">
        <v>428</v>
      </c>
      <c r="K128" s="0" t="s">
        <v>429</v>
      </c>
      <c r="L128" s="0" t="n">
        <v>1191</v>
      </c>
      <c r="N128" s="0" t="n">
        <v>1013</v>
      </c>
      <c r="O128" s="0" t="s">
        <v>430</v>
      </c>
      <c r="P128" s="0" t="s">
        <v>430</v>
      </c>
      <c r="Q128" s="0" t="n">
        <v>1</v>
      </c>
      <c r="X128" s="0" t="n">
        <v>1.38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1</v>
      </c>
      <c r="AG128" s="0" t="n">
        <v>1.38</v>
      </c>
      <c r="AH128" s="0" t="n">
        <v>2</v>
      </c>
      <c r="AI128" s="0" t="n">
        <v>80940990</v>
      </c>
      <c r="AJ128" s="0" t="n">
        <v>132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87)</f>
        <v>287</v>
      </c>
      <c r="B129" s="0" t="n">
        <v>80940994</v>
      </c>
      <c r="C129" s="0" t="n">
        <v>80940989</v>
      </c>
      <c r="D129" s="0" t="n">
        <v>7230725</v>
      </c>
      <c r="E129" s="0" t="n">
        <v>1</v>
      </c>
      <c r="F129" s="0" t="n">
        <v>1</v>
      </c>
      <c r="G129" s="0" t="n">
        <v>7157832</v>
      </c>
      <c r="H129" s="0" t="n">
        <v>2</v>
      </c>
      <c r="I129" s="0" t="s">
        <v>431</v>
      </c>
      <c r="J129" s="0" t="s">
        <v>432</v>
      </c>
      <c r="K129" s="0" t="s">
        <v>433</v>
      </c>
      <c r="L129" s="0" t="n">
        <v>1368</v>
      </c>
      <c r="N129" s="0" t="n">
        <v>1011</v>
      </c>
      <c r="O129" s="0" t="s">
        <v>434</v>
      </c>
      <c r="P129" s="0" t="s">
        <v>434</v>
      </c>
      <c r="Q129" s="0" t="n">
        <v>1</v>
      </c>
      <c r="X129" s="0" t="n">
        <v>3.9875</v>
      </c>
      <c r="Y129" s="0" t="n">
        <v>0</v>
      </c>
      <c r="Z129" s="0" t="n">
        <v>162.4</v>
      </c>
      <c r="AA129" s="0" t="n">
        <v>28.6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3.9875</v>
      </c>
      <c r="AH129" s="0" t="n">
        <v>2</v>
      </c>
      <c r="AI129" s="0" t="n">
        <v>80940991</v>
      </c>
      <c r="AJ129" s="0" t="n">
        <v>133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87)</f>
        <v>287</v>
      </c>
      <c r="B130" s="0" t="n">
        <v>80940995</v>
      </c>
      <c r="C130" s="0" t="n">
        <v>80940989</v>
      </c>
      <c r="D130" s="0" t="n">
        <v>7230750</v>
      </c>
      <c r="E130" s="0" t="n">
        <v>1</v>
      </c>
      <c r="F130" s="0" t="n">
        <v>1</v>
      </c>
      <c r="G130" s="0" t="n">
        <v>7157832</v>
      </c>
      <c r="H130" s="0" t="n">
        <v>2</v>
      </c>
      <c r="I130" s="0" t="s">
        <v>435</v>
      </c>
      <c r="J130" s="0" t="s">
        <v>436</v>
      </c>
      <c r="K130" s="0" t="s">
        <v>437</v>
      </c>
      <c r="L130" s="0" t="n">
        <v>1368</v>
      </c>
      <c r="N130" s="0" t="n">
        <v>1011</v>
      </c>
      <c r="O130" s="0" t="s">
        <v>434</v>
      </c>
      <c r="P130" s="0" t="s">
        <v>434</v>
      </c>
      <c r="Q130" s="0" t="n">
        <v>1</v>
      </c>
      <c r="X130" s="0" t="n">
        <v>0.997</v>
      </c>
      <c r="Y130" s="0" t="n">
        <v>0</v>
      </c>
      <c r="Z130" s="0" t="n">
        <v>110.31</v>
      </c>
      <c r="AA130" s="0" t="n">
        <v>26.52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0.997</v>
      </c>
      <c r="AH130" s="0" t="n">
        <v>2</v>
      </c>
      <c r="AI130" s="0" t="n">
        <v>80940992</v>
      </c>
      <c r="AJ130" s="0" t="n">
        <v>134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23)</f>
        <v>323</v>
      </c>
      <c r="B131" s="0" t="n">
        <v>80941054</v>
      </c>
      <c r="C131" s="0" t="n">
        <v>80941049</v>
      </c>
      <c r="D131" s="0" t="n">
        <v>7182702</v>
      </c>
      <c r="E131" s="0" t="n">
        <v>7157832</v>
      </c>
      <c r="F131" s="0" t="n">
        <v>1</v>
      </c>
      <c r="G131" s="0" t="n">
        <v>7157832</v>
      </c>
      <c r="H131" s="0" t="n">
        <v>3</v>
      </c>
      <c r="I131" s="0" t="s">
        <v>99</v>
      </c>
      <c r="K131" s="0" t="s">
        <v>253</v>
      </c>
      <c r="L131" s="0" t="n">
        <v>1348</v>
      </c>
      <c r="N131" s="0" t="n">
        <v>1009</v>
      </c>
      <c r="O131" s="0" t="s">
        <v>134</v>
      </c>
      <c r="P131" s="0" t="s">
        <v>134</v>
      </c>
      <c r="Q131" s="0" t="n">
        <v>1000</v>
      </c>
      <c r="X131" s="0" t="n">
        <v>4.2854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360</v>
      </c>
      <c r="AG131" s="0" t="n">
        <v>3.7025856</v>
      </c>
      <c r="AH131" s="0" t="n">
        <v>2</v>
      </c>
      <c r="AI131" s="0" t="n">
        <v>80941050</v>
      </c>
      <c r="AJ131" s="0" t="n">
        <v>135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23)</f>
        <v>323</v>
      </c>
      <c r="B132" s="0" t="n">
        <v>80941055</v>
      </c>
      <c r="C132" s="0" t="n">
        <v>80941049</v>
      </c>
      <c r="D132" s="0" t="n">
        <v>7182705</v>
      </c>
      <c r="E132" s="0" t="n">
        <v>7157832</v>
      </c>
      <c r="F132" s="0" t="n">
        <v>1</v>
      </c>
      <c r="G132" s="0" t="n">
        <v>7157832</v>
      </c>
      <c r="H132" s="0" t="n">
        <v>3</v>
      </c>
      <c r="I132" s="0" t="s">
        <v>99</v>
      </c>
      <c r="K132" s="0" t="s">
        <v>100</v>
      </c>
      <c r="L132" s="0" t="n">
        <v>1339</v>
      </c>
      <c r="N132" s="0" t="n">
        <v>1007</v>
      </c>
      <c r="O132" s="0" t="s">
        <v>101</v>
      </c>
      <c r="P132" s="0" t="s">
        <v>101</v>
      </c>
      <c r="Q132" s="0" t="n">
        <v>1</v>
      </c>
      <c r="X132" s="0" t="n">
        <v>11.657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360</v>
      </c>
      <c r="AG132" s="0" t="n">
        <v>10.071648</v>
      </c>
      <c r="AH132" s="0" t="n">
        <v>2</v>
      </c>
      <c r="AI132" s="0" t="n">
        <v>80941051</v>
      </c>
      <c r="AJ132" s="0" t="n">
        <v>136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28)</f>
        <v>328</v>
      </c>
      <c r="B133" s="0" t="n">
        <v>80941178</v>
      </c>
      <c r="C133" s="0" t="n">
        <v>80941060</v>
      </c>
      <c r="D133" s="0" t="n">
        <v>7157835</v>
      </c>
      <c r="E133" s="0" t="n">
        <v>7157832</v>
      </c>
      <c r="F133" s="0" t="n">
        <v>1</v>
      </c>
      <c r="G133" s="0" t="n">
        <v>7157832</v>
      </c>
      <c r="H133" s="0" t="n">
        <v>1</v>
      </c>
      <c r="I133" s="0" t="s">
        <v>428</v>
      </c>
      <c r="K133" s="0" t="s">
        <v>429</v>
      </c>
      <c r="L133" s="0" t="n">
        <v>1191</v>
      </c>
      <c r="N133" s="0" t="n">
        <v>1013</v>
      </c>
      <c r="O133" s="0" t="s">
        <v>430</v>
      </c>
      <c r="P133" s="0" t="s">
        <v>430</v>
      </c>
      <c r="Q133" s="0" t="n">
        <v>1</v>
      </c>
      <c r="X133" s="0" t="n">
        <v>2.79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1</v>
      </c>
      <c r="AF133" s="0" t="s">
        <v>86</v>
      </c>
      <c r="AG133" s="0" t="n">
        <v>3.2085</v>
      </c>
      <c r="AH133" s="0" t="n">
        <v>2</v>
      </c>
      <c r="AI133" s="0" t="n">
        <v>80941178</v>
      </c>
      <c r="AJ133" s="0" t="n">
        <v>139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28)</f>
        <v>328</v>
      </c>
      <c r="B134" s="0" t="n">
        <v>80941179</v>
      </c>
      <c r="C134" s="0" t="n">
        <v>80941060</v>
      </c>
      <c r="D134" s="0" t="n">
        <v>7159942</v>
      </c>
      <c r="E134" s="0" t="n">
        <v>7157832</v>
      </c>
      <c r="F134" s="0" t="n">
        <v>1</v>
      </c>
      <c r="G134" s="0" t="n">
        <v>7157832</v>
      </c>
      <c r="H134" s="0" t="n">
        <v>2</v>
      </c>
      <c r="I134" s="0" t="s">
        <v>489</v>
      </c>
      <c r="K134" s="0" t="s">
        <v>490</v>
      </c>
      <c r="L134" s="0" t="n">
        <v>1344</v>
      </c>
      <c r="N134" s="0" t="n">
        <v>1008</v>
      </c>
      <c r="O134" s="0" t="s">
        <v>491</v>
      </c>
      <c r="P134" s="0" t="s">
        <v>491</v>
      </c>
      <c r="Q134" s="0" t="n">
        <v>1</v>
      </c>
      <c r="X134" s="0" t="n">
        <v>45.14</v>
      </c>
      <c r="Y134" s="0" t="n">
        <v>0</v>
      </c>
      <c r="Z134" s="0" t="n">
        <v>1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86</v>
      </c>
      <c r="AG134" s="0" t="n">
        <v>51.911</v>
      </c>
      <c r="AH134" s="0" t="n">
        <v>2</v>
      </c>
      <c r="AI134" s="0" t="n">
        <v>80941179</v>
      </c>
      <c r="AJ134" s="0" t="n">
        <v>14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28)</f>
        <v>328</v>
      </c>
      <c r="B135" s="0" t="n">
        <v>80941180</v>
      </c>
      <c r="C135" s="0" t="n">
        <v>80941060</v>
      </c>
      <c r="D135" s="0" t="n">
        <v>7182707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99</v>
      </c>
      <c r="K135" s="0" t="s">
        <v>492</v>
      </c>
      <c r="L135" s="0" t="n">
        <v>1344</v>
      </c>
      <c r="N135" s="0" t="n">
        <v>1008</v>
      </c>
      <c r="O135" s="0" t="s">
        <v>491</v>
      </c>
      <c r="P135" s="0" t="s">
        <v>491</v>
      </c>
      <c r="Q135" s="0" t="n">
        <v>1</v>
      </c>
      <c r="X135" s="0" t="n">
        <v>32.4</v>
      </c>
      <c r="Y135" s="0" t="n">
        <v>1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32.4</v>
      </c>
      <c r="AH135" s="0" t="n">
        <v>2</v>
      </c>
      <c r="AI135" s="0" t="n">
        <v>80941180</v>
      </c>
      <c r="AJ135" s="0" t="n">
        <v>141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29)</f>
        <v>329</v>
      </c>
      <c r="B136" s="0" t="n">
        <v>80941654</v>
      </c>
      <c r="C136" s="0" t="n">
        <v>80941067</v>
      </c>
      <c r="D136" s="0" t="n">
        <v>7157835</v>
      </c>
      <c r="E136" s="0" t="n">
        <v>7157832</v>
      </c>
      <c r="F136" s="0" t="n">
        <v>1</v>
      </c>
      <c r="G136" s="0" t="n">
        <v>7157832</v>
      </c>
      <c r="H136" s="0" t="n">
        <v>1</v>
      </c>
      <c r="I136" s="0" t="s">
        <v>428</v>
      </c>
      <c r="K136" s="0" t="s">
        <v>429</v>
      </c>
      <c r="L136" s="0" t="n">
        <v>1191</v>
      </c>
      <c r="N136" s="0" t="n">
        <v>1013</v>
      </c>
      <c r="O136" s="0" t="s">
        <v>430</v>
      </c>
      <c r="P136" s="0" t="s">
        <v>430</v>
      </c>
      <c r="Q136" s="0" t="n">
        <v>1</v>
      </c>
      <c r="X136" s="0" t="n">
        <v>16.2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1</v>
      </c>
      <c r="AF136" s="0" t="s">
        <v>86</v>
      </c>
      <c r="AG136" s="0" t="n">
        <v>18.63</v>
      </c>
      <c r="AH136" s="0" t="n">
        <v>2</v>
      </c>
      <c r="AI136" s="0" t="n">
        <v>80941654</v>
      </c>
      <c r="AJ136" s="0" t="n">
        <v>142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29)</f>
        <v>329</v>
      </c>
      <c r="B137" s="0" t="n">
        <v>80941655</v>
      </c>
      <c r="C137" s="0" t="n">
        <v>80941067</v>
      </c>
      <c r="D137" s="0" t="n">
        <v>7231136</v>
      </c>
      <c r="E137" s="0" t="n">
        <v>1</v>
      </c>
      <c r="F137" s="0" t="n">
        <v>1</v>
      </c>
      <c r="G137" s="0" t="n">
        <v>7157832</v>
      </c>
      <c r="H137" s="0" t="n">
        <v>2</v>
      </c>
      <c r="I137" s="0" t="s">
        <v>552</v>
      </c>
      <c r="J137" s="0" t="s">
        <v>553</v>
      </c>
      <c r="K137" s="0" t="s">
        <v>554</v>
      </c>
      <c r="L137" s="0" t="n">
        <v>1368</v>
      </c>
      <c r="N137" s="0" t="n">
        <v>1011</v>
      </c>
      <c r="O137" s="0" t="s">
        <v>434</v>
      </c>
      <c r="P137" s="0" t="s">
        <v>434</v>
      </c>
      <c r="Q137" s="0" t="n">
        <v>1</v>
      </c>
      <c r="X137" s="0" t="n">
        <v>0.28</v>
      </c>
      <c r="Y137" s="0" t="n">
        <v>0</v>
      </c>
      <c r="Z137" s="0" t="n">
        <v>4.71</v>
      </c>
      <c r="AA137" s="0" t="n">
        <v>0.04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86</v>
      </c>
      <c r="AG137" s="0" t="n">
        <v>0.322</v>
      </c>
      <c r="AH137" s="0" t="n">
        <v>2</v>
      </c>
      <c r="AI137" s="0" t="n">
        <v>80941655</v>
      </c>
      <c r="AJ137" s="0" t="n">
        <v>143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29)</f>
        <v>329</v>
      </c>
      <c r="B138" s="0" t="n">
        <v>80941656</v>
      </c>
      <c r="C138" s="0" t="n">
        <v>80941067</v>
      </c>
      <c r="D138" s="0" t="n">
        <v>7231215</v>
      </c>
      <c r="E138" s="0" t="n">
        <v>1</v>
      </c>
      <c r="F138" s="0" t="n">
        <v>1</v>
      </c>
      <c r="G138" s="0" t="n">
        <v>7157832</v>
      </c>
      <c r="H138" s="0" t="n">
        <v>2</v>
      </c>
      <c r="I138" s="0" t="s">
        <v>555</v>
      </c>
      <c r="J138" s="0" t="s">
        <v>556</v>
      </c>
      <c r="K138" s="0" t="s">
        <v>557</v>
      </c>
      <c r="L138" s="0" t="n">
        <v>1368</v>
      </c>
      <c r="N138" s="0" t="n">
        <v>1011</v>
      </c>
      <c r="O138" s="0" t="s">
        <v>434</v>
      </c>
      <c r="P138" s="0" t="s">
        <v>434</v>
      </c>
      <c r="Q138" s="0" t="n">
        <v>1</v>
      </c>
      <c r="X138" s="0" t="n">
        <v>0.78</v>
      </c>
      <c r="Y138" s="0" t="n">
        <v>0</v>
      </c>
      <c r="Z138" s="0" t="n">
        <v>43.4</v>
      </c>
      <c r="AA138" s="0" t="n">
        <v>2.68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86</v>
      </c>
      <c r="AG138" s="0" t="n">
        <v>0.897</v>
      </c>
      <c r="AH138" s="0" t="n">
        <v>2</v>
      </c>
      <c r="AI138" s="0" t="n">
        <v>80941656</v>
      </c>
      <c r="AJ138" s="0" t="n">
        <v>144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329)</f>
        <v>329</v>
      </c>
      <c r="B139" s="0" t="n">
        <v>80941657</v>
      </c>
      <c r="C139" s="0" t="n">
        <v>80941067</v>
      </c>
      <c r="D139" s="0" t="n">
        <v>7231377</v>
      </c>
      <c r="E139" s="0" t="n">
        <v>1</v>
      </c>
      <c r="F139" s="0" t="n">
        <v>1</v>
      </c>
      <c r="G139" s="0" t="n">
        <v>7157832</v>
      </c>
      <c r="H139" s="0" t="n">
        <v>2</v>
      </c>
      <c r="I139" s="0" t="s">
        <v>558</v>
      </c>
      <c r="J139" s="0" t="s">
        <v>559</v>
      </c>
      <c r="K139" s="0" t="s">
        <v>560</v>
      </c>
      <c r="L139" s="0" t="n">
        <v>1368</v>
      </c>
      <c r="N139" s="0" t="n">
        <v>1011</v>
      </c>
      <c r="O139" s="0" t="s">
        <v>434</v>
      </c>
      <c r="P139" s="0" t="s">
        <v>434</v>
      </c>
      <c r="Q139" s="0" t="n">
        <v>1</v>
      </c>
      <c r="X139" s="0" t="n">
        <v>0.28</v>
      </c>
      <c r="Y139" s="0" t="n">
        <v>0</v>
      </c>
      <c r="Z139" s="0" t="n">
        <v>3.71</v>
      </c>
      <c r="AA139" s="0" t="n">
        <v>0.18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86</v>
      </c>
      <c r="AG139" s="0" t="n">
        <v>0.322</v>
      </c>
      <c r="AH139" s="0" t="n">
        <v>2</v>
      </c>
      <c r="AI139" s="0" t="n">
        <v>80941657</v>
      </c>
      <c r="AJ139" s="0" t="n">
        <v>14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329)</f>
        <v>329</v>
      </c>
      <c r="B140" s="0" t="n">
        <v>80941658</v>
      </c>
      <c r="C140" s="0" t="n">
        <v>80941067</v>
      </c>
      <c r="D140" s="0" t="n">
        <v>7231421</v>
      </c>
      <c r="E140" s="0" t="n">
        <v>1</v>
      </c>
      <c r="F140" s="0" t="n">
        <v>1</v>
      </c>
      <c r="G140" s="0" t="n">
        <v>7157832</v>
      </c>
      <c r="H140" s="0" t="n">
        <v>2</v>
      </c>
      <c r="I140" s="0" t="s">
        <v>447</v>
      </c>
      <c r="J140" s="0" t="s">
        <v>448</v>
      </c>
      <c r="K140" s="0" t="s">
        <v>449</v>
      </c>
      <c r="L140" s="0" t="n">
        <v>1368</v>
      </c>
      <c r="N140" s="0" t="n">
        <v>1011</v>
      </c>
      <c r="O140" s="0" t="s">
        <v>434</v>
      </c>
      <c r="P140" s="0" t="s">
        <v>434</v>
      </c>
      <c r="Q140" s="0" t="n">
        <v>1</v>
      </c>
      <c r="X140" s="0" t="n">
        <v>0.5</v>
      </c>
      <c r="Y140" s="0" t="n">
        <v>0</v>
      </c>
      <c r="Z140" s="0" t="n">
        <v>74.44</v>
      </c>
      <c r="AA140" s="0" t="n">
        <v>17.59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86</v>
      </c>
      <c r="AG140" s="0" t="n">
        <v>0.575</v>
      </c>
      <c r="AH140" s="0" t="n">
        <v>2</v>
      </c>
      <c r="AI140" s="0" t="n">
        <v>80941658</v>
      </c>
      <c r="AJ140" s="0" t="n">
        <v>14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329)</f>
        <v>329</v>
      </c>
      <c r="B141" s="0" t="n">
        <v>80941659</v>
      </c>
      <c r="C141" s="0" t="n">
        <v>80941067</v>
      </c>
      <c r="D141" s="0" t="n">
        <v>7231445</v>
      </c>
      <c r="E141" s="0" t="n">
        <v>1</v>
      </c>
      <c r="F141" s="0" t="n">
        <v>1</v>
      </c>
      <c r="G141" s="0" t="n">
        <v>7157832</v>
      </c>
      <c r="H141" s="0" t="n">
        <v>2</v>
      </c>
      <c r="I141" s="0" t="s">
        <v>561</v>
      </c>
      <c r="J141" s="0" t="s">
        <v>562</v>
      </c>
      <c r="K141" s="0" t="s">
        <v>563</v>
      </c>
      <c r="L141" s="0" t="n">
        <v>1368</v>
      </c>
      <c r="N141" s="0" t="n">
        <v>1011</v>
      </c>
      <c r="O141" s="0" t="s">
        <v>434</v>
      </c>
      <c r="P141" s="0" t="s">
        <v>434</v>
      </c>
      <c r="Q141" s="0" t="n">
        <v>1</v>
      </c>
      <c r="X141" s="0" t="n">
        <v>0.49</v>
      </c>
      <c r="Y141" s="0" t="n">
        <v>0</v>
      </c>
      <c r="Z141" s="0" t="n">
        <v>2.36</v>
      </c>
      <c r="AA141" s="0" t="n">
        <v>0.1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86</v>
      </c>
      <c r="AG141" s="0" t="n">
        <v>0.5635</v>
      </c>
      <c r="AH141" s="0" t="n">
        <v>2</v>
      </c>
      <c r="AI141" s="0" t="n">
        <v>80941659</v>
      </c>
      <c r="AJ141" s="0" t="n">
        <v>147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329)</f>
        <v>329</v>
      </c>
      <c r="B142" s="0" t="n">
        <v>80941660</v>
      </c>
      <c r="C142" s="0" t="n">
        <v>80941067</v>
      </c>
      <c r="D142" s="0" t="n">
        <v>7233129</v>
      </c>
      <c r="E142" s="0" t="n">
        <v>1</v>
      </c>
      <c r="F142" s="0" t="n">
        <v>1</v>
      </c>
      <c r="G142" s="0" t="n">
        <v>7157832</v>
      </c>
      <c r="H142" s="0" t="n">
        <v>3</v>
      </c>
      <c r="I142" s="0" t="s">
        <v>564</v>
      </c>
      <c r="J142" s="0" t="s">
        <v>565</v>
      </c>
      <c r="K142" s="0" t="s">
        <v>566</v>
      </c>
      <c r="L142" s="0" t="n">
        <v>1327</v>
      </c>
      <c r="N142" s="0" t="n">
        <v>1005</v>
      </c>
      <c r="O142" s="0" t="s">
        <v>114</v>
      </c>
      <c r="P142" s="0" t="s">
        <v>114</v>
      </c>
      <c r="Q142" s="0" t="n">
        <v>1</v>
      </c>
      <c r="X142" s="0" t="n">
        <v>0.18</v>
      </c>
      <c r="Y142" s="0" t="n">
        <v>104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18</v>
      </c>
      <c r="AH142" s="0" t="n">
        <v>2</v>
      </c>
      <c r="AI142" s="0" t="n">
        <v>80941660</v>
      </c>
      <c r="AJ142" s="0" t="n">
        <v>148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329)</f>
        <v>329</v>
      </c>
      <c r="B143" s="0" t="n">
        <v>80941662</v>
      </c>
      <c r="C143" s="0" t="n">
        <v>80941067</v>
      </c>
      <c r="D143" s="0" t="n">
        <v>7164370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567</v>
      </c>
      <c r="K143" s="0" t="s">
        <v>568</v>
      </c>
      <c r="L143" s="0" t="n">
        <v>1346</v>
      </c>
      <c r="N143" s="0" t="n">
        <v>1009</v>
      </c>
      <c r="O143" s="0" t="s">
        <v>495</v>
      </c>
      <c r="P143" s="0" t="s">
        <v>495</v>
      </c>
      <c r="Q143" s="0" t="n">
        <v>1</v>
      </c>
      <c r="X143" s="0" t="n">
        <v>0.31</v>
      </c>
      <c r="Y143" s="0" t="n">
        <v>9.5605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0.31</v>
      </c>
      <c r="AH143" s="0" t="n">
        <v>2</v>
      </c>
      <c r="AI143" s="0" t="n">
        <v>80941662</v>
      </c>
      <c r="AJ143" s="0" t="n">
        <v>149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329)</f>
        <v>329</v>
      </c>
      <c r="B144" s="0" t="n">
        <v>80941661</v>
      </c>
      <c r="C144" s="0" t="n">
        <v>80941067</v>
      </c>
      <c r="D144" s="0" t="n">
        <v>7232664</v>
      </c>
      <c r="E144" s="0" t="n">
        <v>1</v>
      </c>
      <c r="F144" s="0" t="n">
        <v>1</v>
      </c>
      <c r="G144" s="0" t="n">
        <v>7157832</v>
      </c>
      <c r="H144" s="0" t="n">
        <v>3</v>
      </c>
      <c r="I144" s="0" t="s">
        <v>569</v>
      </c>
      <c r="J144" s="0" t="s">
        <v>570</v>
      </c>
      <c r="K144" s="0" t="s">
        <v>571</v>
      </c>
      <c r="L144" s="0" t="n">
        <v>1339</v>
      </c>
      <c r="N144" s="0" t="n">
        <v>1007</v>
      </c>
      <c r="O144" s="0" t="s">
        <v>101</v>
      </c>
      <c r="P144" s="0" t="s">
        <v>101</v>
      </c>
      <c r="Q144" s="0" t="n">
        <v>1</v>
      </c>
      <c r="X144" s="0" t="n">
        <v>0.00071</v>
      </c>
      <c r="Y144" s="0" t="n">
        <v>5.6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0071</v>
      </c>
      <c r="AH144" s="0" t="n">
        <v>2</v>
      </c>
      <c r="AI144" s="0" t="n">
        <v>80941661</v>
      </c>
      <c r="AJ144" s="0" t="n">
        <v>150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329)</f>
        <v>329</v>
      </c>
      <c r="B145" s="0" t="n">
        <v>80941663</v>
      </c>
      <c r="C145" s="0" t="n">
        <v>80941067</v>
      </c>
      <c r="D145" s="0" t="n">
        <v>7179713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572</v>
      </c>
      <c r="K145" s="0" t="s">
        <v>573</v>
      </c>
      <c r="L145" s="0" t="n">
        <v>1035</v>
      </c>
      <c r="N145" s="0" t="n">
        <v>1013</v>
      </c>
      <c r="O145" s="0" t="s">
        <v>323</v>
      </c>
      <c r="P145" s="0" t="s">
        <v>323</v>
      </c>
      <c r="Q145" s="0" t="n">
        <v>1</v>
      </c>
      <c r="X145" s="0" t="n">
        <v>1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G145" s="0" t="n">
        <v>1</v>
      </c>
      <c r="AH145" s="0" t="n">
        <v>3</v>
      </c>
      <c r="AI145" s="0" t="n">
        <v>-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331)</f>
        <v>331</v>
      </c>
      <c r="B146" s="0" t="n">
        <v>80941093</v>
      </c>
      <c r="C146" s="0" t="n">
        <v>80941089</v>
      </c>
      <c r="D146" s="0" t="n">
        <v>7157835</v>
      </c>
      <c r="E146" s="0" t="n">
        <v>7157832</v>
      </c>
      <c r="F146" s="0" t="n">
        <v>1</v>
      </c>
      <c r="G146" s="0" t="n">
        <v>7157832</v>
      </c>
      <c r="H146" s="0" t="n">
        <v>1</v>
      </c>
      <c r="I146" s="0" t="s">
        <v>428</v>
      </c>
      <c r="K146" s="0" t="s">
        <v>429</v>
      </c>
      <c r="L146" s="0" t="n">
        <v>1191</v>
      </c>
      <c r="N146" s="0" t="n">
        <v>1013</v>
      </c>
      <c r="O146" s="0" t="s">
        <v>430</v>
      </c>
      <c r="P146" s="0" t="s">
        <v>430</v>
      </c>
      <c r="Q146" s="0" t="n">
        <v>1</v>
      </c>
      <c r="X146" s="0" t="n">
        <v>1.38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1</v>
      </c>
      <c r="AG146" s="0" t="n">
        <v>1.38</v>
      </c>
      <c r="AH146" s="0" t="n">
        <v>2</v>
      </c>
      <c r="AI146" s="0" t="n">
        <v>80941090</v>
      </c>
      <c r="AJ146" s="0" t="n">
        <v>152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331)</f>
        <v>331</v>
      </c>
      <c r="B147" s="0" t="n">
        <v>80941094</v>
      </c>
      <c r="C147" s="0" t="n">
        <v>80941089</v>
      </c>
      <c r="D147" s="0" t="n">
        <v>7230725</v>
      </c>
      <c r="E147" s="0" t="n">
        <v>1</v>
      </c>
      <c r="F147" s="0" t="n">
        <v>1</v>
      </c>
      <c r="G147" s="0" t="n">
        <v>7157832</v>
      </c>
      <c r="H147" s="0" t="n">
        <v>2</v>
      </c>
      <c r="I147" s="0" t="s">
        <v>431</v>
      </c>
      <c r="J147" s="0" t="s">
        <v>432</v>
      </c>
      <c r="K147" s="0" t="s">
        <v>433</v>
      </c>
      <c r="L147" s="0" t="n">
        <v>1368</v>
      </c>
      <c r="N147" s="0" t="n">
        <v>1011</v>
      </c>
      <c r="O147" s="0" t="s">
        <v>434</v>
      </c>
      <c r="P147" s="0" t="s">
        <v>434</v>
      </c>
      <c r="Q147" s="0" t="n">
        <v>1</v>
      </c>
      <c r="X147" s="0" t="n">
        <v>3.9875</v>
      </c>
      <c r="Y147" s="0" t="n">
        <v>0</v>
      </c>
      <c r="Z147" s="0" t="n">
        <v>162.4</v>
      </c>
      <c r="AA147" s="0" t="n">
        <v>28.6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3.9875</v>
      </c>
      <c r="AH147" s="0" t="n">
        <v>2</v>
      </c>
      <c r="AI147" s="0" t="n">
        <v>80941091</v>
      </c>
      <c r="AJ147" s="0" t="n">
        <v>153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331)</f>
        <v>331</v>
      </c>
      <c r="B148" s="0" t="n">
        <v>80941095</v>
      </c>
      <c r="C148" s="0" t="n">
        <v>80941089</v>
      </c>
      <c r="D148" s="0" t="n">
        <v>7230750</v>
      </c>
      <c r="E148" s="0" t="n">
        <v>1</v>
      </c>
      <c r="F148" s="0" t="n">
        <v>1</v>
      </c>
      <c r="G148" s="0" t="n">
        <v>7157832</v>
      </c>
      <c r="H148" s="0" t="n">
        <v>2</v>
      </c>
      <c r="I148" s="0" t="s">
        <v>435</v>
      </c>
      <c r="J148" s="0" t="s">
        <v>436</v>
      </c>
      <c r="K148" s="0" t="s">
        <v>437</v>
      </c>
      <c r="L148" s="0" t="n">
        <v>1368</v>
      </c>
      <c r="N148" s="0" t="n">
        <v>1011</v>
      </c>
      <c r="O148" s="0" t="s">
        <v>434</v>
      </c>
      <c r="P148" s="0" t="s">
        <v>434</v>
      </c>
      <c r="Q148" s="0" t="n">
        <v>1</v>
      </c>
      <c r="X148" s="0" t="n">
        <v>0.997</v>
      </c>
      <c r="Y148" s="0" t="n">
        <v>0</v>
      </c>
      <c r="Z148" s="0" t="n">
        <v>110.31</v>
      </c>
      <c r="AA148" s="0" t="n">
        <v>26.52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997</v>
      </c>
      <c r="AH148" s="0" t="n">
        <v>2</v>
      </c>
      <c r="AI148" s="0" t="n">
        <v>80941092</v>
      </c>
      <c r="AJ148" s="0" t="n">
        <v>154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367)</f>
        <v>367</v>
      </c>
      <c r="B149" s="0" t="n">
        <v>80941152</v>
      </c>
      <c r="C149" s="0" t="n">
        <v>80941149</v>
      </c>
      <c r="D149" s="0" t="n">
        <v>7182702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99</v>
      </c>
      <c r="K149" s="0" t="s">
        <v>253</v>
      </c>
      <c r="L149" s="0" t="n">
        <v>1348</v>
      </c>
      <c r="N149" s="0" t="n">
        <v>1009</v>
      </c>
      <c r="O149" s="0" t="s">
        <v>134</v>
      </c>
      <c r="P149" s="0" t="s">
        <v>134</v>
      </c>
      <c r="Q149" s="0" t="n">
        <v>1000</v>
      </c>
      <c r="X149" s="0" t="n">
        <v>0.00014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393</v>
      </c>
      <c r="AG149" s="0" t="n">
        <v>9.8E-005</v>
      </c>
      <c r="AH149" s="0" t="n">
        <v>2</v>
      </c>
      <c r="AI149" s="0" t="n">
        <v>80941150</v>
      </c>
      <c r="AJ149" s="0" t="n">
        <v>155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367)</f>
        <v>367</v>
      </c>
      <c r="B150" s="0" t="n">
        <v>80941153</v>
      </c>
      <c r="C150" s="0" t="n">
        <v>80941149</v>
      </c>
      <c r="D150" s="0" t="n">
        <v>7182705</v>
      </c>
      <c r="E150" s="0" t="n">
        <v>7157832</v>
      </c>
      <c r="F150" s="0" t="n">
        <v>1</v>
      </c>
      <c r="G150" s="0" t="n">
        <v>7157832</v>
      </c>
      <c r="H150" s="0" t="n">
        <v>3</v>
      </c>
      <c r="I150" s="0" t="s">
        <v>99</v>
      </c>
      <c r="K150" s="0" t="s">
        <v>100</v>
      </c>
      <c r="L150" s="0" t="n">
        <v>1339</v>
      </c>
      <c r="N150" s="0" t="n">
        <v>1007</v>
      </c>
      <c r="O150" s="0" t="s">
        <v>101</v>
      </c>
      <c r="P150" s="0" t="s">
        <v>101</v>
      </c>
      <c r="Q150" s="0" t="n">
        <v>1</v>
      </c>
      <c r="X150" s="0" t="n">
        <v>0.8758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393</v>
      </c>
      <c r="AG150" s="0" t="n">
        <v>0.61306</v>
      </c>
      <c r="AH150" s="0" t="n">
        <v>2</v>
      </c>
      <c r="AI150" s="0" t="n">
        <v>80941151</v>
      </c>
      <c r="AJ150" s="0" t="n">
        <v>156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370)</f>
        <v>370</v>
      </c>
      <c r="B151" s="0" t="n">
        <v>80942983</v>
      </c>
      <c r="C151" s="0" t="n">
        <v>80941156</v>
      </c>
      <c r="D151" s="0" t="n">
        <v>7157835</v>
      </c>
      <c r="E151" s="0" t="n">
        <v>7157832</v>
      </c>
      <c r="F151" s="0" t="n">
        <v>1</v>
      </c>
      <c r="G151" s="0" t="n">
        <v>7157832</v>
      </c>
      <c r="H151" s="0" t="n">
        <v>1</v>
      </c>
      <c r="I151" s="0" t="s">
        <v>428</v>
      </c>
      <c r="K151" s="0" t="s">
        <v>429</v>
      </c>
      <c r="L151" s="0" t="n">
        <v>1191</v>
      </c>
      <c r="N151" s="0" t="n">
        <v>1013</v>
      </c>
      <c r="O151" s="0" t="s">
        <v>430</v>
      </c>
      <c r="P151" s="0" t="s">
        <v>430</v>
      </c>
      <c r="Q151" s="0" t="n">
        <v>1</v>
      </c>
      <c r="X151" s="0" t="n">
        <v>2.79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1</v>
      </c>
      <c r="AF151" s="0" t="s">
        <v>86</v>
      </c>
      <c r="AG151" s="0" t="n">
        <v>3.2085</v>
      </c>
      <c r="AH151" s="0" t="n">
        <v>2</v>
      </c>
      <c r="AI151" s="0" t="n">
        <v>80942983</v>
      </c>
      <c r="AJ151" s="0" t="n">
        <v>157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370)</f>
        <v>370</v>
      </c>
      <c r="B152" s="0" t="n">
        <v>80942984</v>
      </c>
      <c r="C152" s="0" t="n">
        <v>80941156</v>
      </c>
      <c r="D152" s="0" t="n">
        <v>7159942</v>
      </c>
      <c r="E152" s="0" t="n">
        <v>7157832</v>
      </c>
      <c r="F152" s="0" t="n">
        <v>1</v>
      </c>
      <c r="G152" s="0" t="n">
        <v>7157832</v>
      </c>
      <c r="H152" s="0" t="n">
        <v>2</v>
      </c>
      <c r="I152" s="0" t="s">
        <v>489</v>
      </c>
      <c r="K152" s="0" t="s">
        <v>490</v>
      </c>
      <c r="L152" s="0" t="n">
        <v>1344</v>
      </c>
      <c r="N152" s="0" t="n">
        <v>1008</v>
      </c>
      <c r="O152" s="0" t="s">
        <v>491</v>
      </c>
      <c r="P152" s="0" t="s">
        <v>491</v>
      </c>
      <c r="Q152" s="0" t="n">
        <v>1</v>
      </c>
      <c r="X152" s="0" t="n">
        <v>45.14</v>
      </c>
      <c r="Y152" s="0" t="n">
        <v>0</v>
      </c>
      <c r="Z152" s="0" t="n">
        <v>1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86</v>
      </c>
      <c r="AG152" s="0" t="n">
        <v>51.911</v>
      </c>
      <c r="AH152" s="0" t="n">
        <v>2</v>
      </c>
      <c r="AI152" s="0" t="n">
        <v>80942984</v>
      </c>
      <c r="AJ152" s="0" t="n">
        <v>158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370)</f>
        <v>370</v>
      </c>
      <c r="B153" s="0" t="n">
        <v>80942985</v>
      </c>
      <c r="C153" s="0" t="n">
        <v>80941156</v>
      </c>
      <c r="D153" s="0" t="n">
        <v>7182707</v>
      </c>
      <c r="E153" s="0" t="n">
        <v>7157832</v>
      </c>
      <c r="F153" s="0" t="n">
        <v>1</v>
      </c>
      <c r="G153" s="0" t="n">
        <v>7157832</v>
      </c>
      <c r="H153" s="0" t="n">
        <v>3</v>
      </c>
      <c r="I153" s="0" t="s">
        <v>99</v>
      </c>
      <c r="K153" s="0" t="s">
        <v>492</v>
      </c>
      <c r="L153" s="0" t="n">
        <v>1344</v>
      </c>
      <c r="N153" s="0" t="n">
        <v>1008</v>
      </c>
      <c r="O153" s="0" t="s">
        <v>491</v>
      </c>
      <c r="P153" s="0" t="s">
        <v>491</v>
      </c>
      <c r="Q153" s="0" t="n">
        <v>1</v>
      </c>
      <c r="X153" s="0" t="n">
        <v>32.4</v>
      </c>
      <c r="Y153" s="0" t="n">
        <v>1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G153" s="0" t="n">
        <v>32.4</v>
      </c>
      <c r="AH153" s="0" t="n">
        <v>2</v>
      </c>
      <c r="AI153" s="0" t="n">
        <v>80942985</v>
      </c>
      <c r="AJ153" s="0" t="n">
        <v>159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371)</f>
        <v>371</v>
      </c>
      <c r="B154" s="0" t="n">
        <v>80941165</v>
      </c>
      <c r="C154" s="0" t="n">
        <v>80941163</v>
      </c>
      <c r="D154" s="0" t="n">
        <v>7182705</v>
      </c>
      <c r="E154" s="0" t="n">
        <v>7157832</v>
      </c>
      <c r="F154" s="0" t="n">
        <v>1</v>
      </c>
      <c r="G154" s="0" t="n">
        <v>7157832</v>
      </c>
      <c r="H154" s="0" t="n">
        <v>3</v>
      </c>
      <c r="I154" s="0" t="s">
        <v>99</v>
      </c>
      <c r="K154" s="0" t="s">
        <v>100</v>
      </c>
      <c r="L154" s="0" t="n">
        <v>1339</v>
      </c>
      <c r="N154" s="0" t="n">
        <v>1007</v>
      </c>
      <c r="O154" s="0" t="s">
        <v>101</v>
      </c>
      <c r="P154" s="0" t="s">
        <v>101</v>
      </c>
      <c r="Q154" s="0" t="n">
        <v>1</v>
      </c>
      <c r="X154" s="0" t="n">
        <v>0.2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0.2</v>
      </c>
      <c r="AH154" s="0" t="n">
        <v>2</v>
      </c>
      <c r="AI154" s="0" t="n">
        <v>80941164</v>
      </c>
      <c r="AJ154" s="0" t="n">
        <v>16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373)</f>
        <v>373</v>
      </c>
      <c r="B155" s="0" t="n">
        <v>80941171</v>
      </c>
      <c r="C155" s="0" t="n">
        <v>80941167</v>
      </c>
      <c r="D155" s="0" t="n">
        <v>7157835</v>
      </c>
      <c r="E155" s="0" t="n">
        <v>7157832</v>
      </c>
      <c r="F155" s="0" t="n">
        <v>1</v>
      </c>
      <c r="G155" s="0" t="n">
        <v>7157832</v>
      </c>
      <c r="H155" s="0" t="n">
        <v>1</v>
      </c>
      <c r="I155" s="0" t="s">
        <v>428</v>
      </c>
      <c r="K155" s="0" t="s">
        <v>429</v>
      </c>
      <c r="L155" s="0" t="n">
        <v>1191</v>
      </c>
      <c r="N155" s="0" t="n">
        <v>1013</v>
      </c>
      <c r="O155" s="0" t="s">
        <v>430</v>
      </c>
      <c r="P155" s="0" t="s">
        <v>430</v>
      </c>
      <c r="Q155" s="0" t="n">
        <v>1</v>
      </c>
      <c r="X155" s="0" t="n">
        <v>1.38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1</v>
      </c>
      <c r="AG155" s="0" t="n">
        <v>1.38</v>
      </c>
      <c r="AH155" s="0" t="n">
        <v>2</v>
      </c>
      <c r="AI155" s="0" t="n">
        <v>80941168</v>
      </c>
      <c r="AJ155" s="0" t="n">
        <v>161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373)</f>
        <v>373</v>
      </c>
      <c r="B156" s="0" t="n">
        <v>80941172</v>
      </c>
      <c r="C156" s="0" t="n">
        <v>80941167</v>
      </c>
      <c r="D156" s="0" t="n">
        <v>7230725</v>
      </c>
      <c r="E156" s="0" t="n">
        <v>1</v>
      </c>
      <c r="F156" s="0" t="n">
        <v>1</v>
      </c>
      <c r="G156" s="0" t="n">
        <v>7157832</v>
      </c>
      <c r="H156" s="0" t="n">
        <v>2</v>
      </c>
      <c r="I156" s="0" t="s">
        <v>431</v>
      </c>
      <c r="J156" s="0" t="s">
        <v>432</v>
      </c>
      <c r="K156" s="0" t="s">
        <v>433</v>
      </c>
      <c r="L156" s="0" t="n">
        <v>1368</v>
      </c>
      <c r="N156" s="0" t="n">
        <v>1011</v>
      </c>
      <c r="O156" s="0" t="s">
        <v>434</v>
      </c>
      <c r="P156" s="0" t="s">
        <v>434</v>
      </c>
      <c r="Q156" s="0" t="n">
        <v>1</v>
      </c>
      <c r="X156" s="0" t="n">
        <v>3.9875</v>
      </c>
      <c r="Y156" s="0" t="n">
        <v>0</v>
      </c>
      <c r="Z156" s="0" t="n">
        <v>162.4</v>
      </c>
      <c r="AA156" s="0" t="n">
        <v>28.6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3.9875</v>
      </c>
      <c r="AH156" s="0" t="n">
        <v>2</v>
      </c>
      <c r="AI156" s="0" t="n">
        <v>80941169</v>
      </c>
      <c r="AJ156" s="0" t="n">
        <v>162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373)</f>
        <v>373</v>
      </c>
      <c r="B157" s="0" t="n">
        <v>80941173</v>
      </c>
      <c r="C157" s="0" t="n">
        <v>80941167</v>
      </c>
      <c r="D157" s="0" t="n">
        <v>7230750</v>
      </c>
      <c r="E157" s="0" t="n">
        <v>1</v>
      </c>
      <c r="F157" s="0" t="n">
        <v>1</v>
      </c>
      <c r="G157" s="0" t="n">
        <v>7157832</v>
      </c>
      <c r="H157" s="0" t="n">
        <v>2</v>
      </c>
      <c r="I157" s="0" t="s">
        <v>435</v>
      </c>
      <c r="J157" s="0" t="s">
        <v>436</v>
      </c>
      <c r="K157" s="0" t="s">
        <v>437</v>
      </c>
      <c r="L157" s="0" t="n">
        <v>1368</v>
      </c>
      <c r="N157" s="0" t="n">
        <v>1011</v>
      </c>
      <c r="O157" s="0" t="s">
        <v>434</v>
      </c>
      <c r="P157" s="0" t="s">
        <v>434</v>
      </c>
      <c r="Q157" s="0" t="n">
        <v>1</v>
      </c>
      <c r="X157" s="0" t="n">
        <v>0.997</v>
      </c>
      <c r="Y157" s="0" t="n">
        <v>0</v>
      </c>
      <c r="Z157" s="0" t="n">
        <v>110.31</v>
      </c>
      <c r="AA157" s="0" t="n">
        <v>26.52</v>
      </c>
      <c r="AB157" s="0" t="n">
        <v>0</v>
      </c>
      <c r="AC157" s="0" t="n">
        <v>0</v>
      </c>
      <c r="AD157" s="0" t="n">
        <v>1</v>
      </c>
      <c r="AE157" s="0" t="n">
        <v>0</v>
      </c>
      <c r="AG157" s="0" t="n">
        <v>0.997</v>
      </c>
      <c r="AH157" s="0" t="n">
        <v>2</v>
      </c>
      <c r="AI157" s="0" t="n">
        <v>80941170</v>
      </c>
      <c r="AJ157" s="0" t="n">
        <v>163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409)</f>
        <v>409</v>
      </c>
      <c r="B158" s="0" t="n">
        <v>80943045</v>
      </c>
      <c r="C158" s="0" t="n">
        <v>80943044</v>
      </c>
      <c r="D158" s="0" t="n">
        <v>7182702</v>
      </c>
      <c r="E158" s="0" t="n">
        <v>7157832</v>
      </c>
      <c r="F158" s="0" t="n">
        <v>1</v>
      </c>
      <c r="G158" s="0" t="n">
        <v>7157832</v>
      </c>
      <c r="H158" s="0" t="n">
        <v>3</v>
      </c>
      <c r="I158" s="0" t="s">
        <v>99</v>
      </c>
      <c r="K158" s="0" t="s">
        <v>253</v>
      </c>
      <c r="L158" s="0" t="n">
        <v>1348</v>
      </c>
      <c r="N158" s="0" t="n">
        <v>1009</v>
      </c>
      <c r="O158" s="0" t="s">
        <v>134</v>
      </c>
      <c r="P158" s="0" t="s">
        <v>134</v>
      </c>
      <c r="Q158" s="0" t="n">
        <v>1000</v>
      </c>
      <c r="X158" s="0" t="n">
        <v>0.336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412</v>
      </c>
      <c r="AG158" s="0" t="n">
        <v>0.093744</v>
      </c>
      <c r="AH158" s="0" t="n">
        <v>2</v>
      </c>
      <c r="AI158" s="0" t="n">
        <v>80943045</v>
      </c>
      <c r="AJ158" s="0" t="n">
        <v>164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409)</f>
        <v>409</v>
      </c>
      <c r="B159" s="0" t="n">
        <v>80943046</v>
      </c>
      <c r="C159" s="0" t="n">
        <v>80943044</v>
      </c>
      <c r="D159" s="0" t="n">
        <v>7182705</v>
      </c>
      <c r="E159" s="0" t="n">
        <v>7157832</v>
      </c>
      <c r="F159" s="0" t="n">
        <v>1</v>
      </c>
      <c r="G159" s="0" t="n">
        <v>7157832</v>
      </c>
      <c r="H159" s="0" t="n">
        <v>3</v>
      </c>
      <c r="I159" s="0" t="s">
        <v>99</v>
      </c>
      <c r="K159" s="0" t="s">
        <v>100</v>
      </c>
      <c r="L159" s="0" t="n">
        <v>1339</v>
      </c>
      <c r="N159" s="0" t="n">
        <v>1007</v>
      </c>
      <c r="O159" s="0" t="s">
        <v>101</v>
      </c>
      <c r="P159" s="0" t="s">
        <v>101</v>
      </c>
      <c r="Q159" s="0" t="n">
        <v>1</v>
      </c>
      <c r="X159" s="0" t="n">
        <v>23.93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412</v>
      </c>
      <c r="AG159" s="0" t="n">
        <v>6.67647</v>
      </c>
      <c r="AH159" s="0" t="n">
        <v>2</v>
      </c>
      <c r="AI159" s="0" t="n">
        <v>80943046</v>
      </c>
      <c r="AJ159" s="0" t="n">
        <v>165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413)</f>
        <v>413</v>
      </c>
      <c r="B160" s="0" t="n">
        <v>80943051</v>
      </c>
      <c r="C160" s="0" t="n">
        <v>80943050</v>
      </c>
      <c r="D160" s="0" t="n">
        <v>7182705</v>
      </c>
      <c r="E160" s="0" t="n">
        <v>7157832</v>
      </c>
      <c r="F160" s="0" t="n">
        <v>1</v>
      </c>
      <c r="G160" s="0" t="n">
        <v>7157832</v>
      </c>
      <c r="H160" s="0" t="n">
        <v>3</v>
      </c>
      <c r="I160" s="0" t="s">
        <v>99</v>
      </c>
      <c r="K160" s="0" t="s">
        <v>100</v>
      </c>
      <c r="L160" s="0" t="n">
        <v>1339</v>
      </c>
      <c r="N160" s="0" t="n">
        <v>1007</v>
      </c>
      <c r="O160" s="0" t="s">
        <v>101</v>
      </c>
      <c r="P160" s="0" t="s">
        <v>101</v>
      </c>
      <c r="Q160" s="0" t="n">
        <v>1</v>
      </c>
      <c r="X160" s="0" t="n">
        <v>0.2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0.2</v>
      </c>
      <c r="AH160" s="0" t="n">
        <v>2</v>
      </c>
      <c r="AI160" s="0" t="n">
        <v>80943051</v>
      </c>
      <c r="AJ160" s="0" t="n">
        <v>166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415)</f>
        <v>415</v>
      </c>
      <c r="B161" s="0" t="n">
        <v>80943057</v>
      </c>
      <c r="C161" s="0" t="n">
        <v>80943053</v>
      </c>
      <c r="D161" s="0" t="n">
        <v>7157835</v>
      </c>
      <c r="E161" s="0" t="n">
        <v>7157832</v>
      </c>
      <c r="F161" s="0" t="n">
        <v>1</v>
      </c>
      <c r="G161" s="0" t="n">
        <v>7157832</v>
      </c>
      <c r="H161" s="0" t="n">
        <v>1</v>
      </c>
      <c r="I161" s="0" t="s">
        <v>428</v>
      </c>
      <c r="K161" s="0" t="s">
        <v>429</v>
      </c>
      <c r="L161" s="0" t="n">
        <v>1191</v>
      </c>
      <c r="N161" s="0" t="n">
        <v>1013</v>
      </c>
      <c r="O161" s="0" t="s">
        <v>430</v>
      </c>
      <c r="P161" s="0" t="s">
        <v>430</v>
      </c>
      <c r="Q161" s="0" t="n">
        <v>1</v>
      </c>
      <c r="X161" s="0" t="n">
        <v>1.38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1</v>
      </c>
      <c r="AG161" s="0" t="n">
        <v>1.38</v>
      </c>
      <c r="AH161" s="0" t="n">
        <v>2</v>
      </c>
      <c r="AI161" s="0" t="n">
        <v>80943054</v>
      </c>
      <c r="AJ161" s="0" t="n">
        <v>167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415)</f>
        <v>415</v>
      </c>
      <c r="B162" s="0" t="n">
        <v>80943058</v>
      </c>
      <c r="C162" s="0" t="n">
        <v>80943053</v>
      </c>
      <c r="D162" s="0" t="n">
        <v>7230725</v>
      </c>
      <c r="E162" s="0" t="n">
        <v>1</v>
      </c>
      <c r="F162" s="0" t="n">
        <v>1</v>
      </c>
      <c r="G162" s="0" t="n">
        <v>7157832</v>
      </c>
      <c r="H162" s="0" t="n">
        <v>2</v>
      </c>
      <c r="I162" s="0" t="s">
        <v>431</v>
      </c>
      <c r="J162" s="0" t="s">
        <v>432</v>
      </c>
      <c r="K162" s="0" t="s">
        <v>433</v>
      </c>
      <c r="L162" s="0" t="n">
        <v>1368</v>
      </c>
      <c r="N162" s="0" t="n">
        <v>1011</v>
      </c>
      <c r="O162" s="0" t="s">
        <v>434</v>
      </c>
      <c r="P162" s="0" t="s">
        <v>434</v>
      </c>
      <c r="Q162" s="0" t="n">
        <v>1</v>
      </c>
      <c r="X162" s="0" t="n">
        <v>3.9875</v>
      </c>
      <c r="Y162" s="0" t="n">
        <v>0</v>
      </c>
      <c r="Z162" s="0" t="n">
        <v>162.4</v>
      </c>
      <c r="AA162" s="0" t="n">
        <v>28.6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3.9875</v>
      </c>
      <c r="AH162" s="0" t="n">
        <v>2</v>
      </c>
      <c r="AI162" s="0" t="n">
        <v>80943055</v>
      </c>
      <c r="AJ162" s="0" t="n">
        <v>168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415)</f>
        <v>415</v>
      </c>
      <c r="B163" s="0" t="n">
        <v>80943059</v>
      </c>
      <c r="C163" s="0" t="n">
        <v>80943053</v>
      </c>
      <c r="D163" s="0" t="n">
        <v>7230750</v>
      </c>
      <c r="E163" s="0" t="n">
        <v>1</v>
      </c>
      <c r="F163" s="0" t="n">
        <v>1</v>
      </c>
      <c r="G163" s="0" t="n">
        <v>7157832</v>
      </c>
      <c r="H163" s="0" t="n">
        <v>2</v>
      </c>
      <c r="I163" s="0" t="s">
        <v>435</v>
      </c>
      <c r="J163" s="0" t="s">
        <v>436</v>
      </c>
      <c r="K163" s="0" t="s">
        <v>437</v>
      </c>
      <c r="L163" s="0" t="n">
        <v>1368</v>
      </c>
      <c r="N163" s="0" t="n">
        <v>1011</v>
      </c>
      <c r="O163" s="0" t="s">
        <v>434</v>
      </c>
      <c r="P163" s="0" t="s">
        <v>434</v>
      </c>
      <c r="Q163" s="0" t="n">
        <v>1</v>
      </c>
      <c r="X163" s="0" t="n">
        <v>0.997</v>
      </c>
      <c r="Y163" s="0" t="n">
        <v>0</v>
      </c>
      <c r="Z163" s="0" t="n">
        <v>110.31</v>
      </c>
      <c r="AA163" s="0" t="n">
        <v>26.52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997</v>
      </c>
      <c r="AH163" s="0" t="n">
        <v>2</v>
      </c>
      <c r="AI163" s="0" t="n">
        <v>80943056</v>
      </c>
      <c r="AJ163" s="0" t="n">
        <v>169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9-02T14:04:25Z</cp:lastPrinted>
  <dcterms:modified xsi:type="dcterms:W3CDTF">2017-03-16T07:59:29Z</dcterms:modified>
  <cp:revision>0</cp:revision>
  <dc:subject/>
  <dc:title/>
</cp:coreProperties>
</file>