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8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" uniqueCount="505">
  <si>
    <t xml:space="preserve">Форма № 1б</t>
  </si>
  <si>
    <t xml:space="preserve">Подключение к системам теплоснабжения ПАО "МОЭК" объекта капитального строительства "Жилой дом", расположенного по адресу: г. Москва, ул. Таганская, д.1/2, стр.2</t>
  </si>
  <si>
    <t xml:space="preserve">(наименование стройки)</t>
  </si>
  <si>
    <t xml:space="preserve">Расчет договорной цены (ЛОКАЛЬНАЯ СМЕТА) 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к нр *0,90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7,2+5,6)*2*2,5=64/57,938=1,105; К=0,3 - 30% реконструкция</t>
    </r>
  </si>
  <si>
    <t xml:space="preserve">к нр *1,105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42/41,89=1,003</t>
    </r>
  </si>
  <si>
    <t xml:space="preserve">к нр *1,003</t>
  </si>
  <si>
    <r>
      <rPr>
        <sz val="11"/>
        <rFont val="Arial"/>
        <family val="2"/>
        <charset val="204"/>
      </rPr>
      <t xml:space="preserve">Кран шаровой AQUARIUS 800.1.2.1 с редуктором
</t>
    </r>
    <r>
      <rPr>
        <i val="true"/>
        <sz val="10"/>
        <rFont val="Arial"/>
        <family val="2"/>
        <charset val="204"/>
      </rPr>
      <t xml:space="preserve">Базисная стоимость: 1 195 119,26 = 4 027 551,92 / 3,37</t>
    </r>
  </si>
  <si>
    <t xml:space="preserve">*1,012</t>
  </si>
  <si>
    <r>
      <rPr>
        <sz val="11"/>
        <rFont val="Arial"/>
        <family val="2"/>
        <charset val="204"/>
      </rPr>
      <t xml:space="preserve">Броен Балломакс КШТ 61.102.25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21 399,54 = 72 116,46 / 3,37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Броен Балломакс КШТ 61.102.20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35 840,77 / 3,37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4,211+0,287+0,441+0,112+0,885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Таганская, д.1/2, стр. 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80 в навесной изоляции - 8 п.м</t>
  </si>
  <si>
    <t xml:space="preserve">1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м</t>
  </si>
  <si>
    <t xml:space="preserve">ТСН-2001.16. База. Сб.1, т.3040, поз.1</t>
  </si>
  <si>
    <t xml:space="preserve">Кинтерполяции для Ду80</t>
  </si>
  <si>
    <t xml:space="preserve">*0,68</t>
  </si>
  <si>
    <t xml:space="preserve">*1,15*0,87</t>
  </si>
  <si>
    <t xml:space="preserve">*1,15*0,8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ППУ-ПЭ в полупроходном канале - 170 п.м</t>
  </si>
  <si>
    <t xml:space="preserve">3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0</t>
  </si>
  <si>
    <t xml:space="preserve">*1,15*0,96</t>
  </si>
  <si>
    <t xml:space="preserve">*1,15*0,94</t>
  </si>
  <si>
    <t xml:space="preserve">3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3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3,3</t>
  </si>
  <si>
    <t xml:space="preserve">0.0-0-0</t>
  </si>
  <si>
    <t xml:space="preserve">МАССА МУСОРА</t>
  </si>
  <si>
    <t xml:space="preserve">т</t>
  </si>
  <si>
    <t xml:space="preserve">3,4</t>
  </si>
  <si>
    <t xml:space="preserve">ОБЪЕМ ГРУНТА</t>
  </si>
  <si>
    <t xml:space="preserve">4</t>
  </si>
  <si>
    <t xml:space="preserve">5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5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9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10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Тепловая сеть 2Ду80 ППУ-ПЭ бесканально - 13 п.м</t>
  </si>
  <si>
    <t xml:space="preserve">11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11,1</t>
  </si>
  <si>
    <t xml:space="preserve">11,2</t>
  </si>
  <si>
    <t xml:space="preserve">12</t>
  </si>
  <si>
    <t xml:space="preserve">13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3,1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Тепловая камера к.3603 (реконструкция)   7,2х5,6х2,5</t>
  </si>
  <si>
    <t xml:space="preserve">19</t>
  </si>
  <si>
    <t xml:space="preserve">3.7-46-1</t>
  </si>
  <si>
    <t xml:space="preserve">Демонтаж.  УСТРОЙСТВО КАМЕР СО СТЕНКАМИ ИЗ БЕТОННЫХ БЛОКОВ  ((7,2+5,6)*2*2,5*0,4+7,2*5,6*0,22*2)*0,3=13,002м3*2,5т/м3=32,50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0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1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7,2+5,6)*2*2,5=64/57,938=1,105; К=0,3 - 30% реконструкция</t>
  </si>
  <si>
    <t xml:space="preserve">*1,105*0,3</t>
  </si>
  <si>
    <t xml:space="preserve">*1,15*1,105*0,3</t>
  </si>
  <si>
    <t xml:space="preserve">21,1</t>
  </si>
  <si>
    <t xml:space="preserve">21,2</t>
  </si>
  <si>
    <t xml:space="preserve">2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3</t>
  </si>
  <si>
    <t xml:space="preserve">ГАЗОН В ГОРОДСКИХ УСЛОВИЯХ, С ПОСЕВОМ ТРАВ, С ВНЕСЕНИЕМ РАСТИТЕЛЬНОЙ СМЕСИ СЛОЕМ 20 СМ. (7,2+5,6)*2*5м=128</t>
  </si>
  <si>
    <t xml:space="preserve">23,1</t>
  </si>
  <si>
    <t xml:space="preserve">24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25</t>
  </si>
  <si>
    <t xml:space="preserve">26</t>
  </si>
  <si>
    <t xml:space="preserve">27</t>
  </si>
  <si>
    <t xml:space="preserve">28</t>
  </si>
  <si>
    <t xml:space="preserve">Байпасы:  2Ду800 - 15 п.м; 2Ду200 - 7 п.м</t>
  </si>
  <si>
    <t xml:space="preserve">29</t>
  </si>
  <si>
    <t xml:space="preserve">16.1-3030-9</t>
  </si>
  <si>
    <t xml:space="preserve">НАЗЕМНАЯ ПРОКЛАДКА ТЕПЛОВЫХ СЕТЕЙ ИЗ СТАЛЬНЫХ ЭЛЕКТРОСВАРНЫХ ТРУБ ДИАМЕТРОМ 800ММ</t>
  </si>
  <si>
    <t xml:space="preserve">ТСН-2001.16. База. Сб.1, т.3030, поз.9</t>
  </si>
  <si>
    <t xml:space="preserve">30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ТСН-2001.16. База. Сб.1, т.2601, поз.1</t>
  </si>
  <si>
    <t xml:space="preserve">К=42/41,89=1,003</t>
  </si>
  <si>
    <t xml:space="preserve">*1,003</t>
  </si>
  <si>
    <t xml:space="preserve">*1,15*1,003</t>
  </si>
  <si>
    <t xml:space="preserve">30,1</t>
  </si>
  <si>
    <t xml:space="preserve">31</t>
  </si>
  <si>
    <t xml:space="preserve">16.1-2603-4</t>
  </si>
  <si>
    <t xml:space="preserve">ТЕХНОЛОГИЧЕСКИЙ УЗЕЛ КАМЕРЫ, ДИАМЕТР ТРУБОПРОВОДА 700-800 ММ</t>
  </si>
  <si>
    <t xml:space="preserve">ТСН-2001.16. База. Сб.1, т.2603, поз.4</t>
  </si>
  <si>
    <t xml:space="preserve">31,1</t>
  </si>
  <si>
    <t xml:space="preserve">Дог.поставки №ЭК-51/15-ДПЛ от 22.06.15</t>
  </si>
  <si>
    <t xml:space="preserve">Кран шаровой AQUARIUS 8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4 027 551,92 / 3,37</t>
  </si>
  <si>
    <t xml:space="preserve">31,2</t>
  </si>
  <si>
    <t xml:space="preserve">Дог.поставки №ЭК-73/15-ДПЛ от 21.07.15</t>
  </si>
  <si>
    <t xml:space="preserve">Броен Балломакс КШТ 61.102.250 кран шаровой с редуктором</t>
  </si>
  <si>
    <t xml:space="preserve">72 116,46 / 3,37</t>
  </si>
  <si>
    <t xml:space="preserve">32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3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3,2+3,2)*2*2=25,6/36,504=0,701</t>
  </si>
  <si>
    <t xml:space="preserve">*0,701</t>
  </si>
  <si>
    <t xml:space="preserve">*1,15*0,701</t>
  </si>
  <si>
    <t xml:space="preserve">33,1</t>
  </si>
  <si>
    <t xml:space="preserve">33,2</t>
  </si>
  <si>
    <t xml:space="preserve">34</t>
  </si>
  <si>
    <t xml:space="preserve">34,1</t>
  </si>
  <si>
    <t xml:space="preserve">Броен Балломакс КШТ 61.102.200 кран шаровой с редуктором</t>
  </si>
  <si>
    <t xml:space="preserve">35 840,77 / 3,37</t>
  </si>
  <si>
    <t xml:space="preserve">35</t>
  </si>
  <si>
    <t xml:space="preserve">ГАЗОН В ГОРОДСКИХ УСЛОВИЯХ, С ПОСЕВОМ ТРАВ, С ВНЕСЕНИЕМ РАСТИТЕЛЬНОЙ СМЕСИ СЛОЕМ 20 СМ. ((4,2+4,2)*2камеры+(3,2+3,2))*2*5м=168+64=232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Демонтаж байпасов</t>
  </si>
  <si>
    <t xml:space="preserve">41</t>
  </si>
  <si>
    <t xml:space="preserve">3.24-4-16</t>
  </si>
  <si>
    <t xml:space="preserve">Демонтаж.  НАДЗЕМНАЯ ПРОКЛАДКА ТРУБОПРОВОДОВ ПРИ УСЛОВНОМ ДАВЛЕНИИ 1,6 МПА, ТЕМПЕРАТУРЕ 150 ГР. C ДИАМЕТРОМ ТРУБ, ММ 800  140,35кг/м*30м=4,211т, м/к=0,287т</t>
  </si>
  <si>
    <t xml:space="preserve">км</t>
  </si>
  <si>
    <t xml:space="preserve">ТСН-2001.3. Доп.22. Сб.24, т.4, поз.16</t>
  </si>
  <si>
    <t xml:space="preserve">*1,15*0,6</t>
  </si>
  <si>
    <t xml:space="preserve">42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 31,52кг/м*14м=0,441т, м/к=0,112т</t>
  </si>
  <si>
    <t xml:space="preserve">ТСН-2001.3. Доп.22. Сб.24, т.4, поз.7</t>
  </si>
  <si>
    <t xml:space="preserve">43</t>
  </si>
  <si>
    <t xml:space="preserve">6.66-162-2</t>
  </si>
  <si>
    <t xml:space="preserve">РАЗБОРКА ТЕПЛОВОЙ ИЗОЛЯЦИИ ИЗ ВАТЫ МИНЕРАЛЬНОЙ  (8,67+1,052)м3*0,2т/м3=1,944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4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 кг/м2*112,74м2=0,885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5</t>
  </si>
  <si>
    <t xml:space="preserve">Демонтаж. УСТРОЙСТВО КАМЕР СО СТЕНКАМИ ИЗ БЕТОННЫХ БЛОКОВ  (3,2+3,2)*2*2*0,4+3,2*3,2*0,22*2+((4,2+4,2)*2*2,5*0,4+4,2*4,2*0,22*2)*2камеры=(14,75+49,12)=63,87м3*2,5т/м3=159,675т</t>
  </si>
  <si>
    <t xml:space="preserve">46</t>
  </si>
  <si>
    <t xml:space="preserve">47</t>
  </si>
  <si>
    <t xml:space="preserve">48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4</t>
  </si>
  <si>
    <t xml:space="preserve">ТСН-2001.1. База. Р.12, о.9, поз.4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3</xdr:row>
      <xdr:rowOff>0</xdr:rowOff>
    </xdr:from>
    <xdr:to>
      <xdr:col>10</xdr:col>
      <xdr:colOff>624240</xdr:colOff>
      <xdr:row>381</xdr:row>
      <xdr:rowOff>1238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06441920"/>
          <a:ext cx="1080648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81">
          <cell r="G281" t="str">
            <v>СОДЕРЖАНИЕ СВАЛКИ ОТХОДОВ СТРОИТЕЛЬСТВА И СНОСА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" activeCellId="0" sqref="D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1" width="14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352)/1000</f>
        <v>5794.61474</v>
      </c>
      <c r="J11" s="13" t="n">
        <f aca="false">(Source!F300/1000)</f>
        <v>31775.85705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352)/1000</f>
        <v>2922.78306</v>
      </c>
      <c r="J12" s="13" t="n">
        <f aca="false">(Source!F291)/1000</f>
        <v>21632.90823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352)/1000</f>
        <v>0</v>
      </c>
      <c r="J13" s="13" t="n">
        <f aca="false">(Source!F292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352)/1000</f>
        <v>2418.92138</v>
      </c>
      <c r="J14" s="13" t="n">
        <f aca="false">(Source!F285)/1000</f>
        <v>8151.76505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352)/1000</f>
        <v>452.9103</v>
      </c>
      <c r="J15" s="13" t="n">
        <f aca="false">(Source!F293)/1000</f>
        <v>1991.18377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352)/1000</f>
        <v>532.88502</v>
      </c>
      <c r="J16" s="13" t="n">
        <f aca="false">(Source!F290+Source!F289)/1000</f>
        <v>7472.57071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80 в навесной изоляции - 8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80 в навесной изоляции - 8 п.м</v>
      </c>
    </row>
    <row r="22" customFormat="false" ht="69.75" hidden="false" customHeight="false" outlineLevel="0" collapsed="false">
      <c r="A22" s="20" t="str">
        <f aca="false">Source!E28</f>
        <v>1</v>
      </c>
      <c r="B22" s="21" t="str">
        <f aca="false">Source!F28</f>
        <v>16.1-3040-1</v>
      </c>
      <c r="C22" s="21" t="s">
        <v>27</v>
      </c>
      <c r="D22" s="22" t="str">
        <f aca="false">Source!H28</f>
        <v>м</v>
      </c>
      <c r="E22" s="23" t="n">
        <f aca="false">Source!I28</f>
        <v>8</v>
      </c>
      <c r="F22" s="24"/>
      <c r="G22" s="25"/>
      <c r="H22" s="23"/>
      <c r="I22" s="24"/>
      <c r="J22" s="23"/>
      <c r="K22" s="24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8</v>
      </c>
      <c r="D23" s="22"/>
      <c r="E23" s="23"/>
      <c r="F23" s="24" t="n">
        <f aca="false">Source!AO28</f>
        <v>535</v>
      </c>
      <c r="G23" s="25" t="str">
        <f aca="false">Source!DG28</f>
        <v>*1,15*0,85</v>
      </c>
      <c r="H23" s="23" t="n">
        <f aca="false">Source!AV28</f>
        <v>1</v>
      </c>
      <c r="I23" s="24" t="n">
        <f aca="false">ROUND((Source!AF28*Source!AV28)*Source!I28,2)</f>
        <v>4183.68</v>
      </c>
      <c r="J23" s="23" t="n">
        <f aca="false">IF(Source!BA28&lt;&gt;0,Source!BA28,1)</f>
        <v>12.53</v>
      </c>
      <c r="K23" s="24" t="n">
        <f aca="false">Source!S28</f>
        <v>52421.51</v>
      </c>
      <c r="W23" s="1" t="n">
        <f aca="false">ROUND((Source!AF28*Source!AV28)*Source!I28,2)</f>
        <v>4183.68</v>
      </c>
    </row>
    <row r="24" customFormat="false" ht="14.25" hidden="false" customHeight="false" outlineLevel="0" collapsed="false">
      <c r="A24" s="20"/>
      <c r="B24" s="21"/>
      <c r="C24" s="21" t="s">
        <v>29</v>
      </c>
      <c r="D24" s="22"/>
      <c r="E24" s="23"/>
      <c r="F24" s="24" t="n">
        <f aca="false">Source!AM28</f>
        <v>141</v>
      </c>
      <c r="G24" s="25" t="str">
        <f aca="false">Source!DE28</f>
        <v>*1,15*0,87</v>
      </c>
      <c r="H24" s="23" t="n">
        <f aca="false">Source!AV28</f>
        <v>1</v>
      </c>
      <c r="I24" s="24" t="n">
        <f aca="false">ROUND((Source!AD28*Source!AV28)*Source!I28,2)</f>
        <v>1128.56</v>
      </c>
      <c r="J24" s="23" t="n">
        <f aca="false">IF(Source!BB28&lt;&gt;0,Source!BB28,1)</f>
        <v>9.51</v>
      </c>
      <c r="K24" s="24" t="n">
        <f aca="false">Source!Q28</f>
        <v>10732.61</v>
      </c>
    </row>
    <row r="25" customFormat="false" ht="14.25" hidden="false" customHeight="false" outlineLevel="0" collapsed="false">
      <c r="A25" s="20"/>
      <c r="B25" s="21"/>
      <c r="C25" s="21" t="s">
        <v>30</v>
      </c>
      <c r="D25" s="22"/>
      <c r="E25" s="23"/>
      <c r="F25" s="24" t="n">
        <f aca="false">Source!AL28</f>
        <v>1534</v>
      </c>
      <c r="G25" s="25" t="str">
        <f aca="false">Source!DD28</f>
        <v>*0,68</v>
      </c>
      <c r="H25" s="23" t="n">
        <f aca="false">Source!AW28</f>
        <v>1</v>
      </c>
      <c r="I25" s="24" t="n">
        <f aca="false">ROUND((Source!AC28*Source!AW28)*Source!I28,2)</f>
        <v>8344.96</v>
      </c>
      <c r="J25" s="23" t="n">
        <f aca="false">IF(Source!BC28&lt;&gt;0,Source!BC28,1)</f>
        <v>5.49</v>
      </c>
      <c r="K25" s="24" t="n">
        <f aca="false">Source!P28</f>
        <v>45813.83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13657.2</v>
      </c>
      <c r="I26" s="27"/>
      <c r="J26" s="27" t="n">
        <f aca="false">K23+K24+K25</f>
        <v>108967.95</v>
      </c>
      <c r="K26" s="27"/>
      <c r="O26" s="28" t="n">
        <f aca="false">H26</f>
        <v>13657.2</v>
      </c>
      <c r="P26" s="28" t="n">
        <f aca="false">J26</f>
        <v>108967.95</v>
      </c>
      <c r="X26" s="1" t="n">
        <f aca="false">IF(Source!BI28&lt;=1,I23+I24+I25,0)</f>
        <v>13657.2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85.5" hidden="false" customHeight="false" outlineLevel="0" collapsed="false">
      <c r="A27" s="20" t="str">
        <f aca="false">Source!E29</f>
        <v>2</v>
      </c>
      <c r="B27" s="21" t="str">
        <f aca="false">Source!F29</f>
        <v>3.24-24-1</v>
      </c>
      <c r="C27" s="21" t="str">
        <f aca="false">Source!G29</f>
        <v>КОНТРОЛЬ СВАРНЫХ СОЕДИНЕНИЙ ПРОСВЕЧИВАНИЕМ РЕНТГЕНОВСКИМИ УСТАНОВКАМИ ЧЕРЕЗ ДВЕ СТЕНКИ ТРУБОПРОВОДОВ ДИАМЕТРОМ, ММ, ДО: 100</v>
      </c>
      <c r="D27" s="22" t="str">
        <f aca="false">Source!H29</f>
        <v>стык</v>
      </c>
      <c r="E27" s="23" t="n">
        <f aca="false">Source!I29</f>
        <v>4</v>
      </c>
      <c r="F27" s="24"/>
      <c r="G27" s="25"/>
      <c r="H27" s="23"/>
      <c r="I27" s="24"/>
      <c r="J27" s="23"/>
      <c r="K27" s="24"/>
      <c r="Q27" s="1" t="n">
        <f aca="false">ROUND((Source!DN29/100)*ROUND((Source!AF29*Source!AV29)*Source!I29,2),2)</f>
        <v>308.29</v>
      </c>
      <c r="R27" s="1" t="n">
        <f aca="false">Source!X29</f>
        <v>4423.76</v>
      </c>
      <c r="S27" s="1" t="n">
        <f aca="false">ROUND((Source!DO29/100)*ROUND((Source!AF29*Source!AV29)*Source!I29,2),2)</f>
        <v>261.93</v>
      </c>
      <c r="T27" s="1" t="n">
        <f aca="false">Source!Y29</f>
        <v>2251.38</v>
      </c>
      <c r="U27" s="1" t="n">
        <f aca="false">ROUND((175/100)*ROUND((Source!AE29*Source!AV29)*Source!I29,2),2)</f>
        <v>102.85</v>
      </c>
      <c r="V27" s="1" t="n">
        <f aca="false">ROUND((167/100)*ROUND(Source!CS29*Source!I29,2),2)</f>
        <v>1672.42</v>
      </c>
    </row>
    <row r="28" customFormat="false" ht="14.25" hidden="false" customHeight="false" outlineLevel="0" collapsed="false">
      <c r="A28" s="20"/>
      <c r="B28" s="21"/>
      <c r="C28" s="21" t="s">
        <v>28</v>
      </c>
      <c r="D28" s="22"/>
      <c r="E28" s="23"/>
      <c r="F28" s="24" t="n">
        <f aca="false">Source!AO29</f>
        <v>47.23</v>
      </c>
      <c r="G28" s="25" t="str">
        <f aca="false">Source!DG29</f>
        <v>*1,15</v>
      </c>
      <c r="H28" s="23" t="n">
        <f aca="false">Source!AV29</f>
        <v>1.067</v>
      </c>
      <c r="I28" s="24" t="n">
        <f aca="false">ROUND((Source!AF29*Source!AV29)*Source!I29,2)</f>
        <v>231.8</v>
      </c>
      <c r="J28" s="23" t="n">
        <f aca="false">IF(Source!BA29&lt;&gt;0,Source!BA29,1)</f>
        <v>17.04</v>
      </c>
      <c r="K28" s="24" t="n">
        <f aca="false">Source!S29</f>
        <v>3949.79</v>
      </c>
      <c r="W28" s="1" t="n">
        <f aca="false">ROUND((Source!AF29*Source!AV29)*Source!I29,2)</f>
        <v>231.8</v>
      </c>
    </row>
    <row r="29" customFormat="false" ht="14.25" hidden="false" customHeight="false" outlineLevel="0" collapsed="false">
      <c r="A29" s="20"/>
      <c r="B29" s="21"/>
      <c r="C29" s="21" t="s">
        <v>29</v>
      </c>
      <c r="D29" s="22"/>
      <c r="E29" s="23"/>
      <c r="F29" s="24" t="n">
        <f aca="false">Source!AM29</f>
        <v>45.14</v>
      </c>
      <c r="G29" s="25" t="str">
        <f aca="false">Source!DE29</f>
        <v>*1,15</v>
      </c>
      <c r="H29" s="23" t="n">
        <f aca="false">Source!AV29</f>
        <v>1.067</v>
      </c>
      <c r="I29" s="24" t="n">
        <f aca="false">ROUND((Source!AD29*Source!AV29)*Source!I29,2)</f>
        <v>221.55</v>
      </c>
      <c r="J29" s="23" t="n">
        <f aca="false">IF(Source!BB29&lt;&gt;0,Source!BB29,1)</f>
        <v>7.7</v>
      </c>
      <c r="K29" s="24" t="n">
        <f aca="false">Source!Q29</f>
        <v>1705.95</v>
      </c>
    </row>
    <row r="30" customFormat="false" ht="14.25" hidden="false" customHeight="false" outlineLevel="0" collapsed="false">
      <c r="A30" s="20"/>
      <c r="B30" s="21"/>
      <c r="C30" s="21" t="s">
        <v>31</v>
      </c>
      <c r="D30" s="22"/>
      <c r="E30" s="23"/>
      <c r="F30" s="24" t="n">
        <f aca="false">Source!AN29</f>
        <v>11.97</v>
      </c>
      <c r="G30" s="25" t="str">
        <f aca="false">Source!DF29</f>
        <v>*1,15</v>
      </c>
      <c r="H30" s="23" t="n">
        <f aca="false">Source!AV29</f>
        <v>1.067</v>
      </c>
      <c r="I30" s="29" t="n">
        <f aca="false">ROUND((Source!AE29*Source!AV29)*Source!I29,2)</f>
        <v>58.77</v>
      </c>
      <c r="J30" s="23" t="n">
        <f aca="false">IF(Source!BS29&lt;&gt;0,Source!BS29,1)</f>
        <v>17.04</v>
      </c>
      <c r="K30" s="29" t="n">
        <f aca="false">Source!R29</f>
        <v>1001.45</v>
      </c>
      <c r="W30" s="1" t="n">
        <f aca="false">ROUND((Source!AE29*Source!AV29)*Source!I29,2)</f>
        <v>58.77</v>
      </c>
    </row>
    <row r="31" customFormat="false" ht="14.25" hidden="false" customHeight="false" outlineLevel="0" collapsed="false">
      <c r="A31" s="20"/>
      <c r="B31" s="21"/>
      <c r="C31" s="21" t="s">
        <v>30</v>
      </c>
      <c r="D31" s="22"/>
      <c r="E31" s="23"/>
      <c r="F31" s="24" t="n">
        <f aca="false">Source!AL29</f>
        <v>32.4</v>
      </c>
      <c r="G31" s="25" t="n">
        <f aca="false">Source!DD29</f>
        <v>0</v>
      </c>
      <c r="H31" s="23" t="n">
        <f aca="false">Source!AW29</f>
        <v>1.003</v>
      </c>
      <c r="I31" s="24" t="n">
        <f aca="false">ROUND((Source!AC29*Source!AW29)*Source!I29,2)</f>
        <v>129.99</v>
      </c>
      <c r="J31" s="23" t="n">
        <f aca="false">IF(Source!BC29&lt;&gt;0,Source!BC29,1)</f>
        <v>4.88</v>
      </c>
      <c r="K31" s="24" t="n">
        <f aca="false">Source!P29</f>
        <v>634.35</v>
      </c>
    </row>
    <row r="32" customFormat="false" ht="14.25" hidden="false" customHeight="false" outlineLevel="0" collapsed="false">
      <c r="A32" s="20"/>
      <c r="B32" s="21"/>
      <c r="C32" s="21" t="s">
        <v>32</v>
      </c>
      <c r="D32" s="22" t="s">
        <v>33</v>
      </c>
      <c r="E32" s="23" t="n">
        <f aca="false">Source!DN29</f>
        <v>133</v>
      </c>
      <c r="F32" s="24"/>
      <c r="G32" s="25"/>
      <c r="H32" s="23"/>
      <c r="I32" s="24" t="n">
        <f aca="false">SUM(Q27:Q31)</f>
        <v>308.29</v>
      </c>
      <c r="J32" s="23" t="n">
        <f aca="false">Source!BZ29</f>
        <v>112</v>
      </c>
      <c r="K32" s="24" t="n">
        <f aca="false">SUM(R27:R31)</f>
        <v>4423.76</v>
      </c>
    </row>
    <row r="33" customFormat="false" ht="14.25" hidden="false" customHeight="false" outlineLevel="0" collapsed="false">
      <c r="A33" s="20"/>
      <c r="B33" s="21"/>
      <c r="C33" s="21" t="s">
        <v>34</v>
      </c>
      <c r="D33" s="22" t="s">
        <v>33</v>
      </c>
      <c r="E33" s="23" t="n">
        <f aca="false">Source!DO29</f>
        <v>113</v>
      </c>
      <c r="F33" s="24"/>
      <c r="G33" s="25"/>
      <c r="H33" s="23"/>
      <c r="I33" s="24" t="n">
        <f aca="false">SUM(S27:S32)</f>
        <v>261.93</v>
      </c>
      <c r="J33" s="23" t="n">
        <f aca="false">Source!CA29</f>
        <v>57</v>
      </c>
      <c r="K33" s="24" t="n">
        <f aca="false">SUM(T27:T32)</f>
        <v>2251.38</v>
      </c>
    </row>
    <row r="34" customFormat="false" ht="14.25" hidden="false" customHeight="false" outlineLevel="0" collapsed="false">
      <c r="A34" s="20"/>
      <c r="B34" s="21"/>
      <c r="C34" s="21" t="s">
        <v>35</v>
      </c>
      <c r="D34" s="22" t="s">
        <v>33</v>
      </c>
      <c r="E34" s="23" t="n">
        <f aca="false">175</f>
        <v>175</v>
      </c>
      <c r="F34" s="24"/>
      <c r="G34" s="25"/>
      <c r="H34" s="23"/>
      <c r="I34" s="24" t="n">
        <f aca="false">SUM(U27:U33)</f>
        <v>102.85</v>
      </c>
      <c r="J34" s="23" t="n">
        <f aca="false">167</f>
        <v>167</v>
      </c>
      <c r="K34" s="24" t="n">
        <f aca="false">SUM(V27:V33)</f>
        <v>1672.42</v>
      </c>
    </row>
    <row r="35" customFormat="false" ht="14.25" hidden="false" customHeight="false" outlineLevel="0" collapsed="false">
      <c r="A35" s="20"/>
      <c r="B35" s="21"/>
      <c r="C35" s="21" t="s">
        <v>36</v>
      </c>
      <c r="D35" s="22" t="s">
        <v>37</v>
      </c>
      <c r="E35" s="23" t="n">
        <f aca="false">Source!AQ29</f>
        <v>2.79</v>
      </c>
      <c r="F35" s="24"/>
      <c r="G35" s="25" t="str">
        <f aca="false">Source!DI29</f>
        <v>*1,15</v>
      </c>
      <c r="H35" s="23" t="n">
        <f aca="false">Source!AV29</f>
        <v>1.067</v>
      </c>
      <c r="I35" s="24" t="n">
        <f aca="false">Source!U29</f>
        <v>13.693878</v>
      </c>
      <c r="J35" s="23"/>
      <c r="K35" s="24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 t="n">
        <f aca="false">I28+I29+I31+I32+I33+I34</f>
        <v>1256.41</v>
      </c>
      <c r="I36" s="27"/>
      <c r="J36" s="27" t="n">
        <f aca="false">K28+K29+K31+K32+K33+K34</f>
        <v>14637.65</v>
      </c>
      <c r="K36" s="27"/>
      <c r="O36" s="28" t="n">
        <f aca="false">H36</f>
        <v>1256.41</v>
      </c>
      <c r="P36" s="28" t="n">
        <f aca="false">J36</f>
        <v>14637.65</v>
      </c>
      <c r="X36" s="1" t="n">
        <f aca="false">IF(Source!BI29&lt;=1,I28+I29+I31+I32+I33+I34,0)</f>
        <v>1256.41</v>
      </c>
      <c r="Y36" s="1" t="n">
        <f aca="false">IF(Source!BI29=2,I28+I29+I31+I32+I33+I34,0)</f>
        <v>0</v>
      </c>
      <c r="Z36" s="1" t="n">
        <f aca="false">IF(Source!BI29=3,I28+I29+I31+I32+I33+I34,0)</f>
        <v>0</v>
      </c>
      <c r="AA36" s="1" t="n">
        <f aca="false">IF(Source!BI29=4,I28+I29+I31+I32+I33+I34,0)</f>
        <v>0</v>
      </c>
    </row>
    <row r="38" customFormat="false" ht="15" hidden="false" customHeight="true" outlineLevel="0" collapsed="false">
      <c r="A38" s="30" t="str">
        <f aca="false">CONCATENATE("Итого по разделу: ",IF(Source!G31&lt;&gt;"Новый раздел",Source!G31,""))</f>
        <v>Итого по разделу: Тепловая сеть 2Ду80 в навесной изоляции - 8 п.м</v>
      </c>
      <c r="B38" s="30"/>
      <c r="C38" s="30"/>
      <c r="D38" s="30"/>
      <c r="E38" s="30"/>
      <c r="F38" s="30"/>
      <c r="G38" s="30"/>
      <c r="H38" s="31" t="n">
        <f aca="false">SUM(O21:O37)</f>
        <v>14913.61</v>
      </c>
      <c r="I38" s="31"/>
      <c r="J38" s="31" t="n">
        <f aca="false">SUM(P21:P37)</f>
        <v>123605.6</v>
      </c>
      <c r="K38" s="31"/>
      <c r="AF38" s="32" t="str">
        <f aca="false">CONCATENATE("Итого по разделу: ",IF(Source!G31&lt;&gt;"Новый раздел",Source!G31,""))</f>
        <v>Итого по разделу: Тепловая сеть 2Ду80 в навесной изоляции - 8 п.м</v>
      </c>
    </row>
    <row r="41" customFormat="false" ht="16.5" hidden="false" customHeight="true" outlineLevel="0" collapsed="false">
      <c r="A41" s="18" t="str">
        <f aca="false">CONCATENATE("Раздел: ",IF(Source!G57&lt;&gt;"Новый раздел",Source!G57,""))</f>
        <v>Раздел: Тепловая сеть 2Ду80 ППУ-ПЭ в полупроходном канале - 170 п.м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AE41" s="19" t="str">
        <f aca="false">CONCATENATE("Раздел: ",IF(Source!G57&lt;&gt;"Новый раздел",Source!G57,""))</f>
        <v>Раздел: Тепловая сеть 2Ду80 ППУ-ПЭ в полупроходном канале - 170 п.м</v>
      </c>
    </row>
    <row r="42" customFormat="false" ht="126.75" hidden="false" customHeight="false" outlineLevel="0" collapsed="false">
      <c r="A42" s="20" t="str">
        <f aca="false">Source!E61</f>
        <v>3</v>
      </c>
      <c r="B42" s="21" t="str">
        <f aca="false">Source!F61</f>
        <v>16.1-3021-1</v>
      </c>
      <c r="C42" s="21" t="s">
        <v>38</v>
      </c>
      <c r="D42" s="22" t="str">
        <f aca="false">Source!H61</f>
        <v>м</v>
      </c>
      <c r="E42" s="23" t="n">
        <f aca="false">Source!I61</f>
        <v>170</v>
      </c>
      <c r="F42" s="24"/>
      <c r="G42" s="25"/>
      <c r="H42" s="23"/>
      <c r="I42" s="24"/>
      <c r="J42" s="23"/>
      <c r="K42" s="24"/>
      <c r="Q42" s="1" t="n">
        <f aca="false">ROUND((Source!DN61/100)*ROUND((Source!AF61*Source!AV61)*Source!I61,2),2)</f>
        <v>0</v>
      </c>
      <c r="R42" s="1" t="n">
        <f aca="false">Source!X61</f>
        <v>0</v>
      </c>
      <c r="S42" s="1" t="n">
        <f aca="false">ROUND((Source!DO61/100)*ROUND((Source!AF61*Source!AV61)*Source!I61,2),2)</f>
        <v>0</v>
      </c>
      <c r="T42" s="1" t="n">
        <f aca="false">Source!Y61</f>
        <v>0</v>
      </c>
      <c r="U42" s="1" t="n">
        <f aca="false">ROUND((175/100)*ROUND((Source!AE61*Source!AV61)*Source!I61,2),2)</f>
        <v>0</v>
      </c>
      <c r="V42" s="1" t="n">
        <f aca="false">ROUND((167/100)*ROUND(Source!CS61*Source!I61,2),2)</f>
        <v>0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O61</f>
        <v>2052</v>
      </c>
      <c r="G43" s="25" t="str">
        <f aca="false">Source!DG61</f>
        <v>*1,15*0,94</v>
      </c>
      <c r="H43" s="23" t="n">
        <f aca="false">Source!AV61</f>
        <v>1</v>
      </c>
      <c r="I43" s="24" t="n">
        <f aca="false">ROUND((Source!AF61*Source!AV61)*Source!I61,2)</f>
        <v>377095.7</v>
      </c>
      <c r="J43" s="23" t="n">
        <f aca="false">IF(Source!BA61&lt;&gt;0,Source!BA61,1)</f>
        <v>13.8</v>
      </c>
      <c r="K43" s="24" t="n">
        <f aca="false">Source!S61</f>
        <v>5203920.66</v>
      </c>
      <c r="W43" s="1" t="n">
        <f aca="false">ROUND((Source!AF61*Source!AV61)*Source!I61,2)</f>
        <v>377095.7</v>
      </c>
    </row>
    <row r="44" customFormat="false" ht="14.25" hidden="false" customHeight="false" outlineLevel="0" collapsed="false">
      <c r="A44" s="20"/>
      <c r="B44" s="21"/>
      <c r="C44" s="21" t="s">
        <v>29</v>
      </c>
      <c r="D44" s="22"/>
      <c r="E44" s="23"/>
      <c r="F44" s="24" t="n">
        <f aca="false">Source!AM61</f>
        <v>1478</v>
      </c>
      <c r="G44" s="25" t="str">
        <f aca="false">Source!DE61</f>
        <v>*1,15*0,96</v>
      </c>
      <c r="H44" s="23" t="n">
        <f aca="false">Source!AV61</f>
        <v>1</v>
      </c>
      <c r="I44" s="24" t="n">
        <f aca="false">ROUND((Source!AD61*Source!AV61)*Source!I61,2)</f>
        <v>277390.7</v>
      </c>
      <c r="J44" s="23" t="n">
        <f aca="false">IF(Source!BB61&lt;&gt;0,Source!BB61,1)</f>
        <v>10.05</v>
      </c>
      <c r="K44" s="24" t="n">
        <f aca="false">Source!Q61</f>
        <v>2787776.54</v>
      </c>
    </row>
    <row r="45" customFormat="false" ht="14.25" hidden="false" customHeight="false" outlineLevel="0" collapsed="false">
      <c r="A45" s="20"/>
      <c r="B45" s="21"/>
      <c r="C45" s="21" t="s">
        <v>30</v>
      </c>
      <c r="D45" s="22"/>
      <c r="E45" s="23"/>
      <c r="F45" s="24" t="n">
        <f aca="false">Source!AL61</f>
        <v>8000</v>
      </c>
      <c r="G45" s="25" t="str">
        <f aca="false">Source!DD61</f>
        <v>*0,90</v>
      </c>
      <c r="H45" s="23" t="n">
        <f aca="false">Source!AW61</f>
        <v>1</v>
      </c>
      <c r="I45" s="24" t="n">
        <f aca="false">ROUND((Source!AC61*Source!AW61)*Source!I61,2)</f>
        <v>1224000</v>
      </c>
      <c r="J45" s="23" t="n">
        <f aca="false">IF(Source!BC61&lt;&gt;0,Source!BC61,1)</f>
        <v>5.44</v>
      </c>
      <c r="K45" s="24" t="n">
        <f aca="false">Source!P61</f>
        <v>6658560</v>
      </c>
    </row>
    <row r="46" customFormat="false" ht="42.75" hidden="false" customHeight="false" outlineLevel="0" collapsed="false">
      <c r="A46" s="20" t="str">
        <f aca="false">Source!E62</f>
        <v>3,1</v>
      </c>
      <c r="B46" s="21" t="str">
        <f aca="false">Source!F62</f>
        <v>1.1-1-629</v>
      </c>
      <c r="C46" s="21" t="str">
        <f aca="false">Source!G62</f>
        <v>МАТЫ МИНЕРАЛОВАТНЫЕ ПРОШИВНЫЕ БЕЗ ОБКЛАДОК, МАРКА 75-100, ТОЛЩИНА 60 ММ</v>
      </c>
      <c r="D46" s="22" t="str">
        <f aca="false">Source!H62</f>
        <v>м3</v>
      </c>
      <c r="E46" s="23" t="n">
        <f aca="false">Source!I62</f>
        <v>-9.86</v>
      </c>
      <c r="F46" s="24" t="n">
        <f aca="false">Source!AK62</f>
        <v>454.3</v>
      </c>
      <c r="G46" s="25"/>
      <c r="H46" s="23" t="n">
        <f aca="false">Source!AW62</f>
        <v>1</v>
      </c>
      <c r="I46" s="24" t="n">
        <f aca="false">ROUND((Source!AC62*Source!AW62)*Source!I62,2)+ROUND((Source!AD62*Source!AV62)*Source!I62,2)+ROUND((Source!AF62*Source!AV62)*Source!I62,2)</f>
        <v>-4479.4</v>
      </c>
      <c r="J46" s="23" t="n">
        <f aca="false">IF(Source!BC62&lt;&gt;0,Source!BC62,1)</f>
        <v>4.15</v>
      </c>
      <c r="K46" s="24" t="n">
        <f aca="false">Source!O62</f>
        <v>-18589.5</v>
      </c>
      <c r="Q46" s="1" t="n">
        <f aca="false">ROUND((Source!DN62/100)*ROUND((Source!AF62*Source!AV62)*Source!I62,2),2)</f>
        <v>-0</v>
      </c>
      <c r="R46" s="1" t="n">
        <f aca="false">Source!X62</f>
        <v>-0</v>
      </c>
      <c r="S46" s="1" t="n">
        <f aca="false">ROUND((Source!DO62/100)*ROUND((Source!AF62*Source!AV62)*Source!I62,2),2)</f>
        <v>-0</v>
      </c>
      <c r="T46" s="1" t="n">
        <f aca="false">Source!Y62</f>
        <v>-0</v>
      </c>
      <c r="U46" s="1" t="n">
        <f aca="false">ROUND((175/100)*ROUND((Source!AE62*Source!AV62)*Source!I62,2),2)</f>
        <v>-0</v>
      </c>
      <c r="V46" s="1" t="n">
        <f aca="false">ROUND((167/100)*ROUND(Source!CS62*Source!I62,2),2)</f>
        <v>-0</v>
      </c>
      <c r="X46" s="1" t="n">
        <f aca="false">IF(Source!BI62&lt;=1,I46,0)</f>
        <v>-4479.4</v>
      </c>
      <c r="Y46" s="1" t="n">
        <f aca="false">IF(Source!BI62=2,I46,0)</f>
        <v>0</v>
      </c>
      <c r="Z46" s="1" t="n">
        <f aca="false">IF(Source!BI62=3,I46,0)</f>
        <v>0</v>
      </c>
      <c r="AA46" s="1" t="n">
        <f aca="false">IF(Source!BI62=4,I46,0)</f>
        <v>0</v>
      </c>
    </row>
    <row r="47" customFormat="false" ht="42.75" hidden="false" customHeight="false" outlineLevel="0" collapsed="false">
      <c r="A47" s="20" t="str">
        <f aca="false">Source!E63</f>
        <v>3,2</v>
      </c>
      <c r="B47" s="21" t="str">
        <f aca="false">Source!F63</f>
        <v>1.12-2-3</v>
      </c>
      <c r="C47" s="21" t="str">
        <f aca="false">Source!G63</f>
        <v>ПЕНОПОЛИУРЕТАНОВАЯ ИЗОЛЯЦИЯ ТРУБ, НАРУЖНЫЙ ДИАМЕТР 89ММ</v>
      </c>
      <c r="D47" s="22" t="str">
        <f aca="false">Source!H63</f>
        <v>м</v>
      </c>
      <c r="E47" s="23" t="n">
        <f aca="false">Source!I63</f>
        <v>340</v>
      </c>
      <c r="F47" s="24" t="n">
        <f aca="false">Source!AK63</f>
        <v>367.51</v>
      </c>
      <c r="G47" s="25"/>
      <c r="H47" s="23" t="n">
        <f aca="false">Source!AW63</f>
        <v>1</v>
      </c>
      <c r="I47" s="24" t="n">
        <f aca="false">ROUND((Source!AC63*Source!AW63)*Source!I63,2)+ROUND((Source!AD63*Source!AV63)*Source!I63,2)+ROUND((Source!AF63*Source!AV63)*Source!I63,2)</f>
        <v>124953.4</v>
      </c>
      <c r="J47" s="23" t="n">
        <f aca="false">IF(Source!BC63&lt;&gt;0,Source!BC63,1)</f>
        <v>2.35</v>
      </c>
      <c r="K47" s="24" t="n">
        <f aca="false">Source!O63</f>
        <v>293640.49</v>
      </c>
      <c r="Q47" s="1" t="n">
        <f aca="false">ROUND((Source!DN63/100)*ROUND((Source!AF63*Source!AV63)*Source!I63,2),2)</f>
        <v>0</v>
      </c>
      <c r="R47" s="1" t="n">
        <f aca="false">Source!X63</f>
        <v>0</v>
      </c>
      <c r="S47" s="1" t="n">
        <f aca="false">ROUND((Source!DO63/100)*ROUND((Source!AF63*Source!AV63)*Source!I63,2),2)</f>
        <v>0</v>
      </c>
      <c r="T47" s="1" t="n">
        <f aca="false">Source!Y63</f>
        <v>0</v>
      </c>
      <c r="U47" s="1" t="n">
        <f aca="false">ROUND((175/100)*ROUND((Source!AE63*Source!AV63)*Source!I63,2),2)</f>
        <v>0</v>
      </c>
      <c r="V47" s="1" t="n">
        <f aca="false">ROUND((167/100)*ROUND(Source!CS63*Source!I63,2),2)</f>
        <v>0</v>
      </c>
      <c r="X47" s="1" t="n">
        <f aca="false">IF(Source!BI63&lt;=1,I47,0)</f>
        <v>124953.4</v>
      </c>
      <c r="Y47" s="1" t="n">
        <f aca="false">IF(Source!BI63=2,I47,0)</f>
        <v>0</v>
      </c>
      <c r="Z47" s="1" t="n">
        <f aca="false">IF(Source!BI63=3,I47,0)</f>
        <v>0</v>
      </c>
      <c r="AA47" s="1" t="n">
        <f aca="false">IF(Source!BI63=4,I47,0)</f>
        <v>0</v>
      </c>
    </row>
    <row r="48" customFormat="false" ht="14.25" hidden="false" customHeight="false" outlineLevel="0" collapsed="false">
      <c r="A48" s="20" t="str">
        <f aca="false">Source!E64</f>
        <v>3,3</v>
      </c>
      <c r="B48" s="21" t="str">
        <f aca="false">Source!F64</f>
        <v>0.0-0-0</v>
      </c>
      <c r="C48" s="21" t="str">
        <f aca="false">Source!G64</f>
        <v>МАССА МУСОРА</v>
      </c>
      <c r="D48" s="22" t="str">
        <f aca="false">Source!H64</f>
        <v>т</v>
      </c>
      <c r="E48" s="23" t="n">
        <f aca="false">Source!I64</f>
        <v>655.6662</v>
      </c>
      <c r="F48" s="24" t="n">
        <f aca="false">Source!AK64</f>
        <v>0</v>
      </c>
      <c r="G48" s="25" t="s">
        <v>39</v>
      </c>
      <c r="H48" s="23" t="n">
        <f aca="false">Source!AW64</f>
        <v>1</v>
      </c>
      <c r="I48" s="24" t="n">
        <f aca="false">ROUND((Source!AC64*Source!AW64)*Source!I64,2)+ROUND((Source!AD64*Source!AV64)*Source!I64,2)+ROUND((Source!AF64*Source!AV64)*Source!I64,2)</f>
        <v>0</v>
      </c>
      <c r="J48" s="23" t="n">
        <f aca="false">IF(Source!BC64&lt;&gt;0,Source!BC64,1)</f>
        <v>1</v>
      </c>
      <c r="K48" s="24" t="n">
        <f aca="false">Source!O64</f>
        <v>0</v>
      </c>
      <c r="Q48" s="1" t="n">
        <f aca="false">ROUND((Source!DN64/100)*ROUND((Source!AF64*Source!AV64)*Source!I64,2),2)</f>
        <v>0</v>
      </c>
      <c r="R48" s="1" t="n">
        <f aca="false">Source!X64</f>
        <v>0</v>
      </c>
      <c r="S48" s="1" t="n">
        <f aca="false">ROUND((Source!DO64/100)*ROUND((Source!AF64*Source!AV64)*Source!I64,2),2)</f>
        <v>0</v>
      </c>
      <c r="T48" s="1" t="n">
        <f aca="false">Source!Y64</f>
        <v>0</v>
      </c>
      <c r="U48" s="1" t="n">
        <f aca="false">ROUND((175/100)*ROUND((Source!AE64*Source!AV64)*Source!I64,2),2)</f>
        <v>0</v>
      </c>
      <c r="V48" s="1" t="n">
        <f aca="false">ROUND((167/100)*ROUND(Source!CS64*Source!I64,2),2)</f>
        <v>0</v>
      </c>
      <c r="X48" s="1" t="n">
        <f aca="false">IF(Source!BI64&lt;=1,I48,0)</f>
        <v>0</v>
      </c>
      <c r="Y48" s="1" t="n">
        <f aca="false">IF(Source!BI64=2,I48,0)</f>
        <v>0</v>
      </c>
      <c r="Z48" s="1" t="n">
        <f aca="false">IF(Source!BI64=3,I48,0)</f>
        <v>0</v>
      </c>
      <c r="AA48" s="1" t="n">
        <f aca="false">IF(Source!BI64=4,I48,0)</f>
        <v>0</v>
      </c>
    </row>
    <row r="49" customFormat="false" ht="14.25" hidden="false" customHeight="false" outlineLevel="0" collapsed="false">
      <c r="A49" s="20" t="str">
        <f aca="false">Source!E65</f>
        <v>3,4</v>
      </c>
      <c r="B49" s="21" t="str">
        <f aca="false">Source!F65</f>
        <v>0.0-0-0</v>
      </c>
      <c r="C49" s="21" t="str">
        <f aca="false">Source!G65</f>
        <v>ОБЪЕМ ГРУНТА</v>
      </c>
      <c r="D49" s="22" t="str">
        <f aca="false">Source!H65</f>
        <v>м3</v>
      </c>
      <c r="E49" s="23" t="n">
        <f aca="false">Source!I65</f>
        <v>1783.521</v>
      </c>
      <c r="F49" s="24" t="n">
        <f aca="false">Source!AK65</f>
        <v>0</v>
      </c>
      <c r="G49" s="25" t="s">
        <v>39</v>
      </c>
      <c r="H49" s="23" t="n">
        <f aca="false">Source!AW65</f>
        <v>1</v>
      </c>
      <c r="I49" s="24" t="n">
        <f aca="false">ROUND((Source!AC65*Source!AW65)*Source!I65,2)+ROUND((Source!AD65*Source!AV65)*Source!I65,2)+ROUND((Source!AF65*Source!AV65)*Source!I65,2)</f>
        <v>0</v>
      </c>
      <c r="J49" s="23" t="n">
        <f aca="false">IF(Source!BC65&lt;&gt;0,Source!BC65,1)</f>
        <v>1</v>
      </c>
      <c r="K49" s="24" t="n">
        <f aca="false">Source!O65</f>
        <v>0</v>
      </c>
      <c r="Q49" s="1" t="n">
        <f aca="false">ROUND((Source!DN65/100)*ROUND((Source!AF65*Source!AV65)*Source!I65,2),2)</f>
        <v>0</v>
      </c>
      <c r="R49" s="1" t="n">
        <f aca="false">Source!X65</f>
        <v>0</v>
      </c>
      <c r="S49" s="1" t="n">
        <f aca="false">ROUND((Source!DO65/100)*ROUND((Source!AF65*Source!AV65)*Source!I65,2),2)</f>
        <v>0</v>
      </c>
      <c r="T49" s="1" t="n">
        <f aca="false">Source!Y65</f>
        <v>0</v>
      </c>
      <c r="U49" s="1" t="n">
        <f aca="false">ROUND((175/100)*ROUND((Source!AE65*Source!AV65)*Source!I65,2),2)</f>
        <v>0</v>
      </c>
      <c r="V49" s="1" t="n">
        <f aca="false">ROUND((167/100)*ROUND(Source!CS65*Source!I65,2),2)</f>
        <v>0</v>
      </c>
      <c r="X49" s="1" t="n">
        <f aca="false">IF(Source!BI65&lt;=1,I49,0)</f>
        <v>0</v>
      </c>
      <c r="Y49" s="1" t="n">
        <f aca="false">IF(Source!BI65=2,I49,0)</f>
        <v>0</v>
      </c>
      <c r="Z49" s="1" t="n">
        <f aca="false">IF(Source!BI65=3,I49,0)</f>
        <v>0</v>
      </c>
      <c r="AA49" s="1" t="n">
        <f aca="false">IF(Source!BI65=4,I49,0)</f>
        <v>0</v>
      </c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7" t="n">
        <f aca="false">I43+I44+I45+SUM(I46:I49)</f>
        <v>1998960.4</v>
      </c>
      <c r="I50" s="27"/>
      <c r="J50" s="27" t="n">
        <f aca="false">K43+K44+K45+SUM(K46:K49)</f>
        <v>14925308.19</v>
      </c>
      <c r="K50" s="27"/>
      <c r="O50" s="28" t="n">
        <f aca="false">H50</f>
        <v>1998960.4</v>
      </c>
      <c r="P50" s="28" t="n">
        <f aca="false">J50</f>
        <v>14925308.19</v>
      </c>
      <c r="X50" s="1" t="n">
        <f aca="false">IF(Source!BI61&lt;=1,I43+I44+I45,0)</f>
        <v>1878486.4</v>
      </c>
      <c r="Y50" s="1" t="n">
        <f aca="false">IF(Source!BI61=2,I43+I44+I45,0)</f>
        <v>0</v>
      </c>
      <c r="Z50" s="1" t="n">
        <f aca="false">IF(Source!BI61=3,I43+I44+I45,0)</f>
        <v>0</v>
      </c>
      <c r="AA50" s="1" t="n">
        <f aca="false">IF(Source!BI61=4,I43+I44+I45,0)</f>
        <v>0</v>
      </c>
    </row>
    <row r="51" customFormat="false" ht="85.5" hidden="false" customHeight="false" outlineLevel="0" collapsed="false">
      <c r="A51" s="20" t="str">
        <f aca="false">Source!E66</f>
        <v>4</v>
      </c>
      <c r="B51" s="21" t="str">
        <f aca="false">Source!F66</f>
        <v>3.24-24-1</v>
      </c>
      <c r="C51" s="21" t="str">
        <f aca="false">Source!G66</f>
        <v>КОНТРОЛЬ СВАРНЫХ СОЕДИНЕНИЙ ПРОСВЕЧИВАНИЕМ РЕНТГЕНОВСКИМИ УСТАНОВКАМИ ЧЕРЕЗ ДВЕ СТЕНКИ ТРУБОПРОВОДОВ ДИАМЕТРОМ, ММ, ДО: 100</v>
      </c>
      <c r="D51" s="22" t="str">
        <f aca="false">Source!H66</f>
        <v>стык</v>
      </c>
      <c r="E51" s="23" t="n">
        <f aca="false">Source!I66</f>
        <v>44</v>
      </c>
      <c r="F51" s="24"/>
      <c r="G51" s="25"/>
      <c r="H51" s="23"/>
      <c r="I51" s="24"/>
      <c r="J51" s="23"/>
      <c r="K51" s="24"/>
      <c r="Q51" s="1" t="n">
        <f aca="false">ROUND((Source!DN66/100)*ROUND((Source!AF66*Source!AV66)*Source!I66,2),2)</f>
        <v>3391.17</v>
      </c>
      <c r="R51" s="1" t="n">
        <f aca="false">Source!X66</f>
        <v>48661.39</v>
      </c>
      <c r="S51" s="1" t="n">
        <f aca="false">ROUND((Source!DO66/100)*ROUND((Source!AF66*Source!AV66)*Source!I66,2),2)</f>
        <v>2881.22</v>
      </c>
      <c r="T51" s="1" t="n">
        <f aca="false">Source!Y66</f>
        <v>24765.17</v>
      </c>
      <c r="U51" s="1" t="n">
        <f aca="false">ROUND((175/100)*ROUND((Source!AE66*Source!AV66)*Source!I66,2),2)</f>
        <v>1131.32</v>
      </c>
      <c r="V51" s="1" t="n">
        <f aca="false">ROUND((167/100)*ROUND(Source!CS66*Source!I66,2),2)</f>
        <v>18396.59</v>
      </c>
    </row>
    <row r="52" customFormat="false" ht="14.25" hidden="false" customHeight="false" outlineLevel="0" collapsed="false">
      <c r="A52" s="20"/>
      <c r="B52" s="21"/>
      <c r="C52" s="21" t="s">
        <v>28</v>
      </c>
      <c r="D52" s="22"/>
      <c r="E52" s="23"/>
      <c r="F52" s="24" t="n">
        <f aca="false">Source!AO66</f>
        <v>47.23</v>
      </c>
      <c r="G52" s="25" t="str">
        <f aca="false">Source!DG66</f>
        <v>*1,15</v>
      </c>
      <c r="H52" s="23" t="n">
        <f aca="false">Source!AV66</f>
        <v>1.067</v>
      </c>
      <c r="I52" s="24" t="n">
        <f aca="false">ROUND((Source!AF66*Source!AV66)*Source!I66,2)</f>
        <v>2549.75</v>
      </c>
      <c r="J52" s="23" t="n">
        <f aca="false">IF(Source!BA66&lt;&gt;0,Source!BA66,1)</f>
        <v>17.04</v>
      </c>
      <c r="K52" s="24" t="n">
        <f aca="false">Source!S66</f>
        <v>43447.67</v>
      </c>
      <c r="W52" s="1" t="n">
        <f aca="false">ROUND((Source!AF66*Source!AV66)*Source!I66,2)</f>
        <v>2549.75</v>
      </c>
    </row>
    <row r="53" customFormat="false" ht="14.25" hidden="false" customHeight="false" outlineLevel="0" collapsed="false">
      <c r="A53" s="20"/>
      <c r="B53" s="21"/>
      <c r="C53" s="21" t="s">
        <v>29</v>
      </c>
      <c r="D53" s="22"/>
      <c r="E53" s="23"/>
      <c r="F53" s="24" t="n">
        <f aca="false">Source!AM66</f>
        <v>45.14</v>
      </c>
      <c r="G53" s="25" t="str">
        <f aca="false">Source!DE66</f>
        <v>*1,15</v>
      </c>
      <c r="H53" s="23" t="n">
        <f aca="false">Source!AV66</f>
        <v>1.067</v>
      </c>
      <c r="I53" s="24" t="n">
        <f aca="false">ROUND((Source!AD66*Source!AV66)*Source!I66,2)</f>
        <v>2437.07</v>
      </c>
      <c r="J53" s="23" t="n">
        <f aca="false">IF(Source!BB66&lt;&gt;0,Source!BB66,1)</f>
        <v>7.7</v>
      </c>
      <c r="K53" s="24" t="n">
        <f aca="false">Source!Q66</f>
        <v>18765.44</v>
      </c>
    </row>
    <row r="54" customFormat="false" ht="14.25" hidden="false" customHeight="false" outlineLevel="0" collapsed="false">
      <c r="A54" s="20"/>
      <c r="B54" s="21"/>
      <c r="C54" s="21" t="s">
        <v>31</v>
      </c>
      <c r="D54" s="22"/>
      <c r="E54" s="23"/>
      <c r="F54" s="24" t="n">
        <f aca="false">Source!AN66</f>
        <v>11.97</v>
      </c>
      <c r="G54" s="25" t="str">
        <f aca="false">Source!DF66</f>
        <v>*1,15</v>
      </c>
      <c r="H54" s="23" t="n">
        <f aca="false">Source!AV66</f>
        <v>1.067</v>
      </c>
      <c r="I54" s="29" t="n">
        <f aca="false">ROUND((Source!AE66*Source!AV66)*Source!I66,2)</f>
        <v>646.47</v>
      </c>
      <c r="J54" s="23" t="n">
        <f aca="false">IF(Source!BS66&lt;&gt;0,Source!BS66,1)</f>
        <v>17.04</v>
      </c>
      <c r="K54" s="29" t="n">
        <f aca="false">Source!R66</f>
        <v>11015.92</v>
      </c>
      <c r="W54" s="1" t="n">
        <f aca="false">ROUND((Source!AE66*Source!AV66)*Source!I66,2)</f>
        <v>646.47</v>
      </c>
    </row>
    <row r="55" customFormat="false" ht="14.25" hidden="false" customHeight="false" outlineLevel="0" collapsed="false">
      <c r="A55" s="20"/>
      <c r="B55" s="21"/>
      <c r="C55" s="21" t="s">
        <v>30</v>
      </c>
      <c r="D55" s="22"/>
      <c r="E55" s="23"/>
      <c r="F55" s="24" t="n">
        <f aca="false">Source!AL66</f>
        <v>32.4</v>
      </c>
      <c r="G55" s="25" t="n">
        <f aca="false">Source!DD66</f>
        <v>0</v>
      </c>
      <c r="H55" s="23" t="n">
        <f aca="false">Source!AW66</f>
        <v>1.003</v>
      </c>
      <c r="I55" s="24" t="n">
        <f aca="false">ROUND((Source!AC66*Source!AW66)*Source!I66,2)</f>
        <v>1429.88</v>
      </c>
      <c r="J55" s="23" t="n">
        <f aca="false">IF(Source!BC66&lt;&gt;0,Source!BC66,1)</f>
        <v>4.88</v>
      </c>
      <c r="K55" s="24" t="n">
        <f aca="false">Source!P66</f>
        <v>6977.8</v>
      </c>
    </row>
    <row r="56" customFormat="false" ht="14.25" hidden="false" customHeight="false" outlineLevel="0" collapsed="false">
      <c r="A56" s="20"/>
      <c r="B56" s="21"/>
      <c r="C56" s="21" t="s">
        <v>32</v>
      </c>
      <c r="D56" s="22" t="s">
        <v>33</v>
      </c>
      <c r="E56" s="23" t="n">
        <f aca="false">Source!DN66</f>
        <v>133</v>
      </c>
      <c r="F56" s="24"/>
      <c r="G56" s="25"/>
      <c r="H56" s="23"/>
      <c r="I56" s="24" t="n">
        <f aca="false">SUM(Q51:Q55)</f>
        <v>3391.17</v>
      </c>
      <c r="J56" s="23" t="n">
        <f aca="false">Source!BZ66</f>
        <v>112</v>
      </c>
      <c r="K56" s="24" t="n">
        <f aca="false">SUM(R51:R55)</f>
        <v>48661.39</v>
      </c>
    </row>
    <row r="57" customFormat="false" ht="14.25" hidden="false" customHeight="false" outlineLevel="0" collapsed="false">
      <c r="A57" s="20"/>
      <c r="B57" s="21"/>
      <c r="C57" s="21" t="s">
        <v>34</v>
      </c>
      <c r="D57" s="22" t="s">
        <v>33</v>
      </c>
      <c r="E57" s="23" t="n">
        <f aca="false">Source!DO66</f>
        <v>113</v>
      </c>
      <c r="F57" s="24"/>
      <c r="G57" s="25"/>
      <c r="H57" s="23"/>
      <c r="I57" s="24" t="n">
        <f aca="false">SUM(S51:S56)</f>
        <v>2881.22</v>
      </c>
      <c r="J57" s="23" t="n">
        <f aca="false">Source!CA66</f>
        <v>57</v>
      </c>
      <c r="K57" s="24" t="n">
        <f aca="false">SUM(T51:T56)</f>
        <v>24765.17</v>
      </c>
    </row>
    <row r="58" customFormat="false" ht="14.25" hidden="false" customHeight="false" outlineLevel="0" collapsed="false">
      <c r="A58" s="20"/>
      <c r="B58" s="21"/>
      <c r="C58" s="21" t="s">
        <v>35</v>
      </c>
      <c r="D58" s="22" t="s">
        <v>33</v>
      </c>
      <c r="E58" s="23" t="n">
        <f aca="false">175</f>
        <v>175</v>
      </c>
      <c r="F58" s="24"/>
      <c r="G58" s="25"/>
      <c r="H58" s="23"/>
      <c r="I58" s="24" t="n">
        <f aca="false">SUM(U51:U57)</f>
        <v>1131.32</v>
      </c>
      <c r="J58" s="23" t="n">
        <f aca="false">167</f>
        <v>167</v>
      </c>
      <c r="K58" s="24" t="n">
        <f aca="false">SUM(V51:V57)</f>
        <v>18396.59</v>
      </c>
    </row>
    <row r="59" customFormat="false" ht="14.25" hidden="false" customHeight="false" outlineLevel="0" collapsed="false">
      <c r="A59" s="20"/>
      <c r="B59" s="21"/>
      <c r="C59" s="21" t="s">
        <v>36</v>
      </c>
      <c r="D59" s="22" t="s">
        <v>37</v>
      </c>
      <c r="E59" s="23" t="n">
        <f aca="false">Source!AQ66</f>
        <v>2.79</v>
      </c>
      <c r="F59" s="24"/>
      <c r="G59" s="25" t="str">
        <f aca="false">Source!DI66</f>
        <v>*1,15</v>
      </c>
      <c r="H59" s="23" t="n">
        <f aca="false">Source!AV66</f>
        <v>1.067</v>
      </c>
      <c r="I59" s="24" t="n">
        <f aca="false">Source!U66</f>
        <v>150.632658</v>
      </c>
      <c r="J59" s="23"/>
      <c r="K59" s="24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7" t="n">
        <f aca="false">I52+I53+I55+I56+I57+I58</f>
        <v>13820.41</v>
      </c>
      <c r="I60" s="27"/>
      <c r="J60" s="27" t="n">
        <f aca="false">K52+K53+K55+K56+K57+K58</f>
        <v>161014.06</v>
      </c>
      <c r="K60" s="27"/>
      <c r="O60" s="28" t="n">
        <f aca="false">H60</f>
        <v>13820.41</v>
      </c>
      <c r="P60" s="28" t="n">
        <f aca="false">J60</f>
        <v>161014.06</v>
      </c>
      <c r="X60" s="1" t="n">
        <f aca="false">IF(Source!BI66&lt;=1,I52+I53+I55+I56+I57+I58,0)</f>
        <v>13820.41</v>
      </c>
      <c r="Y60" s="1" t="n">
        <f aca="false">IF(Source!BI66=2,I52+I53+I55+I56+I57+I58,0)</f>
        <v>0</v>
      </c>
      <c r="Z60" s="1" t="n">
        <f aca="false">IF(Source!BI66=3,I52+I53+I55+I56+I57+I58,0)</f>
        <v>0</v>
      </c>
      <c r="AA60" s="1" t="n">
        <f aca="false">IF(Source!BI66=4,I52+I53+I55+I56+I57+I58,0)</f>
        <v>0</v>
      </c>
    </row>
    <row r="61" customFormat="false" ht="85.5" hidden="false" customHeight="false" outlineLevel="0" collapsed="false">
      <c r="A61" s="20" t="str">
        <f aca="false">Source!E67</f>
        <v>5</v>
      </c>
      <c r="B61" s="21" t="str">
        <f aca="false">Source!F67</f>
        <v>3.24-42-3</v>
      </c>
      <c r="C61" s="21" t="str">
        <f aca="false">Source!G67</f>
        <v>БЕСКАНАЛЬНАЯ ПРОКЛАДКА ТРУБОПРОВОДОВ С ТЕПЛОИЗОЛЯЦИЕЙ ИЗ ПЕНОПОЛИУРЕТАНА. ИЗОЛЯЦИЯ СТЫКОВ ТРУБ, ДИАМЕТР ТРУБ 80 ММ</v>
      </c>
      <c r="D61" s="22" t="str">
        <f aca="false">Source!H67</f>
        <v>стык</v>
      </c>
      <c r="E61" s="23" t="n">
        <f aca="false">Source!I67</f>
        <v>44</v>
      </c>
      <c r="F61" s="24"/>
      <c r="G61" s="25"/>
      <c r="H61" s="23"/>
      <c r="I61" s="24"/>
      <c r="J61" s="23"/>
      <c r="K61" s="24"/>
      <c r="Q61" s="1" t="n">
        <f aca="false">ROUND((Source!DN67/100)*ROUND((Source!AF67*Source!AV67)*Source!I67,2),2)</f>
        <v>16353.25</v>
      </c>
      <c r="R61" s="1" t="n">
        <f aca="false">Source!X67</f>
        <v>234660.62</v>
      </c>
      <c r="S61" s="1" t="n">
        <f aca="false">ROUND((Source!DO67/100)*ROUND((Source!AF67*Source!AV67)*Source!I67,2),2)</f>
        <v>13894.12</v>
      </c>
      <c r="T61" s="1" t="n">
        <f aca="false">Source!Y67</f>
        <v>119425.49</v>
      </c>
      <c r="U61" s="1" t="n">
        <f aca="false">ROUND((175/100)*ROUND((Source!AE67*Source!AV67)*Source!I67,2),2)</f>
        <v>1039.31</v>
      </c>
      <c r="V61" s="1" t="n">
        <f aca="false">ROUND((167/100)*ROUND(Source!CS67*Source!I67,2),2)</f>
        <v>16900.27</v>
      </c>
    </row>
    <row r="62" customFormat="false" ht="14.25" hidden="false" customHeight="false" outlineLevel="0" collapsed="false">
      <c r="A62" s="20"/>
      <c r="B62" s="21"/>
      <c r="C62" s="21" t="s">
        <v>28</v>
      </c>
      <c r="D62" s="22"/>
      <c r="E62" s="23"/>
      <c r="F62" s="24" t="n">
        <f aca="false">Source!AO67</f>
        <v>227.74</v>
      </c>
      <c r="G62" s="25" t="str">
        <f aca="false">Source!DG67</f>
        <v>*1,15</v>
      </c>
      <c r="H62" s="23" t="n">
        <f aca="false">Source!AV67</f>
        <v>1.067</v>
      </c>
      <c r="I62" s="24" t="n">
        <f aca="false">ROUND((Source!AF67*Source!AV67)*Source!I67,2)</f>
        <v>12295.68</v>
      </c>
      <c r="J62" s="23" t="n">
        <f aca="false">IF(Source!BA67&lt;&gt;0,Source!BA67,1)</f>
        <v>17.04</v>
      </c>
      <c r="K62" s="24" t="n">
        <f aca="false">Source!S67</f>
        <v>209518.41</v>
      </c>
      <c r="W62" s="1" t="n">
        <f aca="false">ROUND((Source!AF67*Source!AV67)*Source!I67,2)</f>
        <v>12295.68</v>
      </c>
    </row>
    <row r="63" customFormat="false" ht="14.25" hidden="false" customHeight="false" outlineLevel="0" collapsed="false">
      <c r="A63" s="20"/>
      <c r="B63" s="21"/>
      <c r="C63" s="21" t="s">
        <v>29</v>
      </c>
      <c r="D63" s="22"/>
      <c r="E63" s="23"/>
      <c r="F63" s="24" t="n">
        <f aca="false">Source!AM67</f>
        <v>74.59</v>
      </c>
      <c r="G63" s="25" t="str">
        <f aca="false">Source!DE67</f>
        <v>*1,15</v>
      </c>
      <c r="H63" s="23" t="n">
        <f aca="false">Source!AV67</f>
        <v>1.067</v>
      </c>
      <c r="I63" s="24" t="n">
        <f aca="false">ROUND((Source!AD67*Source!AV67)*Source!I67,2)</f>
        <v>4027.2</v>
      </c>
      <c r="J63" s="23" t="n">
        <f aca="false">IF(Source!BB67&lt;&gt;0,Source!BB67,1)</f>
        <v>7.5</v>
      </c>
      <c r="K63" s="24" t="n">
        <f aca="false">Source!Q67</f>
        <v>30204</v>
      </c>
    </row>
    <row r="64" customFormat="false" ht="14.25" hidden="false" customHeight="false" outlineLevel="0" collapsed="false">
      <c r="A64" s="20"/>
      <c r="B64" s="21"/>
      <c r="C64" s="21" t="s">
        <v>31</v>
      </c>
      <c r="D64" s="22"/>
      <c r="E64" s="23"/>
      <c r="F64" s="24" t="n">
        <f aca="false">Source!AN67</f>
        <v>11</v>
      </c>
      <c r="G64" s="25" t="str">
        <f aca="false">Source!DF67</f>
        <v>*1,15</v>
      </c>
      <c r="H64" s="23" t="n">
        <f aca="false">Source!AV67</f>
        <v>1.067</v>
      </c>
      <c r="I64" s="29" t="n">
        <f aca="false">ROUND((Source!AE67*Source!AV67)*Source!I67,2)</f>
        <v>593.89</v>
      </c>
      <c r="J64" s="23" t="n">
        <f aca="false">IF(Source!BS67&lt;&gt;0,Source!BS67,1)</f>
        <v>17.04</v>
      </c>
      <c r="K64" s="29" t="n">
        <f aca="false">Source!R67</f>
        <v>10119.92</v>
      </c>
      <c r="W64" s="1" t="n">
        <f aca="false">ROUND((Source!AE67*Source!AV67)*Source!I67,2)</f>
        <v>593.89</v>
      </c>
    </row>
    <row r="65" customFormat="false" ht="14.25" hidden="false" customHeight="false" outlineLevel="0" collapsed="false">
      <c r="A65" s="20"/>
      <c r="B65" s="21"/>
      <c r="C65" s="21" t="s">
        <v>30</v>
      </c>
      <c r="D65" s="22"/>
      <c r="E65" s="23"/>
      <c r="F65" s="24" t="n">
        <f aca="false">Source!AL67</f>
        <v>20.17</v>
      </c>
      <c r="G65" s="25" t="n">
        <f aca="false">Source!DD67</f>
        <v>0</v>
      </c>
      <c r="H65" s="23" t="n">
        <f aca="false">Source!AW67</f>
        <v>1.003</v>
      </c>
      <c r="I65" s="24" t="n">
        <f aca="false">ROUND((Source!AC67*Source!AW67)*Source!I67,2)</f>
        <v>890.14</v>
      </c>
      <c r="J65" s="23" t="n">
        <f aca="false">IF(Source!BC67&lt;&gt;0,Source!BC67,1)</f>
        <v>2.37</v>
      </c>
      <c r="K65" s="24" t="n">
        <f aca="false">Source!P67</f>
        <v>2109.64</v>
      </c>
    </row>
    <row r="66" customFormat="false" ht="42.75" hidden="false" customHeight="false" outlineLevel="0" collapsed="false">
      <c r="A66" s="20" t="str">
        <f aca="false">Source!E68</f>
        <v>5,1</v>
      </c>
      <c r="B66" s="21" t="str">
        <f aca="false">Source!F68</f>
        <v>1.12-2-594</v>
      </c>
      <c r="C66" s="21" t="str">
        <f aca="false">Source!G68</f>
        <v>КОМПЛЕКТ ДЛЯ ИЗОЛЯЦИИ СТЫКА МФЛ-1000, ИЗ ПЕНОПОЛИУРЕТАНА, НАРУЖНЫЙ ДИАМЕТР ТРУБ 89 ММ</v>
      </c>
      <c r="D66" s="22" t="str">
        <f aca="false">Source!H68</f>
        <v>компл.</v>
      </c>
      <c r="E66" s="23" t="n">
        <f aca="false">Source!I68</f>
        <v>44</v>
      </c>
      <c r="F66" s="24" t="n">
        <f aca="false">Source!AK68</f>
        <v>2060.37</v>
      </c>
      <c r="G66" s="25"/>
      <c r="H66" s="23" t="n">
        <f aca="false">Source!AW68</f>
        <v>1.003</v>
      </c>
      <c r="I66" s="24" t="n">
        <f aca="false">ROUND((Source!AC68*Source!AW68)*Source!I68,2)+ROUND((Source!AD68*Source!AV68)*Source!I68,2)+ROUND((Source!AF68*Source!AV68)*Source!I68,2)</f>
        <v>90928.25</v>
      </c>
      <c r="J66" s="23" t="n">
        <f aca="false">IF(Source!BC68&lt;&gt;0,Source!BC68,1)</f>
        <v>1.93</v>
      </c>
      <c r="K66" s="24" t="n">
        <f aca="false">Source!O68</f>
        <v>175491.52</v>
      </c>
      <c r="Q66" s="1" t="n">
        <f aca="false">ROUND((Source!DN68/100)*ROUND((Source!AF68*Source!AV68)*Source!I68,2),2)</f>
        <v>0</v>
      </c>
      <c r="R66" s="1" t="n">
        <f aca="false">Source!X68</f>
        <v>0</v>
      </c>
      <c r="S66" s="1" t="n">
        <f aca="false">ROUND((Source!DO68/100)*ROUND((Source!AF68*Source!AV68)*Source!I68,2),2)</f>
        <v>0</v>
      </c>
      <c r="T66" s="1" t="n">
        <f aca="false">Source!Y68</f>
        <v>0</v>
      </c>
      <c r="U66" s="1" t="n">
        <f aca="false">ROUND((175/100)*ROUND((Source!AE68*Source!AV68)*Source!I68,2),2)</f>
        <v>0</v>
      </c>
      <c r="V66" s="1" t="n">
        <f aca="false">ROUND((167/100)*ROUND(Source!CS68*Source!I68,2),2)</f>
        <v>0</v>
      </c>
      <c r="X66" s="1" t="n">
        <f aca="false">IF(Source!BI68&lt;=1,I66,0)</f>
        <v>90928.25</v>
      </c>
      <c r="Y66" s="1" t="n">
        <f aca="false">IF(Source!BI68=2,I66,0)</f>
        <v>0</v>
      </c>
      <c r="Z66" s="1" t="n">
        <f aca="false">IF(Source!BI68=3,I66,0)</f>
        <v>0</v>
      </c>
      <c r="AA66" s="1" t="n">
        <f aca="false">IF(Source!BI68=4,I66,0)</f>
        <v>0</v>
      </c>
    </row>
    <row r="67" customFormat="false" ht="14.25" hidden="false" customHeight="false" outlineLevel="0" collapsed="false">
      <c r="A67" s="20"/>
      <c r="B67" s="21"/>
      <c r="C67" s="21" t="s">
        <v>32</v>
      </c>
      <c r="D67" s="22" t="s">
        <v>33</v>
      </c>
      <c r="E67" s="23" t="n">
        <f aca="false">Source!DN67</f>
        <v>133</v>
      </c>
      <c r="F67" s="24"/>
      <c r="G67" s="25"/>
      <c r="H67" s="23"/>
      <c r="I67" s="24" t="n">
        <f aca="false">SUM(Q61:Q66)</f>
        <v>16353.25</v>
      </c>
      <c r="J67" s="23" t="n">
        <f aca="false">Source!BZ67</f>
        <v>112</v>
      </c>
      <c r="K67" s="24" t="n">
        <f aca="false">SUM(R61:R66)</f>
        <v>234660.62</v>
      </c>
    </row>
    <row r="68" customFormat="false" ht="14.25" hidden="false" customHeight="false" outlineLevel="0" collapsed="false">
      <c r="A68" s="20"/>
      <c r="B68" s="21"/>
      <c r="C68" s="21" t="s">
        <v>34</v>
      </c>
      <c r="D68" s="22" t="s">
        <v>33</v>
      </c>
      <c r="E68" s="23" t="n">
        <f aca="false">Source!DO67</f>
        <v>113</v>
      </c>
      <c r="F68" s="24"/>
      <c r="G68" s="25"/>
      <c r="H68" s="23"/>
      <c r="I68" s="24" t="n">
        <f aca="false">SUM(S61:S67)</f>
        <v>13894.12</v>
      </c>
      <c r="J68" s="23" t="n">
        <f aca="false">Source!CA67</f>
        <v>57</v>
      </c>
      <c r="K68" s="24" t="n">
        <f aca="false">SUM(T61:T67)</f>
        <v>119425.49</v>
      </c>
    </row>
    <row r="69" customFormat="false" ht="14.25" hidden="false" customHeight="false" outlineLevel="0" collapsed="false">
      <c r="A69" s="20"/>
      <c r="B69" s="21"/>
      <c r="C69" s="21" t="s">
        <v>35</v>
      </c>
      <c r="D69" s="22" t="s">
        <v>33</v>
      </c>
      <c r="E69" s="23" t="n">
        <f aca="false">175</f>
        <v>175</v>
      </c>
      <c r="F69" s="24"/>
      <c r="G69" s="25"/>
      <c r="H69" s="23"/>
      <c r="I69" s="24" t="n">
        <f aca="false">SUM(U61:U68)</f>
        <v>1039.31</v>
      </c>
      <c r="J69" s="23" t="n">
        <f aca="false">167</f>
        <v>167</v>
      </c>
      <c r="K69" s="24" t="n">
        <f aca="false">SUM(V61:V68)</f>
        <v>16900.27</v>
      </c>
    </row>
    <row r="70" customFormat="false" ht="14.25" hidden="false" customHeight="false" outlineLevel="0" collapsed="false">
      <c r="A70" s="20"/>
      <c r="B70" s="21"/>
      <c r="C70" s="21" t="s">
        <v>36</v>
      </c>
      <c r="D70" s="22" t="s">
        <v>37</v>
      </c>
      <c r="E70" s="23" t="n">
        <f aca="false">Source!AQ67</f>
        <v>16.2</v>
      </c>
      <c r="F70" s="24"/>
      <c r="G70" s="25" t="str">
        <f aca="false">Source!DI67</f>
        <v>*1,15</v>
      </c>
      <c r="H70" s="23" t="n">
        <f aca="false">Source!AV67</f>
        <v>1.067</v>
      </c>
      <c r="I70" s="24" t="n">
        <f aca="false">Source!U67</f>
        <v>874.64124</v>
      </c>
      <c r="J70" s="23"/>
      <c r="K70" s="24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7" t="n">
        <f aca="false">I62+I63+I65+I67+I68+I69+SUM(I66:I66)</f>
        <v>139427.95</v>
      </c>
      <c r="I71" s="27"/>
      <c r="J71" s="27" t="n">
        <f aca="false">K62+K63+K65+K67+K68+K69+SUM(K66:K66)</f>
        <v>788309.95</v>
      </c>
      <c r="K71" s="27"/>
      <c r="O71" s="28" t="n">
        <f aca="false">H71</f>
        <v>139427.95</v>
      </c>
      <c r="P71" s="28" t="n">
        <f aca="false">J71</f>
        <v>788309.95</v>
      </c>
      <c r="X71" s="1" t="n">
        <f aca="false">IF(Source!BI67&lt;=1,I62+I63+I65+I67+I68+I69,0)</f>
        <v>48499.7</v>
      </c>
      <c r="Y71" s="1" t="n">
        <f aca="false">IF(Source!BI67=2,I62+I63+I65+I67+I68+I69,0)</f>
        <v>0</v>
      </c>
      <c r="Z71" s="1" t="n">
        <f aca="false">IF(Source!BI67=3,I62+I63+I65+I67+I68+I69,0)</f>
        <v>0</v>
      </c>
      <c r="AA71" s="1" t="n">
        <f aca="false">IF(Source!BI67=4,I62+I63+I65+I67+I68+I69,0)</f>
        <v>0</v>
      </c>
    </row>
    <row r="72" customFormat="false" ht="71.25" hidden="false" customHeight="false" outlineLevel="0" collapsed="false">
      <c r="A72" s="20" t="str">
        <f aca="false">Source!E69</f>
        <v>6</v>
      </c>
      <c r="B72" s="21" t="str">
        <f aca="false">Source!F69</f>
        <v>3.1-6-10</v>
      </c>
      <c r="C72" s="21" t="str">
        <f aca="false">Source!G69</f>
        <v>РАЗРАБОТКА ГРУНТА С ПОГРУЗКОЙ НА АВТОМОБИЛИ-САМОСВАЛЫ ЭКСКАВАТОРАМИ С КОВШОМ ВМЕСТИМОСТЬЮ 0,5 М3 ГРУППА ГРУНТОВ 1-3</v>
      </c>
      <c r="D72" s="22" t="str">
        <f aca="false">Source!H69</f>
        <v>100 м3</v>
      </c>
      <c r="E72" s="23" t="n">
        <f aca="false">Source!I69</f>
        <v>17.83521</v>
      </c>
      <c r="F72" s="24"/>
      <c r="G72" s="25"/>
      <c r="H72" s="23"/>
      <c r="I72" s="24"/>
      <c r="J72" s="23"/>
      <c r="K72" s="24"/>
      <c r="Q72" s="1" t="n">
        <f aca="false">ROUND((Source!DN69/100)*ROUND((Source!AF69*Source!AV69)*Source!I69,2),2)</f>
        <v>293.76</v>
      </c>
      <c r="R72" s="1" t="n">
        <f aca="false">Source!X69</f>
        <v>4954.67</v>
      </c>
      <c r="S72" s="1" t="n">
        <f aca="false">ROUND((Source!DO69/100)*ROUND((Source!AF69*Source!AV69)*Source!I69,2),2)</f>
        <v>230.82</v>
      </c>
      <c r="T72" s="1" t="n">
        <f aca="false">Source!Y69</f>
        <v>2758.27</v>
      </c>
      <c r="U72" s="1" t="n">
        <f aca="false">ROUND((175/100)*ROUND((Source!AE69*Source!AV69)*Source!I69,2),2)</f>
        <v>5226.45</v>
      </c>
      <c r="V72" s="1" t="n">
        <f aca="false">ROUND((167/100)*ROUND(Source!CS69*Source!I69,2),2)</f>
        <v>84987.5</v>
      </c>
    </row>
    <row r="73" customFormat="false" ht="12.75" hidden="false" customHeight="false" outlineLevel="0" collapsed="false">
      <c r="C73" s="33" t="str">
        <f aca="false">"Объем: "&amp;Source!I69&amp;"="&amp;Source!I65&amp;"/"&amp;"100"</f>
        <v>Объем: 17.83521=1783.521/10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O69</f>
        <v>14.1</v>
      </c>
      <c r="G74" s="25" t="n">
        <f aca="false">Source!DG69</f>
        <v>0</v>
      </c>
      <c r="H74" s="23" t="n">
        <f aca="false">Source!AV69</f>
        <v>1.192</v>
      </c>
      <c r="I74" s="24" t="n">
        <f aca="false">ROUND((Source!AF69*Source!AV69)*Source!I69,2)</f>
        <v>299.76</v>
      </c>
      <c r="J74" s="23" t="n">
        <f aca="false">IF(Source!BA69&lt;&gt;0,Source!BA69,1)</f>
        <v>17.04</v>
      </c>
      <c r="K74" s="24" t="n">
        <f aca="false">Source!S69</f>
        <v>5107.91</v>
      </c>
      <c r="W74" s="1" t="n">
        <f aca="false">ROUND((Source!AF69*Source!AV69)*Source!I69,2)</f>
        <v>299.76</v>
      </c>
    </row>
    <row r="75" customFormat="false" ht="14.25" hidden="false" customHeight="false" outlineLevel="0" collapsed="false">
      <c r="A75" s="20"/>
      <c r="B75" s="21"/>
      <c r="C75" s="21" t="s">
        <v>29</v>
      </c>
      <c r="D75" s="22"/>
      <c r="E75" s="23"/>
      <c r="F75" s="24" t="n">
        <f aca="false">Source!AM69</f>
        <v>757.55</v>
      </c>
      <c r="G75" s="25" t="n">
        <f aca="false">Source!DE69</f>
        <v>0</v>
      </c>
      <c r="H75" s="23" t="n">
        <f aca="false">Source!AV69</f>
        <v>1.192</v>
      </c>
      <c r="I75" s="24" t="n">
        <f aca="false">ROUND((Source!AD69*Source!AV69)*Source!I69,2)</f>
        <v>16105.19</v>
      </c>
      <c r="J75" s="23" t="n">
        <f aca="false">IF(Source!BB69&lt;&gt;0,Source!BB69,1)</f>
        <v>7.39</v>
      </c>
      <c r="K75" s="24" t="n">
        <f aca="false">Source!Q69</f>
        <v>119017.34</v>
      </c>
    </row>
    <row r="76" customFormat="false" ht="14.25" hidden="false" customHeight="false" outlineLevel="0" collapsed="false">
      <c r="A76" s="20"/>
      <c r="B76" s="21"/>
      <c r="C76" s="21" t="s">
        <v>31</v>
      </c>
      <c r="D76" s="22"/>
      <c r="E76" s="23"/>
      <c r="F76" s="24" t="n">
        <f aca="false">Source!AN69</f>
        <v>140.48</v>
      </c>
      <c r="G76" s="25" t="n">
        <f aca="false">Source!DF69</f>
        <v>0</v>
      </c>
      <c r="H76" s="23" t="n">
        <f aca="false">Source!AV69</f>
        <v>1.192</v>
      </c>
      <c r="I76" s="29" t="n">
        <f aca="false">ROUND((Source!AE69*Source!AV69)*Source!I69,2)</f>
        <v>2986.54</v>
      </c>
      <c r="J76" s="23" t="n">
        <f aca="false">IF(Source!BS69&lt;&gt;0,Source!BS69,1)</f>
        <v>17.04</v>
      </c>
      <c r="K76" s="29" t="n">
        <f aca="false">Source!R69</f>
        <v>50890.72</v>
      </c>
      <c r="W76" s="1" t="n">
        <f aca="false">ROUND((Source!AE69*Source!AV69)*Source!I69,2)</f>
        <v>2986.54</v>
      </c>
    </row>
    <row r="77" customFormat="false" ht="14.25" hidden="false" customHeight="false" outlineLevel="0" collapsed="false">
      <c r="A77" s="20"/>
      <c r="B77" s="21"/>
      <c r="C77" s="21" t="s">
        <v>32</v>
      </c>
      <c r="D77" s="22" t="s">
        <v>33</v>
      </c>
      <c r="E77" s="23" t="n">
        <f aca="false">Source!DN69</f>
        <v>98</v>
      </c>
      <c r="F77" s="24"/>
      <c r="G77" s="25"/>
      <c r="H77" s="23"/>
      <c r="I77" s="24" t="n">
        <f aca="false">SUM(Q72:Q76)</f>
        <v>293.76</v>
      </c>
      <c r="J77" s="23" t="n">
        <f aca="false">Source!BZ69</f>
        <v>97</v>
      </c>
      <c r="K77" s="24" t="n">
        <f aca="false">SUM(R72:R76)</f>
        <v>4954.67</v>
      </c>
    </row>
    <row r="78" customFormat="false" ht="14.25" hidden="false" customHeight="false" outlineLevel="0" collapsed="false">
      <c r="A78" s="20"/>
      <c r="B78" s="21"/>
      <c r="C78" s="21" t="s">
        <v>34</v>
      </c>
      <c r="D78" s="22" t="s">
        <v>33</v>
      </c>
      <c r="E78" s="23" t="n">
        <f aca="false">Source!DO69</f>
        <v>77</v>
      </c>
      <c r="F78" s="24"/>
      <c r="G78" s="25"/>
      <c r="H78" s="23"/>
      <c r="I78" s="24" t="n">
        <f aca="false">SUM(S72:S77)</f>
        <v>230.82</v>
      </c>
      <c r="J78" s="23" t="n">
        <f aca="false">Source!CA69</f>
        <v>54</v>
      </c>
      <c r="K78" s="24" t="n">
        <f aca="false">SUM(T72:T77)</f>
        <v>2758.27</v>
      </c>
    </row>
    <row r="79" customFormat="false" ht="14.25" hidden="false" customHeight="false" outlineLevel="0" collapsed="false">
      <c r="A79" s="20"/>
      <c r="B79" s="21"/>
      <c r="C79" s="21" t="s">
        <v>35</v>
      </c>
      <c r="D79" s="22" t="s">
        <v>33</v>
      </c>
      <c r="E79" s="23" t="n">
        <f aca="false">175</f>
        <v>175</v>
      </c>
      <c r="F79" s="24"/>
      <c r="G79" s="25"/>
      <c r="H79" s="23"/>
      <c r="I79" s="24" t="n">
        <f aca="false">SUM(U72:U78)</f>
        <v>5226.45</v>
      </c>
      <c r="J79" s="23" t="n">
        <f aca="false">167</f>
        <v>167</v>
      </c>
      <c r="K79" s="24" t="n">
        <f aca="false">SUM(V72:V78)</f>
        <v>84987.5</v>
      </c>
    </row>
    <row r="80" customFormat="false" ht="14.25" hidden="false" customHeight="false" outlineLevel="0" collapsed="false">
      <c r="A80" s="20"/>
      <c r="B80" s="21"/>
      <c r="C80" s="21" t="s">
        <v>36</v>
      </c>
      <c r="D80" s="22" t="s">
        <v>37</v>
      </c>
      <c r="E80" s="23" t="n">
        <f aca="false">Source!AQ69</f>
        <v>1.38</v>
      </c>
      <c r="F80" s="24"/>
      <c r="G80" s="25" t="n">
        <f aca="false">Source!DI69</f>
        <v>0</v>
      </c>
      <c r="H80" s="23" t="n">
        <f aca="false">Source!AV69</f>
        <v>1.192</v>
      </c>
      <c r="I80" s="24" t="n">
        <f aca="false">Source!U69</f>
        <v>29.3382070416</v>
      </c>
      <c r="J80" s="23"/>
      <c r="K80" s="24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7" t="n">
        <f aca="false">I74+I75+I77+I78+I79</f>
        <v>22155.98</v>
      </c>
      <c r="I81" s="27"/>
      <c r="J81" s="27" t="n">
        <f aca="false">K74+K75+K77+K78+K79</f>
        <v>216825.69</v>
      </c>
      <c r="K81" s="27"/>
      <c r="O81" s="28" t="n">
        <f aca="false">H81</f>
        <v>22155.98</v>
      </c>
      <c r="P81" s="28" t="n">
        <f aca="false">J81</f>
        <v>216825.69</v>
      </c>
      <c r="X81" s="1" t="n">
        <f aca="false">IF(Source!BI69&lt;=1,I74+I75+I77+I78+I79,0)</f>
        <v>22155.98</v>
      </c>
      <c r="Y81" s="1" t="n">
        <f aca="false">IF(Source!BI69=2,I74+I75+I77+I78+I79,0)</f>
        <v>0</v>
      </c>
      <c r="Z81" s="1" t="n">
        <f aca="false">IF(Source!BI69=3,I74+I75+I77+I78+I79,0)</f>
        <v>0</v>
      </c>
      <c r="AA81" s="1" t="n">
        <f aca="false">IF(Source!BI69=4,I74+I75+I77+I78+I79,0)</f>
        <v>0</v>
      </c>
    </row>
    <row r="82" customFormat="false" ht="85.5" hidden="false" customHeight="false" outlineLevel="0" collapsed="false">
      <c r="A82" s="20" t="str">
        <f aca="false">Source!E70</f>
        <v>7</v>
      </c>
      <c r="B82" s="21" t="str">
        <f aca="false">Source!F70</f>
        <v>15.1-38-1</v>
      </c>
      <c r="C82" s="21" t="str">
        <f aca="false">Source!G70</f>
        <v>ПЕРЕВОЗКА ГРУНТА ИЗ-ПОД ЗДАНИЙ И КОММУНИКАЦИЙ НА РАССТОЯНИЕ 38 КМ АВТОСАМОСВАЛАМИ ГРУЗОПОДЪЕМНОСТЬЮ ДО 16Т, ПЕРЕВОЗКА ДО 38 КМ</v>
      </c>
      <c r="D82" s="22" t="str">
        <f aca="false">Source!H70</f>
        <v>м3</v>
      </c>
      <c r="E82" s="23" t="n">
        <f aca="false">Source!I70</f>
        <v>1783.521</v>
      </c>
      <c r="F82" s="24"/>
      <c r="G82" s="25"/>
      <c r="H82" s="23"/>
      <c r="I82" s="24"/>
      <c r="J82" s="23"/>
      <c r="K82" s="24"/>
      <c r="Q82" s="1" t="n">
        <f aca="false">ROUND((Source!DN70/100)*ROUND((Source!AF70*Source!AV70)*Source!I70,2),2)</f>
        <v>0</v>
      </c>
      <c r="R82" s="1" t="n">
        <f aca="false">Source!X70</f>
        <v>0</v>
      </c>
      <c r="S82" s="1" t="n">
        <f aca="false">ROUND((Source!DO70/100)*ROUND((Source!AF70*Source!AV70)*Source!I70,2),2)</f>
        <v>0</v>
      </c>
      <c r="T82" s="1" t="n">
        <f aca="false">Source!Y70</f>
        <v>0</v>
      </c>
      <c r="U82" s="1" t="n">
        <f aca="false">ROUND((175/100)*ROUND((Source!AE70*Source!AV70)*Source!I70,2),2)</f>
        <v>0</v>
      </c>
      <c r="V82" s="1" t="n">
        <f aca="false">ROUND((167/100)*ROUND(Source!CS70*Source!I70,2),2)</f>
        <v>0</v>
      </c>
    </row>
    <row r="83" customFormat="false" ht="12.75" hidden="false" customHeight="false" outlineLevel="0" collapsed="false">
      <c r="C83" s="33" t="str">
        <f aca="false">"Объем: "&amp;Source!I70&amp;"="&amp;Source!I69&amp;"*"&amp;"100"</f>
        <v>Объем: 1783.521=17.83521*100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M70</f>
        <v>93.74</v>
      </c>
      <c r="G84" s="25" t="n">
        <f aca="false">Source!DE70</f>
        <v>0</v>
      </c>
      <c r="H84" s="23" t="n">
        <f aca="false">Source!AV70</f>
        <v>1</v>
      </c>
      <c r="I84" s="24" t="n">
        <f aca="false">ROUND((Source!AD70*Source!AV70)*Source!I70,2)</f>
        <v>167187.26</v>
      </c>
      <c r="J84" s="23" t="n">
        <f aca="false">IF(Source!BB70&lt;&gt;0,Source!BB70,1)</f>
        <v>6.75</v>
      </c>
      <c r="K84" s="24" t="n">
        <f aca="false">Source!Q70</f>
        <v>1128514</v>
      </c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7" t="n">
        <f aca="false">I84</f>
        <v>167187.26</v>
      </c>
      <c r="I85" s="27"/>
      <c r="J85" s="27" t="n">
        <f aca="false">K84</f>
        <v>1128514</v>
      </c>
      <c r="K85" s="27"/>
      <c r="O85" s="28" t="n">
        <f aca="false">H85</f>
        <v>167187.26</v>
      </c>
      <c r="P85" s="28" t="n">
        <f aca="false">J85</f>
        <v>1128514</v>
      </c>
      <c r="X85" s="1" t="n">
        <f aca="false">IF(Source!BI70&lt;=1,I84,0)</f>
        <v>0</v>
      </c>
      <c r="Y85" s="1" t="n">
        <f aca="false">IF(Source!BI70=2,I84,0)</f>
        <v>0</v>
      </c>
      <c r="Z85" s="1" t="n">
        <f aca="false">IF(Source!BI70=3,I84,0)</f>
        <v>0</v>
      </c>
      <c r="AA85" s="1" t="n">
        <f aca="false">IF(Source!BI70=4,I84,0)</f>
        <v>167187.26</v>
      </c>
    </row>
    <row r="86" customFormat="false" ht="99.75" hidden="false" customHeight="false" outlineLevel="0" collapsed="false">
      <c r="A86" s="20" t="str">
        <f aca="false">Source!E71</f>
        <v>8</v>
      </c>
      <c r="B86" s="21" t="str">
        <f aca="false">Source!F71</f>
        <v>15.1-0-9</v>
      </c>
      <c r="C86" s="21" t="str">
        <f aca="false">Source!G7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86" s="22" t="str">
        <f aca="false">Source!H71</f>
        <v>т</v>
      </c>
      <c r="E86" s="23" t="n">
        <f aca="false">Source!I71</f>
        <v>2675.2815</v>
      </c>
      <c r="F86" s="24"/>
      <c r="G86" s="25"/>
      <c r="H86" s="23"/>
      <c r="I86" s="24"/>
      <c r="J86" s="23"/>
      <c r="K86" s="24"/>
      <c r="Q86" s="1" t="n">
        <f aca="false">ROUND((Source!DN71/100)*ROUND((Source!AF71*Source!AV71)*Source!I71,2),2)</f>
        <v>0</v>
      </c>
      <c r="R86" s="1" t="n">
        <f aca="false">Source!X71</f>
        <v>0</v>
      </c>
      <c r="S86" s="1" t="n">
        <f aca="false">ROUND((Source!DO71/100)*ROUND((Source!AF71*Source!AV71)*Source!I71,2),2)</f>
        <v>0</v>
      </c>
      <c r="T86" s="1" t="n">
        <f aca="false">Source!Y71</f>
        <v>0</v>
      </c>
      <c r="U86" s="1" t="n">
        <f aca="false">ROUND((175/100)*ROUND((Source!AE71*Source!AV71)*Source!I71,2),2)</f>
        <v>0</v>
      </c>
      <c r="V86" s="1" t="n">
        <f aca="false">ROUND((167/100)*ROUND(Source!CS71*Source!I71,2),2)</f>
        <v>0</v>
      </c>
    </row>
    <row r="87" customFormat="false" ht="12.75" hidden="false" customHeight="false" outlineLevel="0" collapsed="false">
      <c r="C87" s="33" t="str">
        <f aca="false">"Объем: "&amp;Source!I71&amp;"="&amp;Source!I70&amp;"*"&amp;"1,5"</f>
        <v>Объем: 2675.2815=1783.521*1,5</v>
      </c>
    </row>
    <row r="88" customFormat="false" ht="14.25" hidden="false" customHeight="false" outlineLevel="0" collapsed="false">
      <c r="A88" s="20"/>
      <c r="B88" s="21"/>
      <c r="C88" s="21" t="s">
        <v>29</v>
      </c>
      <c r="D88" s="22"/>
      <c r="E88" s="23"/>
      <c r="F88" s="24" t="n">
        <f aca="false">Source!AM71</f>
        <v>43.28</v>
      </c>
      <c r="G88" s="25" t="n">
        <f aca="false">Source!DE71</f>
        <v>0</v>
      </c>
      <c r="H88" s="23" t="n">
        <f aca="false">Source!AV71</f>
        <v>1</v>
      </c>
      <c r="I88" s="24" t="n">
        <f aca="false">ROUND((Source!AD71*Source!AV71)*Source!I71,2)</f>
        <v>115786.18</v>
      </c>
      <c r="J88" s="23" t="n">
        <f aca="false">IF(Source!BB71&lt;&gt;0,Source!BB71,1)</f>
        <v>2.09</v>
      </c>
      <c r="K88" s="24" t="n">
        <f aca="false">Source!Q71</f>
        <v>241993.12</v>
      </c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7" t="n">
        <f aca="false">I88</f>
        <v>115786.18</v>
      </c>
      <c r="I89" s="27"/>
      <c r="J89" s="27" t="n">
        <f aca="false">K88</f>
        <v>241993.12</v>
      </c>
      <c r="K89" s="27"/>
      <c r="O89" s="28" t="n">
        <f aca="false">H89</f>
        <v>115786.18</v>
      </c>
      <c r="P89" s="28" t="n">
        <f aca="false">J89</f>
        <v>241993.12</v>
      </c>
      <c r="X89" s="1" t="n">
        <f aca="false">IF(Source!BI71&lt;=1,I88,0)</f>
        <v>0</v>
      </c>
      <c r="Y89" s="1" t="n">
        <f aca="false">IF(Source!BI71=2,I88,0)</f>
        <v>0</v>
      </c>
      <c r="Z89" s="1" t="n">
        <f aca="false">IF(Source!BI71=3,I88,0)</f>
        <v>0</v>
      </c>
      <c r="AA89" s="1" t="n">
        <f aca="false">IF(Source!BI71=4,I88,0)</f>
        <v>115786.18</v>
      </c>
    </row>
    <row r="90" customFormat="false" ht="71.25" hidden="false" customHeight="false" outlineLevel="0" collapsed="false">
      <c r="A90" s="20" t="str">
        <f aca="false">Source!E72</f>
        <v>9</v>
      </c>
      <c r="B90" s="21" t="str">
        <f aca="false">Source!F72</f>
        <v>15.1-32-5</v>
      </c>
      <c r="C90" s="21" t="str">
        <f aca="false">Source!G72</f>
        <v>ПЕРЕВОЗКА СТРОИТЕЛЬНОГО МУСОРА НА РАССТОЯНИЕ 32 КМ АВТОСАМОСВАЛАМИ ГРУЗОПОДЪЕМНОСТЬЮ ДО 16 Т, ПЕРЕВОЗКА ДО 32 КМ</v>
      </c>
      <c r="D90" s="22" t="str">
        <f aca="false">Source!H72</f>
        <v>т</v>
      </c>
      <c r="E90" s="23" t="n">
        <f aca="false">Source!I72</f>
        <v>655.6662</v>
      </c>
      <c r="F90" s="24"/>
      <c r="G90" s="25"/>
      <c r="H90" s="23"/>
      <c r="I90" s="24"/>
      <c r="J90" s="23"/>
      <c r="K90" s="24"/>
      <c r="Q90" s="1" t="n">
        <f aca="false">ROUND((Source!DN72/100)*ROUND((Source!AF72*Source!AV72)*Source!I72,2),2)</f>
        <v>0</v>
      </c>
      <c r="R90" s="1" t="n">
        <f aca="false">Source!X72</f>
        <v>0</v>
      </c>
      <c r="S90" s="1" t="n">
        <f aca="false">ROUND((Source!DO72/100)*ROUND((Source!AF72*Source!AV72)*Source!I72,2),2)</f>
        <v>0</v>
      </c>
      <c r="T90" s="1" t="n">
        <f aca="false">Source!Y72</f>
        <v>0</v>
      </c>
      <c r="U90" s="1" t="n">
        <f aca="false">ROUND((175/100)*ROUND((Source!AE72*Source!AV72)*Source!I72,2),2)</f>
        <v>0</v>
      </c>
      <c r="V90" s="1" t="n">
        <f aca="false">ROUND((167/100)*ROUND(Source!CS72*Source!I72,2),2)</f>
        <v>0</v>
      </c>
    </row>
    <row r="91" customFormat="false" ht="14.25" hidden="false" customHeight="false" outlineLevel="0" collapsed="false">
      <c r="A91" s="20"/>
      <c r="B91" s="21"/>
      <c r="C91" s="21" t="s">
        <v>29</v>
      </c>
      <c r="D91" s="22"/>
      <c r="E91" s="23"/>
      <c r="F91" s="24" t="n">
        <f aca="false">Source!AM72</f>
        <v>65.74</v>
      </c>
      <c r="G91" s="25" t="n">
        <f aca="false">Source!DE72</f>
        <v>0</v>
      </c>
      <c r="H91" s="23" t="n">
        <f aca="false">Source!AV72</f>
        <v>1</v>
      </c>
      <c r="I91" s="24" t="n">
        <f aca="false">ROUND((Source!AD72*Source!AV72)*Source!I72,2)</f>
        <v>43103.5</v>
      </c>
      <c r="J91" s="23" t="n">
        <f aca="false">IF(Source!BB72&lt;&gt;0,Source!BB72,1)</f>
        <v>5.57</v>
      </c>
      <c r="K91" s="24" t="n">
        <f aca="false">Source!Q72</f>
        <v>240086.47</v>
      </c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7" t="n">
        <f aca="false">I91</f>
        <v>43103.5</v>
      </c>
      <c r="I92" s="27"/>
      <c r="J92" s="27" t="n">
        <f aca="false">K91</f>
        <v>240086.47</v>
      </c>
      <c r="K92" s="27"/>
      <c r="O92" s="28" t="n">
        <f aca="false">H92</f>
        <v>43103.5</v>
      </c>
      <c r="P92" s="28" t="n">
        <f aca="false">J92</f>
        <v>240086.47</v>
      </c>
      <c r="X92" s="1" t="n">
        <f aca="false">IF(Source!BI72&lt;=1,I91,0)</f>
        <v>0</v>
      </c>
      <c r="Y92" s="1" t="n">
        <f aca="false">IF(Source!BI72=2,I91,0)</f>
        <v>0</v>
      </c>
      <c r="Z92" s="1" t="n">
        <f aca="false">IF(Source!BI72=3,I91,0)</f>
        <v>0</v>
      </c>
      <c r="AA92" s="1" t="n">
        <f aca="false">IF(Source!BI72=4,I91,0)</f>
        <v>43103.5</v>
      </c>
    </row>
    <row r="93" customFormat="false" ht="28.5" hidden="false" customHeight="false" outlineLevel="0" collapsed="false">
      <c r="A93" s="20" t="str">
        <f aca="false">Source!E73</f>
        <v>10</v>
      </c>
      <c r="B93" s="21" t="str">
        <f aca="false">Source!F73</f>
        <v>15.1-0-1</v>
      </c>
      <c r="C93" s="21" t="str">
        <f aca="false">Source!G73</f>
        <v>СОДЕРЖАНИЕ СВАЛКИ ОТХОДОВ СТРОИТЕЛЬСТВА И СНОСА</v>
      </c>
      <c r="D93" s="22" t="str">
        <f aca="false">Source!H73</f>
        <v>т</v>
      </c>
      <c r="E93" s="23" t="n">
        <f aca="false">Source!I73</f>
        <v>655.6662</v>
      </c>
      <c r="F93" s="24"/>
      <c r="G93" s="25"/>
      <c r="H93" s="23"/>
      <c r="I93" s="24"/>
      <c r="J93" s="23"/>
      <c r="K93" s="24"/>
      <c r="Q93" s="1" t="n">
        <f aca="false">ROUND((Source!DN73/100)*ROUND((Source!AF73*Source!AV73)*Source!I73,2),2)</f>
        <v>0</v>
      </c>
      <c r="R93" s="1" t="n">
        <f aca="false">Source!X73</f>
        <v>0</v>
      </c>
      <c r="S93" s="1" t="n">
        <f aca="false">ROUND((Source!DO73/100)*ROUND((Source!AF73*Source!AV73)*Source!I73,2),2)</f>
        <v>0</v>
      </c>
      <c r="T93" s="1" t="n">
        <f aca="false">Source!Y73</f>
        <v>0</v>
      </c>
      <c r="U93" s="1" t="n">
        <f aca="false">ROUND((175/100)*ROUND((Source!AE73*Source!AV73)*Source!I73,2),2)</f>
        <v>0</v>
      </c>
      <c r="V93" s="1" t="n">
        <f aca="false">ROUND((167/100)*ROUND(Source!CS73*Source!I73,2),2)</f>
        <v>0</v>
      </c>
    </row>
    <row r="94" customFormat="false" ht="14.25" hidden="false" customHeight="false" outlineLevel="0" collapsed="false">
      <c r="A94" s="20"/>
      <c r="B94" s="21"/>
      <c r="C94" s="21" t="s">
        <v>29</v>
      </c>
      <c r="D94" s="22"/>
      <c r="E94" s="23"/>
      <c r="F94" s="24" t="n">
        <f aca="false">Source!AM73</f>
        <v>101</v>
      </c>
      <c r="G94" s="25" t="n">
        <f aca="false">Source!DE73</f>
        <v>0</v>
      </c>
      <c r="H94" s="23" t="n">
        <f aca="false">Source!AV73</f>
        <v>1</v>
      </c>
      <c r="I94" s="24" t="n">
        <f aca="false">ROUND((Source!AD73*Source!AV73)*Source!I73,2)</f>
        <v>66222.29</v>
      </c>
      <c r="J94" s="23" t="n">
        <f aca="false">IF(Source!BB73&lt;&gt;0,Source!BB73,1)</f>
        <v>2.01</v>
      </c>
      <c r="K94" s="24" t="n">
        <f aca="false">Source!Q73</f>
        <v>133106.8</v>
      </c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7" t="n">
        <f aca="false">I94</f>
        <v>66222.29</v>
      </c>
      <c r="I95" s="27"/>
      <c r="J95" s="27" t="n">
        <f aca="false">K94</f>
        <v>133106.8</v>
      </c>
      <c r="K95" s="27"/>
      <c r="O95" s="28" t="n">
        <f aca="false">H95</f>
        <v>66222.29</v>
      </c>
      <c r="P95" s="28" t="n">
        <f aca="false">J95</f>
        <v>133106.8</v>
      </c>
      <c r="X95" s="1" t="n">
        <f aca="false">IF(Source!BI73&lt;=1,I94,0)</f>
        <v>0</v>
      </c>
      <c r="Y95" s="1" t="n">
        <f aca="false">IF(Source!BI73=2,I94,0)</f>
        <v>0</v>
      </c>
      <c r="Z95" s="1" t="n">
        <f aca="false">IF(Source!BI73=3,I94,0)</f>
        <v>0</v>
      </c>
      <c r="AA95" s="1" t="n">
        <f aca="false">IF(Source!BI73=4,I94,0)</f>
        <v>66222.29</v>
      </c>
    </row>
    <row r="97" customFormat="false" ht="15" hidden="false" customHeight="true" outlineLevel="0" collapsed="false">
      <c r="A97" s="30" t="str">
        <f aca="false">CONCATENATE("Итого по разделу: ",IF(Source!G75&lt;&gt;"Новый раздел",Source!G75,""))</f>
        <v>Итого по разделу: Тепловая сеть 2Ду80 ППУ-ПЭ в полупроходном канале - 170 п.м</v>
      </c>
      <c r="B97" s="30"/>
      <c r="C97" s="30"/>
      <c r="D97" s="30"/>
      <c r="E97" s="30"/>
      <c r="F97" s="30"/>
      <c r="G97" s="30"/>
      <c r="H97" s="31" t="n">
        <f aca="false">SUM(O41:O96)</f>
        <v>2566663.97</v>
      </c>
      <c r="I97" s="31"/>
      <c r="J97" s="31" t="n">
        <f aca="false">SUM(P41:P96)</f>
        <v>17835158.28</v>
      </c>
      <c r="K97" s="31"/>
      <c r="AF97" s="32" t="str">
        <f aca="false">CONCATENATE("Итого по разделу: ",IF(Source!G75&lt;&gt;"Новый раздел",Source!G75,""))</f>
        <v>Итого по разделу: Тепловая сеть 2Ду80 ППУ-ПЭ в полупроходном канале - 170 п.м</v>
      </c>
    </row>
    <row r="100" customFormat="false" ht="16.5" hidden="false" customHeight="true" outlineLevel="0" collapsed="false">
      <c r="A100" s="18" t="str">
        <f aca="false">CONCATENATE("Раздел: ",IF(Source!G101&lt;&gt;"Новый раздел",Source!G101,""))</f>
        <v>Раздел: Тепловая сеть 2Ду80 ППУ-ПЭ бесканально - 13 п.м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AE100" s="19" t="str">
        <f aca="false">CONCATENATE("Раздел: ",IF(Source!G101&lt;&gt;"Новый раздел",Source!G101,""))</f>
        <v>Раздел: Тепловая сеть 2Ду80 ППУ-ПЭ бесканально - 13 п.м</v>
      </c>
    </row>
    <row r="101" customFormat="false" ht="141" hidden="false" customHeight="false" outlineLevel="0" collapsed="false">
      <c r="A101" s="20" t="str">
        <f aca="false">Source!E105</f>
        <v>11</v>
      </c>
      <c r="B101" s="21" t="str">
        <f aca="false">Source!F105</f>
        <v>16.1-3001-1</v>
      </c>
      <c r="C101" s="21" t="s">
        <v>40</v>
      </c>
      <c r="D101" s="22" t="str">
        <f aca="false">Source!H105</f>
        <v>м</v>
      </c>
      <c r="E101" s="23" t="n">
        <f aca="false">Source!I105</f>
        <v>13</v>
      </c>
      <c r="F101" s="24"/>
      <c r="G101" s="25"/>
      <c r="H101" s="23"/>
      <c r="I101" s="24"/>
      <c r="J101" s="23"/>
      <c r="K101" s="24"/>
      <c r="Q101" s="1" t="n">
        <f aca="false">ROUND((Source!DN105/100)*ROUND((Source!AF105*Source!AV105)*Source!I105,2),2)</f>
        <v>0</v>
      </c>
      <c r="R101" s="1" t="n">
        <f aca="false">Source!X105</f>
        <v>0</v>
      </c>
      <c r="S101" s="1" t="n">
        <f aca="false">ROUND((Source!DO105/100)*ROUND((Source!AF105*Source!AV105)*Source!I105,2),2)</f>
        <v>0</v>
      </c>
      <c r="T101" s="1" t="n">
        <f aca="false">Source!Y105</f>
        <v>0</v>
      </c>
      <c r="U101" s="1" t="n">
        <f aca="false">ROUND((175/100)*ROUND((Source!AE105*Source!AV105)*Source!I105,2),2)</f>
        <v>0</v>
      </c>
      <c r="V101" s="1" t="n">
        <f aca="false">ROUND((167/100)*ROUND(Source!CS105*Source!I105,2),2)</f>
        <v>0</v>
      </c>
    </row>
    <row r="102" customFormat="false" ht="14.25" hidden="false" customHeight="false" outlineLevel="0" collapsed="false">
      <c r="A102" s="20"/>
      <c r="B102" s="21"/>
      <c r="C102" s="21" t="s">
        <v>28</v>
      </c>
      <c r="D102" s="22"/>
      <c r="E102" s="23"/>
      <c r="F102" s="24" t="n">
        <f aca="false">Source!AO105</f>
        <v>509</v>
      </c>
      <c r="G102" s="25" t="str">
        <f aca="false">Source!DG105</f>
        <v>*1,15*0,85</v>
      </c>
      <c r="H102" s="23" t="n">
        <f aca="false">Source!AV105</f>
        <v>1</v>
      </c>
      <c r="I102" s="24" t="n">
        <f aca="false">ROUND((Source!AF105*Source!AV105)*Source!I105,2)</f>
        <v>6468.15</v>
      </c>
      <c r="J102" s="23" t="n">
        <f aca="false">IF(Source!BA105&lt;&gt;0,Source!BA105,1)</f>
        <v>13.39</v>
      </c>
      <c r="K102" s="24" t="n">
        <f aca="false">Source!S105</f>
        <v>86608.53</v>
      </c>
      <c r="W102" s="1" t="n">
        <f aca="false">ROUND((Source!AF105*Source!AV105)*Source!I105,2)</f>
        <v>6468.15</v>
      </c>
    </row>
    <row r="103" customFormat="false" ht="14.25" hidden="false" customHeight="false" outlineLevel="0" collapsed="false">
      <c r="A103" s="20"/>
      <c r="B103" s="21"/>
      <c r="C103" s="21" t="s">
        <v>29</v>
      </c>
      <c r="D103" s="22"/>
      <c r="E103" s="23"/>
      <c r="F103" s="24" t="n">
        <f aca="false">Source!AM105</f>
        <v>167</v>
      </c>
      <c r="G103" s="25" t="str">
        <f aca="false">Source!DE105</f>
        <v>*1,15*0,74</v>
      </c>
      <c r="H103" s="23" t="n">
        <f aca="false">Source!AV105</f>
        <v>1</v>
      </c>
      <c r="I103" s="24" t="n">
        <f aca="false">ROUND((Source!AD105*Source!AV105)*Source!I105,2)</f>
        <v>1847.56</v>
      </c>
      <c r="J103" s="23" t="n">
        <f aca="false">IF(Source!BB105&lt;&gt;0,Source!BB105,1)</f>
        <v>9.3</v>
      </c>
      <c r="K103" s="24" t="n">
        <f aca="false">Source!Q105</f>
        <v>17182.31</v>
      </c>
    </row>
    <row r="104" customFormat="false" ht="14.25" hidden="false" customHeight="false" outlineLevel="0" collapsed="false">
      <c r="A104" s="20"/>
      <c r="B104" s="21"/>
      <c r="C104" s="21" t="s">
        <v>30</v>
      </c>
      <c r="D104" s="22"/>
      <c r="E104" s="23"/>
      <c r="F104" s="24" t="n">
        <f aca="false">Source!AL105</f>
        <v>4434</v>
      </c>
      <c r="G104" s="25" t="str">
        <f aca="false">Source!DD105</f>
        <v>*0,70</v>
      </c>
      <c r="H104" s="23" t="n">
        <f aca="false">Source!AW105</f>
        <v>1</v>
      </c>
      <c r="I104" s="24" t="n">
        <f aca="false">ROUND((Source!AC105*Source!AW105)*Source!I105,2)</f>
        <v>40349.4</v>
      </c>
      <c r="J104" s="23" t="n">
        <f aca="false">IF(Source!BC105&lt;&gt;0,Source!BC105,1)</f>
        <v>3.28</v>
      </c>
      <c r="K104" s="24" t="n">
        <f aca="false">Source!P105</f>
        <v>132346.03</v>
      </c>
    </row>
    <row r="105" customFormat="false" ht="14.25" hidden="false" customHeight="false" outlineLevel="0" collapsed="false">
      <c r="A105" s="20" t="str">
        <f aca="false">Source!E106</f>
        <v>11,1</v>
      </c>
      <c r="B105" s="21" t="str">
        <f aca="false">Source!F106</f>
        <v>0.0-0-0</v>
      </c>
      <c r="C105" s="21" t="str">
        <f aca="false">Source!G106</f>
        <v>МАССА МУСОРА</v>
      </c>
      <c r="D105" s="22" t="str">
        <f aca="false">Source!H106</f>
        <v>т</v>
      </c>
      <c r="E105" s="23" t="n">
        <f aca="false">Source!I106</f>
        <v>0.001274</v>
      </c>
      <c r="F105" s="24" t="n">
        <f aca="false">Source!AK106</f>
        <v>0</v>
      </c>
      <c r="G105" s="25" t="s">
        <v>41</v>
      </c>
      <c r="H105" s="23" t="n">
        <f aca="false">Source!AW106</f>
        <v>1</v>
      </c>
      <c r="I105" s="24" t="n">
        <f aca="false">ROUND((Source!AC106*Source!AW106)*Source!I106,2)+ROUND((Source!AD106*Source!AV106)*Source!I106,2)+ROUND((Source!AF106*Source!AV106)*Source!I106,2)</f>
        <v>0</v>
      </c>
      <c r="J105" s="23" t="n">
        <f aca="false">IF(Source!BC106&lt;&gt;0,Source!BC106,1)</f>
        <v>1</v>
      </c>
      <c r="K105" s="24" t="n">
        <f aca="false">Source!O106</f>
        <v>0</v>
      </c>
      <c r="Q105" s="1" t="n">
        <f aca="false">ROUND((Source!DN106/100)*ROUND((Source!AF106*Source!AV106)*Source!I106,2),2)</f>
        <v>0</v>
      </c>
      <c r="R105" s="1" t="n">
        <f aca="false">Source!X106</f>
        <v>0</v>
      </c>
      <c r="S105" s="1" t="n">
        <f aca="false">ROUND((Source!DO106/100)*ROUND((Source!AF106*Source!AV106)*Source!I106,2),2)</f>
        <v>0</v>
      </c>
      <c r="T105" s="1" t="n">
        <f aca="false">Source!Y106</f>
        <v>0</v>
      </c>
      <c r="U105" s="1" t="n">
        <f aca="false">ROUND((175/100)*ROUND((Source!AE106*Source!AV106)*Source!I106,2),2)</f>
        <v>0</v>
      </c>
      <c r="V105" s="1" t="n">
        <f aca="false">ROUND((167/100)*ROUND(Source!CS106*Source!I106,2),2)</f>
        <v>0</v>
      </c>
      <c r="X105" s="1" t="n">
        <f aca="false">IF(Source!BI106&lt;=1,I105,0)</f>
        <v>0</v>
      </c>
      <c r="Y105" s="1" t="n">
        <f aca="false">IF(Source!BI106=2,I105,0)</f>
        <v>0</v>
      </c>
      <c r="Z105" s="1" t="n">
        <f aca="false">IF(Source!BI106=3,I105,0)</f>
        <v>0</v>
      </c>
      <c r="AA105" s="1" t="n">
        <f aca="false">IF(Source!BI106=4,I105,0)</f>
        <v>0</v>
      </c>
    </row>
    <row r="106" customFormat="false" ht="14.25" hidden="false" customHeight="false" outlineLevel="0" collapsed="false">
      <c r="A106" s="20" t="str">
        <f aca="false">Source!E107</f>
        <v>11,2</v>
      </c>
      <c r="B106" s="21" t="str">
        <f aca="false">Source!F107</f>
        <v>0.0-0-0</v>
      </c>
      <c r="C106" s="21" t="str">
        <f aca="false">Source!G107</f>
        <v>ОБЪЕМ ГРУНТА</v>
      </c>
      <c r="D106" s="22" t="str">
        <f aca="false">Source!H107</f>
        <v>м3</v>
      </c>
      <c r="E106" s="23" t="n">
        <f aca="false">Source!I107</f>
        <v>7.96978</v>
      </c>
      <c r="F106" s="24" t="n">
        <f aca="false">Source!AK107</f>
        <v>0</v>
      </c>
      <c r="G106" s="25" t="s">
        <v>41</v>
      </c>
      <c r="H106" s="23" t="n">
        <f aca="false">Source!AW107</f>
        <v>1</v>
      </c>
      <c r="I106" s="24" t="n">
        <f aca="false">ROUND((Source!AC107*Source!AW107)*Source!I107,2)+ROUND((Source!AD107*Source!AV107)*Source!I107,2)+ROUND((Source!AF107*Source!AV107)*Source!I107,2)</f>
        <v>0</v>
      </c>
      <c r="J106" s="23" t="n">
        <f aca="false">IF(Source!BC107&lt;&gt;0,Source!BC107,1)</f>
        <v>1</v>
      </c>
      <c r="K106" s="24" t="n">
        <f aca="false">Source!O107</f>
        <v>0</v>
      </c>
      <c r="Q106" s="1" t="n">
        <f aca="false">ROUND((Source!DN107/100)*ROUND((Source!AF107*Source!AV107)*Source!I107,2),2)</f>
        <v>0</v>
      </c>
      <c r="R106" s="1" t="n">
        <f aca="false">Source!X107</f>
        <v>0</v>
      </c>
      <c r="S106" s="1" t="n">
        <f aca="false">ROUND((Source!DO107/100)*ROUND((Source!AF107*Source!AV107)*Source!I107,2),2)</f>
        <v>0</v>
      </c>
      <c r="T106" s="1" t="n">
        <f aca="false">Source!Y107</f>
        <v>0</v>
      </c>
      <c r="U106" s="1" t="n">
        <f aca="false">ROUND((175/100)*ROUND((Source!AE107*Source!AV107)*Source!I107,2),2)</f>
        <v>0</v>
      </c>
      <c r="V106" s="1" t="n">
        <f aca="false">ROUND((167/100)*ROUND(Source!CS107*Source!I107,2),2)</f>
        <v>0</v>
      </c>
      <c r="X106" s="1" t="n">
        <f aca="false">IF(Source!BI107&lt;=1,I106,0)</f>
        <v>0</v>
      </c>
      <c r="Y106" s="1" t="n">
        <f aca="false">IF(Source!BI107=2,I106,0)</f>
        <v>0</v>
      </c>
      <c r="Z106" s="1" t="n">
        <f aca="false">IF(Source!BI107=3,I106,0)</f>
        <v>0</v>
      </c>
      <c r="AA106" s="1" t="n">
        <f aca="false">IF(Source!BI107=4,I106,0)</f>
        <v>0</v>
      </c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7" t="n">
        <f aca="false">I102+I103+I104+SUM(I105:I106)</f>
        <v>48665.11</v>
      </c>
      <c r="I107" s="27"/>
      <c r="J107" s="27" t="n">
        <f aca="false">K102+K103+K104+SUM(K105:K106)</f>
        <v>236136.87</v>
      </c>
      <c r="K107" s="27"/>
      <c r="O107" s="28" t="n">
        <f aca="false">H107</f>
        <v>48665.11</v>
      </c>
      <c r="P107" s="28" t="n">
        <f aca="false">J107</f>
        <v>236136.87</v>
      </c>
      <c r="X107" s="1" t="n">
        <f aca="false">IF(Source!BI105&lt;=1,I102+I103+I104,0)</f>
        <v>48665.11</v>
      </c>
      <c r="Y107" s="1" t="n">
        <f aca="false">IF(Source!BI105=2,I102+I103+I104,0)</f>
        <v>0</v>
      </c>
      <c r="Z107" s="1" t="n">
        <f aca="false">IF(Source!BI105=3,I102+I103+I104,0)</f>
        <v>0</v>
      </c>
      <c r="AA107" s="1" t="n">
        <f aca="false">IF(Source!BI105=4,I102+I103+I104,0)</f>
        <v>0</v>
      </c>
    </row>
    <row r="108" customFormat="false" ht="85.5" hidden="false" customHeight="false" outlineLevel="0" collapsed="false">
      <c r="A108" s="20" t="str">
        <f aca="false">Source!E108</f>
        <v>12</v>
      </c>
      <c r="B108" s="21" t="str">
        <f aca="false">Source!F108</f>
        <v>3.24-24-1</v>
      </c>
      <c r="C108" s="21" t="str">
        <f aca="false">Source!G108</f>
        <v>КОНТРОЛЬ СВАРНЫХ СОЕДИНЕНИЙ ПРОСВЕЧИВАНИЕМ РЕНТГЕНОВСКИМИ УСТАНОВКАМИ ЧЕРЕЗ ДВЕ СТЕНКИ ТРУБОПРОВОДОВ ДИАМЕТРОМ, ММ, ДО: 100</v>
      </c>
      <c r="D108" s="22" t="str">
        <f aca="false">Source!H108</f>
        <v>стык</v>
      </c>
      <c r="E108" s="23" t="n">
        <f aca="false">Source!I108</f>
        <v>6</v>
      </c>
      <c r="F108" s="24"/>
      <c r="G108" s="25"/>
      <c r="H108" s="23"/>
      <c r="I108" s="24"/>
      <c r="J108" s="23"/>
      <c r="K108" s="24"/>
      <c r="Q108" s="1" t="n">
        <f aca="false">ROUND((Source!DN108/100)*ROUND((Source!AF108*Source!AV108)*Source!I108,2),2)</f>
        <v>462.43</v>
      </c>
      <c r="R108" s="1" t="n">
        <f aca="false">Source!X108</f>
        <v>6635.64</v>
      </c>
      <c r="S108" s="1" t="n">
        <f aca="false">ROUND((Source!DO108/100)*ROUND((Source!AF108*Source!AV108)*Source!I108,2),2)</f>
        <v>392.89</v>
      </c>
      <c r="T108" s="1" t="n">
        <f aca="false">Source!Y108</f>
        <v>3377.07</v>
      </c>
      <c r="U108" s="1" t="n">
        <f aca="false">ROUND((175/100)*ROUND((Source!AE108*Source!AV108)*Source!I108,2),2)</f>
        <v>154.28</v>
      </c>
      <c r="V108" s="1" t="n">
        <f aca="false">ROUND((167/100)*ROUND(Source!CS108*Source!I108,2),2)</f>
        <v>2508.62</v>
      </c>
    </row>
    <row r="109" customFormat="false" ht="14.25" hidden="false" customHeight="false" outlineLevel="0" collapsed="false">
      <c r="A109" s="20"/>
      <c r="B109" s="21"/>
      <c r="C109" s="21" t="s">
        <v>28</v>
      </c>
      <c r="D109" s="22"/>
      <c r="E109" s="23"/>
      <c r="F109" s="24" t="n">
        <f aca="false">Source!AO108</f>
        <v>47.23</v>
      </c>
      <c r="G109" s="25" t="str">
        <f aca="false">Source!DG108</f>
        <v>*1,15</v>
      </c>
      <c r="H109" s="23" t="n">
        <f aca="false">Source!AV108</f>
        <v>1.067</v>
      </c>
      <c r="I109" s="24" t="n">
        <f aca="false">ROUND((Source!AF108*Source!AV108)*Source!I108,2)</f>
        <v>347.69</v>
      </c>
      <c r="J109" s="23" t="n">
        <f aca="false">IF(Source!BA108&lt;&gt;0,Source!BA108,1)</f>
        <v>17.04</v>
      </c>
      <c r="K109" s="24" t="n">
        <f aca="false">Source!S108</f>
        <v>5924.68</v>
      </c>
      <c r="W109" s="1" t="n">
        <f aca="false">ROUND((Source!AF108*Source!AV108)*Source!I108,2)</f>
        <v>347.69</v>
      </c>
    </row>
    <row r="110" customFormat="false" ht="14.25" hidden="false" customHeight="false" outlineLevel="0" collapsed="false">
      <c r="A110" s="20"/>
      <c r="B110" s="21"/>
      <c r="C110" s="21" t="s">
        <v>29</v>
      </c>
      <c r="D110" s="22"/>
      <c r="E110" s="23"/>
      <c r="F110" s="24" t="n">
        <f aca="false">Source!AM108</f>
        <v>45.14</v>
      </c>
      <c r="G110" s="25" t="str">
        <f aca="false">Source!DE108</f>
        <v>*1,15</v>
      </c>
      <c r="H110" s="23" t="n">
        <f aca="false">Source!AV108</f>
        <v>1.067</v>
      </c>
      <c r="I110" s="24" t="n">
        <f aca="false">ROUND((Source!AD108*Source!AV108)*Source!I108,2)</f>
        <v>332.33</v>
      </c>
      <c r="J110" s="23" t="n">
        <f aca="false">IF(Source!BB108&lt;&gt;0,Source!BB108,1)</f>
        <v>7.7</v>
      </c>
      <c r="K110" s="24" t="n">
        <f aca="false">Source!Q108</f>
        <v>2558.92</v>
      </c>
    </row>
    <row r="111" customFormat="false" ht="14.25" hidden="false" customHeight="false" outlineLevel="0" collapsed="false">
      <c r="A111" s="20"/>
      <c r="B111" s="21"/>
      <c r="C111" s="21" t="s">
        <v>31</v>
      </c>
      <c r="D111" s="22"/>
      <c r="E111" s="23"/>
      <c r="F111" s="24" t="n">
        <f aca="false">Source!AN108</f>
        <v>11.97</v>
      </c>
      <c r="G111" s="25" t="str">
        <f aca="false">Source!DF108</f>
        <v>*1,15</v>
      </c>
      <c r="H111" s="23" t="n">
        <f aca="false">Source!AV108</f>
        <v>1.067</v>
      </c>
      <c r="I111" s="29" t="n">
        <f aca="false">ROUND((Source!AE108*Source!AV108)*Source!I108,2)</f>
        <v>88.16</v>
      </c>
      <c r="J111" s="23" t="n">
        <f aca="false">IF(Source!BS108&lt;&gt;0,Source!BS108,1)</f>
        <v>17.04</v>
      </c>
      <c r="K111" s="29" t="n">
        <f aca="false">Source!R108</f>
        <v>1502.17</v>
      </c>
      <c r="W111" s="1" t="n">
        <f aca="false">ROUND((Source!AE108*Source!AV108)*Source!I108,2)</f>
        <v>88.16</v>
      </c>
    </row>
    <row r="112" customFormat="false" ht="14.25" hidden="false" customHeight="false" outlineLevel="0" collapsed="false">
      <c r="A112" s="20"/>
      <c r="B112" s="21"/>
      <c r="C112" s="21" t="s">
        <v>30</v>
      </c>
      <c r="D112" s="22"/>
      <c r="E112" s="23"/>
      <c r="F112" s="24" t="n">
        <f aca="false">Source!AL108</f>
        <v>32.4</v>
      </c>
      <c r="G112" s="25" t="n">
        <f aca="false">Source!DD108</f>
        <v>0</v>
      </c>
      <c r="H112" s="23" t="n">
        <f aca="false">Source!AW108</f>
        <v>1.003</v>
      </c>
      <c r="I112" s="24" t="n">
        <f aca="false">ROUND((Source!AC108*Source!AW108)*Source!I108,2)</f>
        <v>194.98</v>
      </c>
      <c r="J112" s="23" t="n">
        <f aca="false">IF(Source!BC108&lt;&gt;0,Source!BC108,1)</f>
        <v>4.88</v>
      </c>
      <c r="K112" s="24" t="n">
        <f aca="false">Source!P108</f>
        <v>951.52</v>
      </c>
    </row>
    <row r="113" customFormat="false" ht="14.25" hidden="false" customHeight="false" outlineLevel="0" collapsed="false">
      <c r="A113" s="20"/>
      <c r="B113" s="21"/>
      <c r="C113" s="21" t="s">
        <v>32</v>
      </c>
      <c r="D113" s="22" t="s">
        <v>33</v>
      </c>
      <c r="E113" s="23" t="n">
        <f aca="false">Source!DN108</f>
        <v>133</v>
      </c>
      <c r="F113" s="24"/>
      <c r="G113" s="25"/>
      <c r="H113" s="23"/>
      <c r="I113" s="24" t="n">
        <f aca="false">SUM(Q108:Q112)</f>
        <v>462.43</v>
      </c>
      <c r="J113" s="23" t="n">
        <f aca="false">Source!BZ108</f>
        <v>112</v>
      </c>
      <c r="K113" s="24" t="n">
        <f aca="false">SUM(R108:R112)</f>
        <v>6635.64</v>
      </c>
    </row>
    <row r="114" customFormat="false" ht="14.25" hidden="false" customHeight="false" outlineLevel="0" collapsed="false">
      <c r="A114" s="20"/>
      <c r="B114" s="21"/>
      <c r="C114" s="21" t="s">
        <v>34</v>
      </c>
      <c r="D114" s="22" t="s">
        <v>33</v>
      </c>
      <c r="E114" s="23" t="n">
        <f aca="false">Source!DO108</f>
        <v>113</v>
      </c>
      <c r="F114" s="24"/>
      <c r="G114" s="25"/>
      <c r="H114" s="23"/>
      <c r="I114" s="24" t="n">
        <f aca="false">SUM(S108:S113)</f>
        <v>392.89</v>
      </c>
      <c r="J114" s="23" t="n">
        <f aca="false">Source!CA108</f>
        <v>57</v>
      </c>
      <c r="K114" s="24" t="n">
        <f aca="false">SUM(T108:T113)</f>
        <v>3377.07</v>
      </c>
    </row>
    <row r="115" customFormat="false" ht="14.25" hidden="false" customHeight="false" outlineLevel="0" collapsed="false">
      <c r="A115" s="20"/>
      <c r="B115" s="21"/>
      <c r="C115" s="21" t="s">
        <v>35</v>
      </c>
      <c r="D115" s="22" t="s">
        <v>33</v>
      </c>
      <c r="E115" s="23" t="n">
        <f aca="false">175</f>
        <v>175</v>
      </c>
      <c r="F115" s="24"/>
      <c r="G115" s="25"/>
      <c r="H115" s="23"/>
      <c r="I115" s="24" t="n">
        <f aca="false">SUM(U108:U114)</f>
        <v>154.28</v>
      </c>
      <c r="J115" s="23" t="n">
        <f aca="false">167</f>
        <v>167</v>
      </c>
      <c r="K115" s="24" t="n">
        <f aca="false">SUM(V108:V114)</f>
        <v>2508.62</v>
      </c>
    </row>
    <row r="116" customFormat="false" ht="14.25" hidden="false" customHeight="false" outlineLevel="0" collapsed="false">
      <c r="A116" s="20"/>
      <c r="B116" s="21"/>
      <c r="C116" s="21" t="s">
        <v>36</v>
      </c>
      <c r="D116" s="22" t="s">
        <v>37</v>
      </c>
      <c r="E116" s="23" t="n">
        <f aca="false">Source!AQ108</f>
        <v>2.79</v>
      </c>
      <c r="F116" s="24"/>
      <c r="G116" s="25" t="str">
        <f aca="false">Source!DI108</f>
        <v>*1,15</v>
      </c>
      <c r="H116" s="23" t="n">
        <f aca="false">Source!AV108</f>
        <v>1.067</v>
      </c>
      <c r="I116" s="24" t="n">
        <f aca="false">Source!U108</f>
        <v>20.540817</v>
      </c>
      <c r="J116" s="23"/>
      <c r="K116" s="24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7" t="n">
        <f aca="false">I109+I110+I112+I113+I114+I115</f>
        <v>1884.6</v>
      </c>
      <c r="I117" s="27"/>
      <c r="J117" s="27" t="n">
        <f aca="false">K109+K110+K112+K113+K114+K115</f>
        <v>21956.45</v>
      </c>
      <c r="K117" s="27"/>
      <c r="O117" s="28" t="n">
        <f aca="false">H117</f>
        <v>1884.6</v>
      </c>
      <c r="P117" s="28" t="n">
        <f aca="false">J117</f>
        <v>21956.45</v>
      </c>
      <c r="X117" s="1" t="n">
        <f aca="false">IF(Source!BI108&lt;=1,I109+I110+I112+I113+I114+I115,0)</f>
        <v>1884.6</v>
      </c>
      <c r="Y117" s="1" t="n">
        <f aca="false">IF(Source!BI108=2,I109+I110+I112+I113+I114+I115,0)</f>
        <v>0</v>
      </c>
      <c r="Z117" s="1" t="n">
        <f aca="false">IF(Source!BI108=3,I109+I110+I112+I113+I114+I115,0)</f>
        <v>0</v>
      </c>
      <c r="AA117" s="1" t="n">
        <f aca="false">IF(Source!BI108=4,I109+I110+I112+I113+I114+I115,0)</f>
        <v>0</v>
      </c>
    </row>
    <row r="118" customFormat="false" ht="57" hidden="false" customHeight="false" outlineLevel="0" collapsed="false">
      <c r="A118" s="20" t="str">
        <f aca="false">Source!E109</f>
        <v>13</v>
      </c>
      <c r="B118" s="21" t="str">
        <f aca="false">Source!F109</f>
        <v>16.3-14-1</v>
      </c>
      <c r="C118" s="21" t="str">
        <f aca="false">Source!G109</f>
        <v>ГАЗОН В ГОРОДСКИХ УСЛОВИЯХ, С ПОСЕВОМ ТРАВ, С ВНЕСЕНИЕМ РАСТИТЕЛЬНОЙ СМЕСИ СЛОЕМ 20 СМ</v>
      </c>
      <c r="D118" s="22" t="str">
        <f aca="false">Source!H109</f>
        <v>м2</v>
      </c>
      <c r="E118" s="23" t="n">
        <f aca="false">Source!I109</f>
        <v>130</v>
      </c>
      <c r="F118" s="24"/>
      <c r="G118" s="25"/>
      <c r="H118" s="23"/>
      <c r="I118" s="24"/>
      <c r="J118" s="23"/>
      <c r="K118" s="24"/>
      <c r="Q118" s="1" t="n">
        <f aca="false">ROUND((Source!DN109/100)*ROUND((Source!AF109*Source!AV109)*Source!I109,2),2)</f>
        <v>0</v>
      </c>
      <c r="R118" s="1" t="n">
        <f aca="false">Source!X109</f>
        <v>0</v>
      </c>
      <c r="S118" s="1" t="n">
        <f aca="false">ROUND((Source!DO109/100)*ROUND((Source!AF109*Source!AV109)*Source!I109,2),2)</f>
        <v>0</v>
      </c>
      <c r="T118" s="1" t="n">
        <f aca="false">Source!Y109</f>
        <v>0</v>
      </c>
      <c r="U118" s="1" t="n">
        <f aca="false">ROUND((175/100)*ROUND((Source!AE109*Source!AV109)*Source!I109,2),2)</f>
        <v>0</v>
      </c>
      <c r="V118" s="1" t="n">
        <f aca="false">ROUND((167/100)*ROUND(Source!CS109*Source!I109,2),2)</f>
        <v>0</v>
      </c>
    </row>
    <row r="119" customFormat="false" ht="12.75" hidden="false" customHeight="false" outlineLevel="0" collapsed="false">
      <c r="C119" s="33" t="str">
        <f aca="false">"Объем: "&amp;Source!I109&amp;"="&amp;Source!I105&amp;"*"&amp;"10"</f>
        <v>Объем: 130=13*10</v>
      </c>
    </row>
    <row r="120" customFormat="false" ht="14.25" hidden="false" customHeight="false" outlineLevel="0" collapsed="false">
      <c r="A120" s="20"/>
      <c r="B120" s="21"/>
      <c r="C120" s="21" t="s">
        <v>28</v>
      </c>
      <c r="D120" s="22"/>
      <c r="E120" s="23"/>
      <c r="F120" s="24" t="n">
        <f aca="false">Source!AO109</f>
        <v>41</v>
      </c>
      <c r="G120" s="25" t="str">
        <f aca="false">Source!DG109</f>
        <v>*1,15</v>
      </c>
      <c r="H120" s="23" t="n">
        <f aca="false">Source!AV109</f>
        <v>1</v>
      </c>
      <c r="I120" s="24" t="n">
        <f aca="false">ROUND((Source!AF109*Source!AV109)*Source!I109,2)</f>
        <v>6129.5</v>
      </c>
      <c r="J120" s="23" t="n">
        <f aca="false">IF(Source!BA109&lt;&gt;0,Source!BA109,1)</f>
        <v>15.05</v>
      </c>
      <c r="K120" s="24" t="n">
        <f aca="false">Source!S109</f>
        <v>92248.98</v>
      </c>
      <c r="W120" s="1" t="n">
        <f aca="false">ROUND((Source!AF109*Source!AV109)*Source!I109,2)</f>
        <v>6129.5</v>
      </c>
    </row>
    <row r="121" customFormat="false" ht="14.25" hidden="false" customHeight="false" outlineLevel="0" collapsed="false">
      <c r="A121" s="20"/>
      <c r="B121" s="21"/>
      <c r="C121" s="21" t="s">
        <v>29</v>
      </c>
      <c r="D121" s="22"/>
      <c r="E121" s="23"/>
      <c r="F121" s="24" t="n">
        <f aca="false">Source!AM109</f>
        <v>30</v>
      </c>
      <c r="G121" s="25" t="str">
        <f aca="false">Source!DE109</f>
        <v>*1,15</v>
      </c>
      <c r="H121" s="23" t="n">
        <f aca="false">Source!AV109</f>
        <v>1</v>
      </c>
      <c r="I121" s="24" t="n">
        <f aca="false">ROUND((Source!AD109*Source!AV109)*Source!I109,2)</f>
        <v>4485</v>
      </c>
      <c r="J121" s="23" t="n">
        <f aca="false">IF(Source!BB109&lt;&gt;0,Source!BB109,1)</f>
        <v>7.43</v>
      </c>
      <c r="K121" s="24" t="n">
        <f aca="false">Source!Q109</f>
        <v>33323.55</v>
      </c>
    </row>
    <row r="122" customFormat="false" ht="14.25" hidden="false" customHeight="false" outlineLevel="0" collapsed="false">
      <c r="A122" s="20"/>
      <c r="B122" s="21"/>
      <c r="C122" s="21" t="s">
        <v>30</v>
      </c>
      <c r="D122" s="22"/>
      <c r="E122" s="23"/>
      <c r="F122" s="24" t="n">
        <f aca="false">Source!AL109</f>
        <v>69</v>
      </c>
      <c r="G122" s="25" t="n">
        <f aca="false">Source!DD109</f>
        <v>0</v>
      </c>
      <c r="H122" s="23" t="n">
        <f aca="false">Source!AW109</f>
        <v>1</v>
      </c>
      <c r="I122" s="24" t="n">
        <f aca="false">ROUND((Source!AC109*Source!AW109)*Source!I109,2)</f>
        <v>8970</v>
      </c>
      <c r="J122" s="23" t="n">
        <f aca="false">IF(Source!BC109&lt;&gt;0,Source!BC109,1)</f>
        <v>6.87</v>
      </c>
      <c r="K122" s="24" t="n">
        <f aca="false">Source!P109</f>
        <v>61623.9</v>
      </c>
    </row>
    <row r="123" customFormat="false" ht="14.25" hidden="false" customHeight="false" outlineLevel="0" collapsed="false">
      <c r="A123" s="20" t="str">
        <f aca="false">Source!E110</f>
        <v>13,1</v>
      </c>
      <c r="B123" s="21" t="str">
        <f aca="false">Source!F110</f>
        <v>0.0-0-0</v>
      </c>
      <c r="C123" s="21" t="str">
        <f aca="false">Source!G110</f>
        <v>ОБЪЕМ ГРУНТА</v>
      </c>
      <c r="D123" s="22" t="str">
        <f aca="false">Source!H110</f>
        <v>м3</v>
      </c>
      <c r="E123" s="23" t="n">
        <f aca="false">Source!I110</f>
        <v>26</v>
      </c>
      <c r="F123" s="24" t="n">
        <f aca="false">Source!AK110</f>
        <v>0</v>
      </c>
      <c r="G123" s="25"/>
      <c r="H123" s="23" t="n">
        <f aca="false">Source!AW110</f>
        <v>1</v>
      </c>
      <c r="I123" s="24" t="n">
        <f aca="false">ROUND((Source!AC110*Source!AW110)*Source!I110,2)+ROUND((Source!AD110*Source!AV110)*Source!I110,2)+ROUND((Source!AF110*Source!AV110)*Source!I110,2)</f>
        <v>0</v>
      </c>
      <c r="J123" s="23" t="n">
        <f aca="false">IF(Source!BC110&lt;&gt;0,Source!BC110,1)</f>
        <v>1</v>
      </c>
      <c r="K123" s="24" t="n">
        <f aca="false">Source!O110</f>
        <v>0</v>
      </c>
      <c r="Q123" s="1" t="n">
        <f aca="false">ROUND((Source!DN110/100)*ROUND((Source!AF110*Source!AV110)*Source!I110,2),2)</f>
        <v>0</v>
      </c>
      <c r="R123" s="1" t="n">
        <f aca="false">Source!X110</f>
        <v>0</v>
      </c>
      <c r="S123" s="1" t="n">
        <f aca="false">ROUND((Source!DO110/100)*ROUND((Source!AF110*Source!AV110)*Source!I110,2),2)</f>
        <v>0</v>
      </c>
      <c r="T123" s="1" t="n">
        <f aca="false">Source!Y110</f>
        <v>0</v>
      </c>
      <c r="U123" s="1" t="n">
        <f aca="false">ROUND((175/100)*ROUND((Source!AE110*Source!AV110)*Source!I110,2),2)</f>
        <v>0</v>
      </c>
      <c r="V123" s="1" t="n">
        <f aca="false">ROUND((167/100)*ROUND(Source!CS110*Source!I110,2),2)</f>
        <v>0</v>
      </c>
      <c r="X123" s="1" t="n">
        <f aca="false">IF(Source!BI110&lt;=1,I123,0)</f>
        <v>0</v>
      </c>
      <c r="Y123" s="1" t="n">
        <f aca="false">IF(Source!BI110=2,I123,0)</f>
        <v>0</v>
      </c>
      <c r="Z123" s="1" t="n">
        <f aca="false">IF(Source!BI110=3,I123,0)</f>
        <v>0</v>
      </c>
      <c r="AA123" s="1" t="n">
        <f aca="false">IF(Source!BI110=4,I123,0)</f>
        <v>0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0+I121+I122+SUM(I123:I123)</f>
        <v>19584.5</v>
      </c>
      <c r="I124" s="27"/>
      <c r="J124" s="27" t="n">
        <f aca="false">K120+K121+K122+SUM(K123:K123)</f>
        <v>187196.43</v>
      </c>
      <c r="K124" s="27"/>
      <c r="O124" s="28" t="n">
        <f aca="false">H124</f>
        <v>19584.5</v>
      </c>
      <c r="P124" s="28" t="n">
        <f aca="false">J124</f>
        <v>187196.43</v>
      </c>
      <c r="X124" s="1" t="n">
        <f aca="false">IF(Source!BI109&lt;=1,I120+I121+I122,0)</f>
        <v>19584.5</v>
      </c>
      <c r="Y124" s="1" t="n">
        <f aca="false">IF(Source!BI109=2,I120+I121+I122,0)</f>
        <v>0</v>
      </c>
      <c r="Z124" s="1" t="n">
        <f aca="false">IF(Source!BI109=3,I120+I121+I122,0)</f>
        <v>0</v>
      </c>
      <c r="AA124" s="1" t="n">
        <f aca="false">IF(Source!BI109=4,I120+I121+I122,0)</f>
        <v>0</v>
      </c>
    </row>
    <row r="125" customFormat="false" ht="71.25" hidden="false" customHeight="false" outlineLevel="0" collapsed="false">
      <c r="A125" s="20" t="str">
        <f aca="false">Source!E111</f>
        <v>14</v>
      </c>
      <c r="B125" s="21" t="str">
        <f aca="false">Source!F111</f>
        <v>3.1-6-10</v>
      </c>
      <c r="C125" s="21" t="str">
        <f aca="false">Source!G111</f>
        <v>РАЗРАБОТКА ГРУНТА С ПОГРУЗКОЙ НА АВТОМОБИЛИ-САМОСВАЛЫ ЭКСКАВАТОРАМИ С КОВШОМ ВМЕСТИМОСТЬЮ 0,5 М3 ГРУППА ГРУНТОВ 1-3</v>
      </c>
      <c r="D125" s="22" t="str">
        <f aca="false">Source!H111</f>
        <v>100 м3</v>
      </c>
      <c r="E125" s="23" t="n">
        <f aca="false">Source!I111</f>
        <v>0.3396978</v>
      </c>
      <c r="F125" s="24"/>
      <c r="G125" s="25"/>
      <c r="H125" s="23"/>
      <c r="I125" s="24"/>
      <c r="J125" s="23"/>
      <c r="K125" s="24"/>
      <c r="Q125" s="1" t="n">
        <f aca="false">ROUND((Source!DN111/100)*ROUND((Source!AF111*Source!AV111)*Source!I111,2),2)</f>
        <v>5.6</v>
      </c>
      <c r="R125" s="1" t="n">
        <f aca="false">Source!X111</f>
        <v>94.37</v>
      </c>
      <c r="S125" s="1" t="n">
        <f aca="false">ROUND((Source!DO111/100)*ROUND((Source!AF111*Source!AV111)*Source!I111,2),2)</f>
        <v>4.4</v>
      </c>
      <c r="T125" s="1" t="n">
        <f aca="false">Source!Y111</f>
        <v>52.54</v>
      </c>
      <c r="U125" s="1" t="n">
        <f aca="false">ROUND((175/100)*ROUND((Source!AE111*Source!AV111)*Source!I111,2),2)</f>
        <v>99.54</v>
      </c>
      <c r="V125" s="1" t="n">
        <f aca="false">ROUND((167/100)*ROUND(Source!CS111*Source!I111,2),2)</f>
        <v>1618.71</v>
      </c>
    </row>
    <row r="126" customFormat="false" ht="12.75" hidden="false" customHeight="false" outlineLevel="0" collapsed="false">
      <c r="C126" s="33" t="str">
        <f aca="false">"Объем: "&amp;Source!I111&amp;"=("&amp;Source!I110&amp;"+"&amp;""&amp;Source!I107&amp;")/"&amp;"100"</f>
        <v>Объем: 0.3396978=(26+7.96978)/10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O111</f>
        <v>14.1</v>
      </c>
      <c r="G127" s="25" t="n">
        <f aca="false">Source!DG111</f>
        <v>0</v>
      </c>
      <c r="H127" s="23" t="n">
        <f aca="false">Source!AV111</f>
        <v>1.192</v>
      </c>
      <c r="I127" s="24" t="n">
        <f aca="false">ROUND((Source!AF111*Source!AV111)*Source!I111,2)</f>
        <v>5.71</v>
      </c>
      <c r="J127" s="23" t="n">
        <f aca="false">IF(Source!BA111&lt;&gt;0,Source!BA111,1)</f>
        <v>17.04</v>
      </c>
      <c r="K127" s="24" t="n">
        <f aca="false">Source!S111</f>
        <v>97.29</v>
      </c>
      <c r="W127" s="1" t="n">
        <f aca="false">ROUND((Source!AF111*Source!AV111)*Source!I111,2)</f>
        <v>5.71</v>
      </c>
    </row>
    <row r="128" customFormat="false" ht="14.25" hidden="false" customHeight="false" outlineLevel="0" collapsed="false">
      <c r="A128" s="20"/>
      <c r="B128" s="21"/>
      <c r="C128" s="21" t="s">
        <v>29</v>
      </c>
      <c r="D128" s="22"/>
      <c r="E128" s="23"/>
      <c r="F128" s="24" t="n">
        <f aca="false">Source!AM111</f>
        <v>757.55</v>
      </c>
      <c r="G128" s="25" t="n">
        <f aca="false">Source!DE111</f>
        <v>0</v>
      </c>
      <c r="H128" s="23" t="n">
        <f aca="false">Source!AV111</f>
        <v>1.192</v>
      </c>
      <c r="I128" s="24" t="n">
        <f aca="false">ROUND((Source!AD111*Source!AV111)*Source!I111,2)</f>
        <v>306.75</v>
      </c>
      <c r="J128" s="23" t="n">
        <f aca="false">IF(Source!BB111&lt;&gt;0,Source!BB111,1)</f>
        <v>7.39</v>
      </c>
      <c r="K128" s="24" t="n">
        <f aca="false">Source!Q111</f>
        <v>2266.86</v>
      </c>
    </row>
    <row r="129" customFormat="false" ht="14.25" hidden="false" customHeight="false" outlineLevel="0" collapsed="false">
      <c r="A129" s="20"/>
      <c r="B129" s="21"/>
      <c r="C129" s="21" t="s">
        <v>31</v>
      </c>
      <c r="D129" s="22"/>
      <c r="E129" s="23"/>
      <c r="F129" s="24" t="n">
        <f aca="false">Source!AN111</f>
        <v>140.48</v>
      </c>
      <c r="G129" s="25" t="n">
        <f aca="false">Source!DF111</f>
        <v>0</v>
      </c>
      <c r="H129" s="23" t="n">
        <f aca="false">Source!AV111</f>
        <v>1.192</v>
      </c>
      <c r="I129" s="29" t="n">
        <f aca="false">ROUND((Source!AE111*Source!AV111)*Source!I111,2)</f>
        <v>56.88</v>
      </c>
      <c r="J129" s="23" t="n">
        <f aca="false">IF(Source!BS111&lt;&gt;0,Source!BS111,1)</f>
        <v>17.04</v>
      </c>
      <c r="K129" s="29" t="n">
        <f aca="false">Source!R111</f>
        <v>969.29</v>
      </c>
      <c r="W129" s="1" t="n">
        <f aca="false">ROUND((Source!AE111*Source!AV111)*Source!I111,2)</f>
        <v>56.88</v>
      </c>
    </row>
    <row r="130" customFormat="false" ht="14.25" hidden="false" customHeight="false" outlineLevel="0" collapsed="false">
      <c r="A130" s="20"/>
      <c r="B130" s="21"/>
      <c r="C130" s="21" t="s">
        <v>32</v>
      </c>
      <c r="D130" s="22" t="s">
        <v>33</v>
      </c>
      <c r="E130" s="23" t="n">
        <f aca="false">Source!DN111</f>
        <v>98</v>
      </c>
      <c r="F130" s="24"/>
      <c r="G130" s="25"/>
      <c r="H130" s="23"/>
      <c r="I130" s="24" t="n">
        <f aca="false">SUM(Q125:Q129)</f>
        <v>5.6</v>
      </c>
      <c r="J130" s="23" t="n">
        <f aca="false">Source!BZ111</f>
        <v>97</v>
      </c>
      <c r="K130" s="24" t="n">
        <f aca="false">SUM(R125:R129)</f>
        <v>94.37</v>
      </c>
    </row>
    <row r="131" customFormat="false" ht="14.25" hidden="false" customHeight="false" outlineLevel="0" collapsed="false">
      <c r="A131" s="20"/>
      <c r="B131" s="21"/>
      <c r="C131" s="21" t="s">
        <v>34</v>
      </c>
      <c r="D131" s="22" t="s">
        <v>33</v>
      </c>
      <c r="E131" s="23" t="n">
        <f aca="false">Source!DO111</f>
        <v>77</v>
      </c>
      <c r="F131" s="24"/>
      <c r="G131" s="25"/>
      <c r="H131" s="23"/>
      <c r="I131" s="24" t="n">
        <f aca="false">SUM(S125:S130)</f>
        <v>4.4</v>
      </c>
      <c r="J131" s="23" t="n">
        <f aca="false">Source!CA111</f>
        <v>54</v>
      </c>
      <c r="K131" s="24" t="n">
        <f aca="false">SUM(T125:T130)</f>
        <v>52.54</v>
      </c>
    </row>
    <row r="132" customFormat="false" ht="14.25" hidden="false" customHeight="false" outlineLevel="0" collapsed="false">
      <c r="A132" s="20"/>
      <c r="B132" s="21"/>
      <c r="C132" s="21" t="s">
        <v>35</v>
      </c>
      <c r="D132" s="22" t="s">
        <v>33</v>
      </c>
      <c r="E132" s="23" t="n">
        <f aca="false">175</f>
        <v>175</v>
      </c>
      <c r="F132" s="24"/>
      <c r="G132" s="25"/>
      <c r="H132" s="23"/>
      <c r="I132" s="24" t="n">
        <f aca="false">SUM(U125:U131)</f>
        <v>99.54</v>
      </c>
      <c r="J132" s="23" t="n">
        <f aca="false">167</f>
        <v>167</v>
      </c>
      <c r="K132" s="24" t="n">
        <f aca="false">SUM(V125:V131)</f>
        <v>1618.71</v>
      </c>
    </row>
    <row r="133" customFormat="false" ht="14.25" hidden="false" customHeight="false" outlineLevel="0" collapsed="false">
      <c r="A133" s="20"/>
      <c r="B133" s="21"/>
      <c r="C133" s="21" t="s">
        <v>36</v>
      </c>
      <c r="D133" s="22" t="s">
        <v>37</v>
      </c>
      <c r="E133" s="23" t="n">
        <f aca="false">Source!AQ111</f>
        <v>1.38</v>
      </c>
      <c r="F133" s="24"/>
      <c r="G133" s="25" t="n">
        <f aca="false">Source!DI111</f>
        <v>0</v>
      </c>
      <c r="H133" s="23" t="n">
        <f aca="false">Source!AV111</f>
        <v>1.192</v>
      </c>
      <c r="I133" s="24" t="n">
        <f aca="false">Source!U111</f>
        <v>0.558789293088</v>
      </c>
      <c r="J133" s="23"/>
      <c r="K133" s="24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n">
        <f aca="false">I127+I128+I130+I131+I132</f>
        <v>422</v>
      </c>
      <c r="I134" s="27"/>
      <c r="J134" s="27" t="n">
        <f aca="false">K127+K128+K130+K131+K132</f>
        <v>4129.77</v>
      </c>
      <c r="K134" s="27"/>
      <c r="O134" s="28" t="n">
        <f aca="false">H134</f>
        <v>422</v>
      </c>
      <c r="P134" s="28" t="n">
        <f aca="false">J134</f>
        <v>4129.77</v>
      </c>
      <c r="X134" s="1" t="n">
        <f aca="false">IF(Source!BI111&lt;=1,I127+I128+I130+I131+I132,0)</f>
        <v>422</v>
      </c>
      <c r="Y134" s="1" t="n">
        <f aca="false">IF(Source!BI111=2,I127+I128+I130+I131+I132,0)</f>
        <v>0</v>
      </c>
      <c r="Z134" s="1" t="n">
        <f aca="false">IF(Source!BI111=3,I127+I128+I130+I131+I132,0)</f>
        <v>0</v>
      </c>
      <c r="AA134" s="1" t="n">
        <f aca="false">IF(Source!BI111=4,I127+I128+I130+I131+I132,0)</f>
        <v>0</v>
      </c>
    </row>
    <row r="135" customFormat="false" ht="85.5" hidden="false" customHeight="false" outlineLevel="0" collapsed="false">
      <c r="A135" s="20" t="str">
        <f aca="false">Source!E112</f>
        <v>15</v>
      </c>
      <c r="B135" s="21" t="str">
        <f aca="false">Source!F112</f>
        <v>15.1-38-1</v>
      </c>
      <c r="C135" s="21" t="str">
        <f aca="false">Source!G112</f>
        <v>ПЕРЕВОЗКА ГРУНТА ИЗ-ПОД ЗДАНИЙ И КОММУНИКАЦИЙ НА РАССТОЯНИЕ 38 КМ АВТОСАМОСВАЛАМИ ГРУЗОПОДЪЕМНОСТЬЮ ДО 16Т, ПЕРЕВОЗКА ДО 38 КМ</v>
      </c>
      <c r="D135" s="22" t="str">
        <f aca="false">Source!H112</f>
        <v>м3</v>
      </c>
      <c r="E135" s="23" t="n">
        <f aca="false">Source!I112</f>
        <v>33.96978</v>
      </c>
      <c r="F135" s="24"/>
      <c r="G135" s="25"/>
      <c r="H135" s="23"/>
      <c r="I135" s="24"/>
      <c r="J135" s="23"/>
      <c r="K135" s="24"/>
      <c r="Q135" s="1" t="n">
        <f aca="false">ROUND((Source!DN112/100)*ROUND((Source!AF112*Source!AV112)*Source!I112,2),2)</f>
        <v>0</v>
      </c>
      <c r="R135" s="1" t="n">
        <f aca="false">Source!X112</f>
        <v>0</v>
      </c>
      <c r="S135" s="1" t="n">
        <f aca="false">ROUND((Source!DO112/100)*ROUND((Source!AF112*Source!AV112)*Source!I112,2),2)</f>
        <v>0</v>
      </c>
      <c r="T135" s="1" t="n">
        <f aca="false">Source!Y112</f>
        <v>0</v>
      </c>
      <c r="U135" s="1" t="n">
        <f aca="false">ROUND((175/100)*ROUND((Source!AE112*Source!AV112)*Source!I112,2),2)</f>
        <v>0</v>
      </c>
      <c r="V135" s="1" t="n">
        <f aca="false">ROUND((167/100)*ROUND(Source!CS112*Source!I112,2),2)</f>
        <v>0</v>
      </c>
    </row>
    <row r="136" customFormat="false" ht="12.75" hidden="false" customHeight="false" outlineLevel="0" collapsed="false">
      <c r="C136" s="33" t="str">
        <f aca="false">"Объем: "&amp;Source!I112&amp;"="&amp;Source!I111&amp;"*"&amp;"100"</f>
        <v>Объем: 33.96978=0.3396978*100</v>
      </c>
    </row>
    <row r="137" customFormat="false" ht="14.25" hidden="false" customHeight="false" outlineLevel="0" collapsed="false">
      <c r="A137" s="20"/>
      <c r="B137" s="21"/>
      <c r="C137" s="21" t="s">
        <v>29</v>
      </c>
      <c r="D137" s="22"/>
      <c r="E137" s="23"/>
      <c r="F137" s="24" t="n">
        <f aca="false">Source!AM112</f>
        <v>93.74</v>
      </c>
      <c r="G137" s="25" t="n">
        <f aca="false">Source!DE112</f>
        <v>0</v>
      </c>
      <c r="H137" s="23" t="n">
        <f aca="false">Source!AV112</f>
        <v>1</v>
      </c>
      <c r="I137" s="24" t="n">
        <f aca="false">ROUND((Source!AD112*Source!AV112)*Source!I112,2)</f>
        <v>3184.33</v>
      </c>
      <c r="J137" s="23" t="n">
        <f aca="false">IF(Source!BB112&lt;&gt;0,Source!BB112,1)</f>
        <v>6.75</v>
      </c>
      <c r="K137" s="24" t="n">
        <f aca="false">Source!Q112</f>
        <v>21494.21</v>
      </c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7" t="n">
        <f aca="false">I137</f>
        <v>3184.33</v>
      </c>
      <c r="I138" s="27"/>
      <c r="J138" s="27" t="n">
        <f aca="false">K137</f>
        <v>21494.21</v>
      </c>
      <c r="K138" s="27"/>
      <c r="O138" s="28" t="n">
        <f aca="false">H138</f>
        <v>3184.33</v>
      </c>
      <c r="P138" s="28" t="n">
        <f aca="false">J138</f>
        <v>21494.21</v>
      </c>
      <c r="X138" s="1" t="n">
        <f aca="false">IF(Source!BI112&lt;=1,I137,0)</f>
        <v>0</v>
      </c>
      <c r="Y138" s="1" t="n">
        <f aca="false">IF(Source!BI112=2,I137,0)</f>
        <v>0</v>
      </c>
      <c r="Z138" s="1" t="n">
        <f aca="false">IF(Source!BI112=3,I137,0)</f>
        <v>0</v>
      </c>
      <c r="AA138" s="1" t="n">
        <f aca="false">IF(Source!BI112=4,I137,0)</f>
        <v>3184.33</v>
      </c>
    </row>
    <row r="139" customFormat="false" ht="99.75" hidden="false" customHeight="false" outlineLevel="0" collapsed="false">
      <c r="A139" s="20" t="str">
        <f aca="false">Source!E113</f>
        <v>16</v>
      </c>
      <c r="B139" s="21" t="str">
        <f aca="false">Source!F113</f>
        <v>15.1-0-9</v>
      </c>
      <c r="C139" s="21" t="str">
        <f aca="false">Source!G11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9" s="22" t="str">
        <f aca="false">Source!H113</f>
        <v>т</v>
      </c>
      <c r="E139" s="23" t="n">
        <f aca="false">Source!I113</f>
        <v>50.95467</v>
      </c>
      <c r="F139" s="24"/>
      <c r="G139" s="25"/>
      <c r="H139" s="23"/>
      <c r="I139" s="24"/>
      <c r="J139" s="23"/>
      <c r="K139" s="24"/>
      <c r="Q139" s="1" t="n">
        <f aca="false">ROUND((Source!DN113/100)*ROUND((Source!AF113*Source!AV113)*Source!I113,2),2)</f>
        <v>0</v>
      </c>
      <c r="R139" s="1" t="n">
        <f aca="false">Source!X113</f>
        <v>0</v>
      </c>
      <c r="S139" s="1" t="n">
        <f aca="false">ROUND((Source!DO113/100)*ROUND((Source!AF113*Source!AV113)*Source!I113,2),2)</f>
        <v>0</v>
      </c>
      <c r="T139" s="1" t="n">
        <f aca="false">Source!Y113</f>
        <v>0</v>
      </c>
      <c r="U139" s="1" t="n">
        <f aca="false">ROUND((175/100)*ROUND((Source!AE113*Source!AV113)*Source!I113,2),2)</f>
        <v>0</v>
      </c>
      <c r="V139" s="1" t="n">
        <f aca="false">ROUND((167/100)*ROUND(Source!CS113*Source!I113,2),2)</f>
        <v>0</v>
      </c>
    </row>
    <row r="140" customFormat="false" ht="12.75" hidden="false" customHeight="false" outlineLevel="0" collapsed="false">
      <c r="C140" s="33" t="str">
        <f aca="false">"Объем: "&amp;Source!I113&amp;"="&amp;Source!I112&amp;"*"&amp;"1,5"</f>
        <v>Объем: 50.95467=33.96978*1,5</v>
      </c>
    </row>
    <row r="141" customFormat="false" ht="14.25" hidden="false" customHeight="false" outlineLevel="0" collapsed="false">
      <c r="A141" s="20"/>
      <c r="B141" s="21"/>
      <c r="C141" s="21" t="s">
        <v>29</v>
      </c>
      <c r="D141" s="22"/>
      <c r="E141" s="23"/>
      <c r="F141" s="24" t="n">
        <f aca="false">Source!AM113</f>
        <v>43.28</v>
      </c>
      <c r="G141" s="25" t="n">
        <f aca="false">Source!DE113</f>
        <v>0</v>
      </c>
      <c r="H141" s="23" t="n">
        <f aca="false">Source!AV113</f>
        <v>1</v>
      </c>
      <c r="I141" s="24" t="n">
        <f aca="false">ROUND((Source!AD113*Source!AV113)*Source!I113,2)</f>
        <v>2205.32</v>
      </c>
      <c r="J141" s="23" t="n">
        <f aca="false">IF(Source!BB113&lt;&gt;0,Source!BB113,1)</f>
        <v>2.09</v>
      </c>
      <c r="K141" s="24" t="n">
        <f aca="false">Source!Q113</f>
        <v>4609.11</v>
      </c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7" t="n">
        <f aca="false">I141</f>
        <v>2205.32</v>
      </c>
      <c r="I142" s="27"/>
      <c r="J142" s="27" t="n">
        <f aca="false">K141</f>
        <v>4609.11</v>
      </c>
      <c r="K142" s="27"/>
      <c r="O142" s="28" t="n">
        <f aca="false">H142</f>
        <v>2205.32</v>
      </c>
      <c r="P142" s="28" t="n">
        <f aca="false">J142</f>
        <v>4609.11</v>
      </c>
      <c r="X142" s="1" t="n">
        <f aca="false">IF(Source!BI113&lt;=1,I141,0)</f>
        <v>0</v>
      </c>
      <c r="Y142" s="1" t="n">
        <f aca="false">IF(Source!BI113=2,I141,0)</f>
        <v>0</v>
      </c>
      <c r="Z142" s="1" t="n">
        <f aca="false">IF(Source!BI113=3,I141,0)</f>
        <v>0</v>
      </c>
      <c r="AA142" s="1" t="n">
        <f aca="false">IF(Source!BI113=4,I141,0)</f>
        <v>2205.32</v>
      </c>
    </row>
    <row r="143" customFormat="false" ht="71.25" hidden="false" customHeight="false" outlineLevel="0" collapsed="false">
      <c r="A143" s="20" t="str">
        <f aca="false">Source!E114</f>
        <v>17</v>
      </c>
      <c r="B143" s="21" t="str">
        <f aca="false">Source!F114</f>
        <v>15.1-32-5</v>
      </c>
      <c r="C143" s="21" t="str">
        <f aca="false">Source!G114</f>
        <v>ПЕРЕВОЗКА СТРОИТЕЛЬНОГО МУСОРА НА РАССТОЯНИЕ 32 КМ АВТОСАМОСВАЛАМИ ГРУЗОПОДЪЕМНОСТЬЮ ДО 16 Т, ПЕРЕВОЗКА ДО 32 КМ</v>
      </c>
      <c r="D143" s="22" t="str">
        <f aca="false">Source!H114</f>
        <v>т</v>
      </c>
      <c r="E143" s="23" t="n">
        <f aca="false">Source!I114</f>
        <v>0.001274</v>
      </c>
      <c r="F143" s="24"/>
      <c r="G143" s="25"/>
      <c r="H143" s="23"/>
      <c r="I143" s="24"/>
      <c r="J143" s="23"/>
      <c r="K143" s="24"/>
      <c r="Q143" s="1" t="n">
        <f aca="false">ROUND((Source!DN114/100)*ROUND((Source!AF114*Source!AV114)*Source!I114,2),2)</f>
        <v>0</v>
      </c>
      <c r="R143" s="1" t="n">
        <f aca="false">Source!X114</f>
        <v>0</v>
      </c>
      <c r="S143" s="1" t="n">
        <f aca="false">ROUND((Source!DO114/100)*ROUND((Source!AF114*Source!AV114)*Source!I114,2),2)</f>
        <v>0</v>
      </c>
      <c r="T143" s="1" t="n">
        <f aca="false">Source!Y114</f>
        <v>0</v>
      </c>
      <c r="U143" s="1" t="n">
        <f aca="false">ROUND((175/100)*ROUND((Source!AE114*Source!AV114)*Source!I114,2),2)</f>
        <v>0</v>
      </c>
      <c r="V143" s="1" t="n">
        <f aca="false">ROUND((167/100)*ROUND(Source!CS114*Source!I114,2),2)</f>
        <v>0</v>
      </c>
    </row>
    <row r="144" customFormat="false" ht="14.25" hidden="false" customHeight="false" outlineLevel="0" collapsed="false">
      <c r="A144" s="20"/>
      <c r="B144" s="21"/>
      <c r="C144" s="21" t="s">
        <v>29</v>
      </c>
      <c r="D144" s="22"/>
      <c r="E144" s="23"/>
      <c r="F144" s="24" t="n">
        <f aca="false">Source!AM114</f>
        <v>65.74</v>
      </c>
      <c r="G144" s="25" t="n">
        <f aca="false">Source!DE114</f>
        <v>0</v>
      </c>
      <c r="H144" s="23" t="n">
        <f aca="false">Source!AV114</f>
        <v>1</v>
      </c>
      <c r="I144" s="24" t="n">
        <f aca="false">ROUND((Source!AD114*Source!AV114)*Source!I114,2)</f>
        <v>0.08</v>
      </c>
      <c r="J144" s="23" t="n">
        <f aca="false">IF(Source!BB114&lt;&gt;0,Source!BB114,1)</f>
        <v>5.57</v>
      </c>
      <c r="K144" s="24" t="n">
        <f aca="false">Source!Q114</f>
        <v>0.47</v>
      </c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7" t="n">
        <f aca="false">I144</f>
        <v>0.08</v>
      </c>
      <c r="I145" s="27"/>
      <c r="J145" s="27" t="n">
        <f aca="false">K144</f>
        <v>0.47</v>
      </c>
      <c r="K145" s="27"/>
      <c r="O145" s="28" t="n">
        <f aca="false">H145</f>
        <v>0.08</v>
      </c>
      <c r="P145" s="28" t="n">
        <f aca="false">J145</f>
        <v>0.47</v>
      </c>
      <c r="X145" s="1" t="n">
        <f aca="false">IF(Source!BI114&lt;=1,I144,0)</f>
        <v>0</v>
      </c>
      <c r="Y145" s="1" t="n">
        <f aca="false">IF(Source!BI114=2,I144,0)</f>
        <v>0</v>
      </c>
      <c r="Z145" s="1" t="n">
        <f aca="false">IF(Source!BI114=3,I144,0)</f>
        <v>0</v>
      </c>
      <c r="AA145" s="1" t="n">
        <f aca="false">IF(Source!BI114=4,I144,0)</f>
        <v>0.08</v>
      </c>
    </row>
    <row r="146" customFormat="false" ht="28.5" hidden="false" customHeight="false" outlineLevel="0" collapsed="false">
      <c r="A146" s="20" t="str">
        <f aca="false">Source!E115</f>
        <v>18</v>
      </c>
      <c r="B146" s="21" t="str">
        <f aca="false">Source!F115</f>
        <v>15.1-0-1</v>
      </c>
      <c r="C146" s="21" t="str">
        <f aca="false">Source!G115</f>
        <v>СОДЕРЖАНИЕ СВАЛКИ ОТХОДОВ СТРОИТЕЛЬСТВА И СНОСА</v>
      </c>
      <c r="D146" s="22" t="str">
        <f aca="false">Source!H115</f>
        <v>т</v>
      </c>
      <c r="E146" s="23" t="n">
        <f aca="false">Source!I115</f>
        <v>0.001274</v>
      </c>
      <c r="F146" s="24"/>
      <c r="G146" s="25"/>
      <c r="H146" s="23"/>
      <c r="I146" s="24"/>
      <c r="J146" s="23"/>
      <c r="K146" s="24"/>
      <c r="Q146" s="1" t="n">
        <f aca="false">ROUND((Source!DN115/100)*ROUND((Source!AF115*Source!AV115)*Source!I115,2),2)</f>
        <v>0</v>
      </c>
      <c r="R146" s="1" t="n">
        <f aca="false">Source!X115</f>
        <v>0</v>
      </c>
      <c r="S146" s="1" t="n">
        <f aca="false">ROUND((Source!DO115/100)*ROUND((Source!AF115*Source!AV115)*Source!I115,2),2)</f>
        <v>0</v>
      </c>
      <c r="T146" s="1" t="n">
        <f aca="false">Source!Y115</f>
        <v>0</v>
      </c>
      <c r="U146" s="1" t="n">
        <f aca="false">ROUND((175/100)*ROUND((Source!AE115*Source!AV115)*Source!I115,2),2)</f>
        <v>0</v>
      </c>
      <c r="V146" s="1" t="n">
        <f aca="false">ROUND((167/100)*ROUND(Source!CS115*Source!I115,2),2)</f>
        <v>0</v>
      </c>
    </row>
    <row r="147" customFormat="false" ht="14.25" hidden="false" customHeight="false" outlineLevel="0" collapsed="false">
      <c r="A147" s="20"/>
      <c r="B147" s="21"/>
      <c r="C147" s="21" t="s">
        <v>29</v>
      </c>
      <c r="D147" s="22"/>
      <c r="E147" s="23"/>
      <c r="F147" s="24" t="n">
        <f aca="false">Source!AM115</f>
        <v>101</v>
      </c>
      <c r="G147" s="25" t="n">
        <f aca="false">Source!DE115</f>
        <v>0</v>
      </c>
      <c r="H147" s="23" t="n">
        <f aca="false">Source!AV115</f>
        <v>1</v>
      </c>
      <c r="I147" s="24" t="n">
        <f aca="false">ROUND((Source!AD115*Source!AV115)*Source!I115,2)</f>
        <v>0.13</v>
      </c>
      <c r="J147" s="23" t="n">
        <f aca="false">IF(Source!BB115&lt;&gt;0,Source!BB115,1)</f>
        <v>2.01</v>
      </c>
      <c r="K147" s="24" t="n">
        <f aca="false">Source!Q115</f>
        <v>0.26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7</f>
        <v>0.13</v>
      </c>
      <c r="I148" s="27"/>
      <c r="J148" s="27" t="n">
        <f aca="false">K147</f>
        <v>0.26</v>
      </c>
      <c r="K148" s="27"/>
      <c r="O148" s="28" t="n">
        <f aca="false">H148</f>
        <v>0.13</v>
      </c>
      <c r="P148" s="28" t="n">
        <f aca="false">J148</f>
        <v>0.26</v>
      </c>
      <c r="X148" s="1" t="n">
        <f aca="false">IF(Source!BI115&lt;=1,I147,0)</f>
        <v>0</v>
      </c>
      <c r="Y148" s="1" t="n">
        <f aca="false">IF(Source!BI115=2,I147,0)</f>
        <v>0</v>
      </c>
      <c r="Z148" s="1" t="n">
        <f aca="false">IF(Source!BI115=3,I147,0)</f>
        <v>0</v>
      </c>
      <c r="AA148" s="1" t="n">
        <f aca="false">IF(Source!BI115=4,I147,0)</f>
        <v>0.13</v>
      </c>
    </row>
    <row r="150" customFormat="false" ht="15" hidden="false" customHeight="true" outlineLevel="0" collapsed="false">
      <c r="A150" s="30" t="str">
        <f aca="false">CONCATENATE("Итого по разделу: ",IF(Source!G117&lt;&gt;"Новый раздел",Source!G117,""))</f>
        <v>Итого по разделу: Тепловая сеть 2Ду80 ППУ-ПЭ бесканально - 13 п.м</v>
      </c>
      <c r="B150" s="30"/>
      <c r="C150" s="30"/>
      <c r="D150" s="30"/>
      <c r="E150" s="30"/>
      <c r="F150" s="30"/>
      <c r="G150" s="30"/>
      <c r="H150" s="31" t="n">
        <f aca="false">SUM(O100:O149)</f>
        <v>75946.07</v>
      </c>
      <c r="I150" s="31"/>
      <c r="J150" s="31" t="n">
        <f aca="false">SUM(P100:P149)</f>
        <v>475523.57</v>
      </c>
      <c r="K150" s="31"/>
      <c r="AF150" s="32" t="str">
        <f aca="false">CONCATENATE("Итого по разделу: ",IF(Source!G117&lt;&gt;"Новый раздел",Source!G117,""))</f>
        <v>Итого по разделу: Тепловая сеть 2Ду80 ППУ-ПЭ бесканально - 13 п.м</v>
      </c>
    </row>
    <row r="153" customFormat="false" ht="16.5" hidden="false" customHeight="true" outlineLevel="0" collapsed="false">
      <c r="A153" s="18" t="str">
        <f aca="false">CONCATENATE("Раздел: ",IF(Source!G143&lt;&gt;"Новый раздел",Source!G143,""))</f>
        <v>Раздел: Тепловая камера к.3603 (реконструкция)   7,2х5,6х2,5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AE153" s="19" t="str">
        <f aca="false">CONCATENATE("Раздел: ",IF(Source!G143&lt;&gt;"Новый раздел",Source!G143,""))</f>
        <v>Раздел: Тепловая камера к.3603 (реконструкция)   7,2х5,6х2,5</v>
      </c>
    </row>
    <row r="154" customFormat="false" ht="57" hidden="false" customHeight="false" outlineLevel="0" collapsed="false">
      <c r="A154" s="20" t="str">
        <f aca="false">Source!E147</f>
        <v>19</v>
      </c>
      <c r="B154" s="21" t="str">
        <f aca="false">Source!F147</f>
        <v>3.7-46-1</v>
      </c>
      <c r="C154" s="21" t="str">
        <f aca="false">Source!G147</f>
        <v>Демонтаж.  УСТРОЙСТВО КАМЕР СО СТЕНКАМИ ИЗ БЕТОННЫХ БЛОКОВ  ((7,2+5,6)*2*2,5*0,4+7,2*5,6*0,22*2)*0,3=13,002м3*2,5т/м3=32,505т</v>
      </c>
      <c r="D154" s="22" t="str">
        <f aca="false">Source!H147</f>
        <v>100 м3</v>
      </c>
      <c r="E154" s="23" t="n">
        <f aca="false">Source!I147</f>
        <v>0.13002</v>
      </c>
      <c r="F154" s="24"/>
      <c r="G154" s="25"/>
      <c r="H154" s="23"/>
      <c r="I154" s="24"/>
      <c r="J154" s="23"/>
      <c r="K154" s="24"/>
      <c r="Q154" s="1" t="n">
        <f aca="false">ROUND((Source!DN147/100)*ROUND((Source!AF147*Source!AV147)*Source!I147,2),2)</f>
        <v>2056.82</v>
      </c>
      <c r="R154" s="1" t="n">
        <f aca="false">Source!X147</f>
        <v>28876.19</v>
      </c>
      <c r="S154" s="1" t="n">
        <f aca="false">ROUND((Source!DO147/100)*ROUND((Source!AF147*Source!AV147)*Source!I147,2),2)</f>
        <v>1539.38</v>
      </c>
      <c r="T154" s="1" t="n">
        <f aca="false">Source!Y147</f>
        <v>13225.73</v>
      </c>
      <c r="U154" s="1" t="n">
        <f aca="false">ROUND((175/100)*ROUND((Source!AE147*Source!AV147)*Source!I147,2),2)</f>
        <v>23.82</v>
      </c>
      <c r="V154" s="1" t="n">
        <f aca="false">ROUND((167/100)*ROUND(Source!CS147*Source!I147,2),2)</f>
        <v>387.22</v>
      </c>
    </row>
    <row r="155" customFormat="false" ht="12.75" hidden="false" customHeight="false" outlineLevel="0" collapsed="false">
      <c r="C155" s="33" t="str">
        <f aca="false">"Объем: "&amp;Source!I147&amp;"=13,002/"&amp;"100"</f>
        <v>Объем: 0.13002=13,002/100</v>
      </c>
    </row>
    <row r="156" customFormat="false" ht="14.25" hidden="false" customHeight="false" outlineLevel="0" collapsed="false">
      <c r="A156" s="20"/>
      <c r="B156" s="21"/>
      <c r="C156" s="21" t="s">
        <v>28</v>
      </c>
      <c r="D156" s="22"/>
      <c r="E156" s="23"/>
      <c r="F156" s="24" t="n">
        <f aca="false">Source!AO147</f>
        <v>9948.81</v>
      </c>
      <c r="G156" s="25" t="str">
        <f aca="false">Source!DG147</f>
        <v>*1,15*0,8</v>
      </c>
      <c r="H156" s="23" t="n">
        <f aca="false">Source!AV147</f>
        <v>1.087</v>
      </c>
      <c r="I156" s="24" t="n">
        <f aca="false">ROUND((Source!AF147*Source!AV147)*Source!I147,2)</f>
        <v>1293.6</v>
      </c>
      <c r="J156" s="23" t="n">
        <f aca="false">IF(Source!BA147&lt;&gt;0,Source!BA147,1)</f>
        <v>17.04</v>
      </c>
      <c r="K156" s="24" t="n">
        <f aca="false">Source!S147</f>
        <v>22042.89</v>
      </c>
      <c r="W156" s="1" t="n">
        <f aca="false">ROUND((Source!AF147*Source!AV147)*Source!I147,2)</f>
        <v>1293.6</v>
      </c>
    </row>
    <row r="157" customFormat="false" ht="14.25" hidden="false" customHeight="false" outlineLevel="0" collapsed="false">
      <c r="A157" s="20"/>
      <c r="B157" s="21"/>
      <c r="C157" s="21" t="s">
        <v>29</v>
      </c>
      <c r="D157" s="22"/>
      <c r="E157" s="23"/>
      <c r="F157" s="24" t="n">
        <f aca="false">Source!AM147</f>
        <v>616.74</v>
      </c>
      <c r="G157" s="25" t="str">
        <f aca="false">Source!DE147</f>
        <v>*1,15*0,8</v>
      </c>
      <c r="H157" s="23" t="n">
        <f aca="false">Source!AV147</f>
        <v>1.087</v>
      </c>
      <c r="I157" s="24" t="n">
        <f aca="false">ROUND((Source!AD147*Source!AV147)*Source!I147,2)</f>
        <v>80.19</v>
      </c>
      <c r="J157" s="23" t="n">
        <f aca="false">IF(Source!BB147&lt;&gt;0,Source!BB147,1)</f>
        <v>7.81</v>
      </c>
      <c r="K157" s="24" t="n">
        <f aca="false">Source!Q147</f>
        <v>626.3</v>
      </c>
    </row>
    <row r="158" customFormat="false" ht="14.25" hidden="false" customHeight="false" outlineLevel="0" collapsed="false">
      <c r="A158" s="20"/>
      <c r="B158" s="21"/>
      <c r="C158" s="21" t="s">
        <v>31</v>
      </c>
      <c r="D158" s="22"/>
      <c r="E158" s="23"/>
      <c r="F158" s="24" t="n">
        <f aca="false">Source!AN147</f>
        <v>104.65</v>
      </c>
      <c r="G158" s="25" t="str">
        <f aca="false">Source!DF147</f>
        <v>*1,15*0,8</v>
      </c>
      <c r="H158" s="23" t="n">
        <f aca="false">Source!AV147</f>
        <v>1.087</v>
      </c>
      <c r="I158" s="29" t="n">
        <f aca="false">ROUND((Source!AE147*Source!AV147)*Source!I147,2)</f>
        <v>13.61</v>
      </c>
      <c r="J158" s="23" t="n">
        <f aca="false">IF(Source!BS147&lt;&gt;0,Source!BS147,1)</f>
        <v>17.04</v>
      </c>
      <c r="K158" s="29" t="n">
        <f aca="false">Source!R147</f>
        <v>231.87</v>
      </c>
      <c r="W158" s="1" t="n">
        <f aca="false">ROUND((Source!AE147*Source!AV147)*Source!I147,2)</f>
        <v>13.61</v>
      </c>
    </row>
    <row r="159" customFormat="false" ht="14.25" hidden="false" customHeight="false" outlineLevel="0" collapsed="false">
      <c r="A159" s="20"/>
      <c r="B159" s="21"/>
      <c r="C159" s="21" t="s">
        <v>32</v>
      </c>
      <c r="D159" s="22" t="s">
        <v>33</v>
      </c>
      <c r="E159" s="23" t="n">
        <f aca="false">Source!DN147</f>
        <v>159</v>
      </c>
      <c r="F159" s="24"/>
      <c r="G159" s="25"/>
      <c r="H159" s="23"/>
      <c r="I159" s="24" t="n">
        <f aca="false">SUM(Q154:Q158)</f>
        <v>2056.82</v>
      </c>
      <c r="J159" s="23" t="n">
        <f aca="false">Source!BZ147</f>
        <v>131</v>
      </c>
      <c r="K159" s="24" t="n">
        <f aca="false">SUM(R154:R158)</f>
        <v>28876.19</v>
      </c>
    </row>
    <row r="160" customFormat="false" ht="14.25" hidden="false" customHeight="false" outlineLevel="0" collapsed="false">
      <c r="A160" s="20"/>
      <c r="B160" s="21"/>
      <c r="C160" s="21" t="s">
        <v>34</v>
      </c>
      <c r="D160" s="22" t="s">
        <v>33</v>
      </c>
      <c r="E160" s="23" t="n">
        <f aca="false">Source!DO147</f>
        <v>119</v>
      </c>
      <c r="F160" s="24"/>
      <c r="G160" s="25"/>
      <c r="H160" s="23"/>
      <c r="I160" s="24" t="n">
        <f aca="false">SUM(S154:S159)</f>
        <v>1539.38</v>
      </c>
      <c r="J160" s="23" t="n">
        <f aca="false">Source!CA147</f>
        <v>60</v>
      </c>
      <c r="K160" s="24" t="n">
        <f aca="false">SUM(T154:T159)</f>
        <v>13225.73</v>
      </c>
    </row>
    <row r="161" customFormat="false" ht="14.25" hidden="false" customHeight="false" outlineLevel="0" collapsed="false">
      <c r="A161" s="20"/>
      <c r="B161" s="21"/>
      <c r="C161" s="21" t="s">
        <v>35</v>
      </c>
      <c r="D161" s="22" t="s">
        <v>33</v>
      </c>
      <c r="E161" s="23" t="n">
        <f aca="false">175</f>
        <v>175</v>
      </c>
      <c r="F161" s="24"/>
      <c r="G161" s="25"/>
      <c r="H161" s="23"/>
      <c r="I161" s="24" t="n">
        <f aca="false">SUM(U154:U160)</f>
        <v>23.82</v>
      </c>
      <c r="J161" s="23" t="n">
        <f aca="false">167</f>
        <v>167</v>
      </c>
      <c r="K161" s="24" t="n">
        <f aca="false">SUM(V154:V160)</f>
        <v>387.22</v>
      </c>
    </row>
    <row r="162" customFormat="false" ht="14.25" hidden="false" customHeight="false" outlineLevel="0" collapsed="false">
      <c r="A162" s="20"/>
      <c r="B162" s="21"/>
      <c r="C162" s="21" t="s">
        <v>36</v>
      </c>
      <c r="D162" s="22" t="s">
        <v>37</v>
      </c>
      <c r="E162" s="23" t="n">
        <f aca="false">Source!AQ147</f>
        <v>827</v>
      </c>
      <c r="F162" s="24"/>
      <c r="G162" s="25" t="str">
        <f aca="false">Source!DI147</f>
        <v>*1,15*0,8</v>
      </c>
      <c r="H162" s="23" t="n">
        <f aca="false">Source!AV147</f>
        <v>1.087</v>
      </c>
      <c r="I162" s="24" t="n">
        <f aca="false">Source!U147</f>
        <v>107.5308410616</v>
      </c>
      <c r="J162" s="23"/>
      <c r="K162" s="24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7" t="n">
        <f aca="false">I156+I157+I159+I160+I161</f>
        <v>4993.81</v>
      </c>
      <c r="I163" s="27"/>
      <c r="J163" s="27" t="n">
        <f aca="false">K156+K157+K159+K160+K161</f>
        <v>65158.33</v>
      </c>
      <c r="K163" s="27"/>
      <c r="O163" s="28" t="n">
        <f aca="false">H163</f>
        <v>4993.81</v>
      </c>
      <c r="P163" s="28" t="n">
        <f aca="false">J163</f>
        <v>65158.33</v>
      </c>
      <c r="X163" s="1" t="n">
        <f aca="false">IF(Source!BI147&lt;=1,I156+I157+I159+I160+I161,0)</f>
        <v>4993.81</v>
      </c>
      <c r="Y163" s="1" t="n">
        <f aca="false">IF(Source!BI147=2,I156+I157+I159+I160+I161,0)</f>
        <v>0</v>
      </c>
      <c r="Z163" s="1" t="n">
        <f aca="false">IF(Source!BI147=3,I156+I157+I159+I160+I161,0)</f>
        <v>0</v>
      </c>
      <c r="AA163" s="1" t="n">
        <f aca="false">IF(Source!BI147=4,I156+I157+I159+I160+I161,0)</f>
        <v>0</v>
      </c>
    </row>
    <row r="164" customFormat="false" ht="42.75" hidden="false" customHeight="false" outlineLevel="0" collapsed="false">
      <c r="A164" s="20" t="str">
        <f aca="false">Source!E148</f>
        <v>20</v>
      </c>
      <c r="B164" s="21" t="str">
        <f aca="false">Source!F148</f>
        <v>6.68-13-1</v>
      </c>
      <c r="C164" s="21" t="str">
        <f aca="false">Source!G148</f>
        <v>МЕХАНИЗИРОВАННАЯ ПОГРУЗКА СТРОИТЕЛЬНОГО МУСОРА В АВТОМОБИЛИ-САМОСВАЛЫ</v>
      </c>
      <c r="D164" s="22" t="str">
        <f aca="false">Source!H148</f>
        <v>т</v>
      </c>
      <c r="E164" s="23" t="n">
        <f aca="false">Source!I148</f>
        <v>32.505</v>
      </c>
      <c r="F164" s="24"/>
      <c r="G164" s="25"/>
      <c r="H164" s="23"/>
      <c r="I164" s="24"/>
      <c r="J164" s="23"/>
      <c r="K164" s="24"/>
      <c r="Q164" s="1" t="n">
        <f aca="false">ROUND((Source!DN148/100)*ROUND((Source!AF148*Source!AV148)*Source!I148,2),2)</f>
        <v>0</v>
      </c>
      <c r="R164" s="1" t="n">
        <f aca="false">Source!X148</f>
        <v>0</v>
      </c>
      <c r="S164" s="1" t="n">
        <f aca="false">ROUND((Source!DO148/100)*ROUND((Source!AF148*Source!AV148)*Source!I148,2),2)</f>
        <v>0</v>
      </c>
      <c r="T164" s="1" t="n">
        <f aca="false">Source!Y148</f>
        <v>0</v>
      </c>
      <c r="U164" s="1" t="n">
        <f aca="false">ROUND((175/100)*ROUND((Source!AE148*Source!AV148)*Source!I148,2),2)</f>
        <v>97.07</v>
      </c>
      <c r="V164" s="1" t="n">
        <f aca="false">ROUND((167/100)*ROUND(Source!CS148*Source!I148,2),2)</f>
        <v>1578.6</v>
      </c>
    </row>
    <row r="165" customFormat="false" ht="14.25" hidden="false" customHeight="false" outlineLevel="0" collapsed="false">
      <c r="A165" s="20"/>
      <c r="B165" s="21"/>
      <c r="C165" s="21" t="s">
        <v>29</v>
      </c>
      <c r="D165" s="22"/>
      <c r="E165" s="23"/>
      <c r="F165" s="24" t="n">
        <f aca="false">Source!AM148</f>
        <v>8.86</v>
      </c>
      <c r="G165" s="25" t="str">
        <f aca="false">Source!DE148</f>
        <v>*1,1</v>
      </c>
      <c r="H165" s="23" t="n">
        <f aca="false">Source!AV148</f>
        <v>1.047</v>
      </c>
      <c r="I165" s="24" t="n">
        <f aca="false">ROUND((Source!AD148*Source!AV148)*Source!I148,2)</f>
        <v>331.82</v>
      </c>
      <c r="J165" s="23" t="n">
        <f aca="false">IF(Source!BB148&lt;&gt;0,Source!BB148,1)</f>
        <v>7.71</v>
      </c>
      <c r="K165" s="24" t="n">
        <f aca="false">Source!Q148</f>
        <v>2558.33</v>
      </c>
    </row>
    <row r="166" customFormat="false" ht="14.25" hidden="false" customHeight="false" outlineLevel="0" collapsed="false">
      <c r="A166" s="20"/>
      <c r="B166" s="21"/>
      <c r="C166" s="21" t="s">
        <v>31</v>
      </c>
      <c r="D166" s="22"/>
      <c r="E166" s="23"/>
      <c r="F166" s="24" t="n">
        <f aca="false">Source!AN148</f>
        <v>1.48</v>
      </c>
      <c r="G166" s="25" t="str">
        <f aca="false">Source!DF148</f>
        <v>*1,1</v>
      </c>
      <c r="H166" s="23" t="n">
        <f aca="false">Source!AV148</f>
        <v>1.047</v>
      </c>
      <c r="I166" s="29" t="n">
        <f aca="false">ROUND((Source!AE148*Source!AV148)*Source!I148,2)</f>
        <v>55.47</v>
      </c>
      <c r="J166" s="23" t="n">
        <f aca="false">IF(Source!BS148&lt;&gt;0,Source!BS148,1)</f>
        <v>17.04</v>
      </c>
      <c r="K166" s="29" t="n">
        <f aca="false">Source!R148</f>
        <v>945.27</v>
      </c>
      <c r="W166" s="1" t="n">
        <f aca="false">ROUND((Source!AE148*Source!AV148)*Source!I148,2)</f>
        <v>55.47</v>
      </c>
    </row>
    <row r="167" customFormat="false" ht="14.25" hidden="false" customHeight="false" outlineLevel="0" collapsed="false">
      <c r="A167" s="20"/>
      <c r="B167" s="21"/>
      <c r="C167" s="21" t="s">
        <v>35</v>
      </c>
      <c r="D167" s="22" t="s">
        <v>33</v>
      </c>
      <c r="E167" s="23" t="n">
        <f aca="false">175</f>
        <v>175</v>
      </c>
      <c r="F167" s="24"/>
      <c r="G167" s="25"/>
      <c r="H167" s="23"/>
      <c r="I167" s="24" t="n">
        <f aca="false">SUM(U164:U166)</f>
        <v>97.07</v>
      </c>
      <c r="J167" s="23" t="n">
        <f aca="false">167</f>
        <v>167</v>
      </c>
      <c r="K167" s="24" t="n">
        <f aca="false">SUM(V164:V166)</f>
        <v>1578.6</v>
      </c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7" t="n">
        <f aca="false">I165+I167</f>
        <v>428.89</v>
      </c>
      <c r="I168" s="27"/>
      <c r="J168" s="27" t="n">
        <f aca="false">K165+K167</f>
        <v>4136.93</v>
      </c>
      <c r="K168" s="27"/>
      <c r="O168" s="28" t="n">
        <f aca="false">H168</f>
        <v>428.89</v>
      </c>
      <c r="P168" s="28" t="n">
        <f aca="false">J168</f>
        <v>4136.93</v>
      </c>
      <c r="X168" s="1" t="n">
        <f aca="false">IF(Source!BI148&lt;=1,I165+I167,0)</f>
        <v>428.89</v>
      </c>
      <c r="Y168" s="1" t="n">
        <f aca="false">IF(Source!BI148=2,I165+I167,0)</f>
        <v>0</v>
      </c>
      <c r="Z168" s="1" t="n">
        <f aca="false">IF(Source!BI148=3,I165+I167,0)</f>
        <v>0</v>
      </c>
      <c r="AA168" s="1" t="n">
        <f aca="false">IF(Source!BI148=4,I165+I167,0)</f>
        <v>0</v>
      </c>
    </row>
    <row r="169" customFormat="false" ht="82.5" hidden="false" customHeight="false" outlineLevel="0" collapsed="false">
      <c r="A169" s="20" t="str">
        <f aca="false">Source!E149</f>
        <v>21</v>
      </c>
      <c r="B169" s="21" t="str">
        <f aca="false">Source!F149</f>
        <v>16.1-2601-6</v>
      </c>
      <c r="C169" s="21" t="s">
        <v>42</v>
      </c>
      <c r="D169" s="22" t="str">
        <f aca="false">Source!H149</f>
        <v>камера</v>
      </c>
      <c r="E169" s="23" t="n">
        <f aca="false">Source!I149</f>
        <v>1</v>
      </c>
      <c r="F169" s="24"/>
      <c r="G169" s="25"/>
      <c r="H169" s="23"/>
      <c r="I169" s="24"/>
      <c r="J169" s="23"/>
      <c r="K169" s="24"/>
      <c r="Q169" s="1" t="n">
        <f aca="false">ROUND((Source!DN149/100)*ROUND((Source!AF149*Source!AV149)*Source!I149,2),2)</f>
        <v>0</v>
      </c>
      <c r="R169" s="1" t="n">
        <f aca="false">Source!X149</f>
        <v>0</v>
      </c>
      <c r="S169" s="1" t="n">
        <f aca="false">ROUND((Source!DO149/100)*ROUND((Source!AF149*Source!AV149)*Source!I149,2),2)</f>
        <v>0</v>
      </c>
      <c r="T169" s="1" t="n">
        <f aca="false">Source!Y149</f>
        <v>0</v>
      </c>
      <c r="U169" s="1" t="n">
        <f aca="false">ROUND((175/100)*ROUND((Source!AE149*Source!AV149)*Source!I149,2),2)</f>
        <v>0</v>
      </c>
      <c r="V169" s="1" t="n">
        <f aca="false">ROUND((167/100)*ROUND(Source!CS149*Source!I149,2),2)</f>
        <v>0</v>
      </c>
    </row>
    <row r="170" customFormat="false" ht="28.5" hidden="false" customHeight="false" outlineLevel="0" collapsed="false">
      <c r="A170" s="20"/>
      <c r="B170" s="21"/>
      <c r="C170" s="21" t="s">
        <v>28</v>
      </c>
      <c r="D170" s="22"/>
      <c r="E170" s="23"/>
      <c r="F170" s="24" t="n">
        <f aca="false">Source!AO149</f>
        <v>16524</v>
      </c>
      <c r="G170" s="25" t="str">
        <f aca="false">Source!DG149</f>
        <v>*1,15*1,105*0,3</v>
      </c>
      <c r="H170" s="23" t="n">
        <f aca="false">Source!AV149</f>
        <v>1</v>
      </c>
      <c r="I170" s="24" t="n">
        <f aca="false">ROUND((Source!AF149*Source!AV149)*Source!I149,2)</f>
        <v>6299.36</v>
      </c>
      <c r="J170" s="23" t="n">
        <f aca="false">IF(Source!BA149&lt;&gt;0,Source!BA149,1)</f>
        <v>13.4</v>
      </c>
      <c r="K170" s="24" t="n">
        <f aca="false">Source!S149</f>
        <v>84411.42</v>
      </c>
      <c r="W170" s="1" t="n">
        <f aca="false">ROUND((Source!AF149*Source!AV149)*Source!I149,2)</f>
        <v>6299.36</v>
      </c>
    </row>
    <row r="171" customFormat="false" ht="28.5" hidden="false" customHeight="false" outlineLevel="0" collapsed="false">
      <c r="A171" s="20"/>
      <c r="B171" s="21"/>
      <c r="C171" s="21" t="s">
        <v>29</v>
      </c>
      <c r="D171" s="22"/>
      <c r="E171" s="23"/>
      <c r="F171" s="24" t="n">
        <f aca="false">Source!AM149</f>
        <v>17787</v>
      </c>
      <c r="G171" s="25" t="str">
        <f aca="false">Source!DE149</f>
        <v>*1,15*1,105*0,3</v>
      </c>
      <c r="H171" s="23" t="n">
        <f aca="false">Source!AV149</f>
        <v>1</v>
      </c>
      <c r="I171" s="24" t="n">
        <f aca="false">ROUND((Source!AD149*Source!AV149)*Source!I149,2)</f>
        <v>6780.85</v>
      </c>
      <c r="J171" s="23" t="n">
        <f aca="false">IF(Source!BB149&lt;&gt;0,Source!BB149,1)</f>
        <v>9.99</v>
      </c>
      <c r="K171" s="24" t="n">
        <f aca="false">Source!Q149</f>
        <v>67740.69</v>
      </c>
    </row>
    <row r="172" customFormat="false" ht="14.25" hidden="false" customHeight="false" outlineLevel="0" collapsed="false">
      <c r="A172" s="20"/>
      <c r="B172" s="21"/>
      <c r="C172" s="21" t="s">
        <v>30</v>
      </c>
      <c r="D172" s="22"/>
      <c r="E172" s="23"/>
      <c r="F172" s="24" t="n">
        <f aca="false">Source!AL149</f>
        <v>55877</v>
      </c>
      <c r="G172" s="25" t="str">
        <f aca="false">Source!DD149</f>
        <v>*1,105*0,3</v>
      </c>
      <c r="H172" s="23" t="n">
        <f aca="false">Source!AW149</f>
        <v>1</v>
      </c>
      <c r="I172" s="24" t="n">
        <f aca="false">ROUND((Source!AC149*Source!AW149)*Source!I149,2)</f>
        <v>18523.23</v>
      </c>
      <c r="J172" s="23" t="n">
        <f aca="false">IF(Source!BC149&lt;&gt;0,Source!BC149,1)</f>
        <v>5.66</v>
      </c>
      <c r="K172" s="24" t="n">
        <f aca="false">Source!P149</f>
        <v>104841.48</v>
      </c>
    </row>
    <row r="173" customFormat="false" ht="28.5" hidden="false" customHeight="false" outlineLevel="0" collapsed="false">
      <c r="A173" s="20" t="str">
        <f aca="false">Source!E150</f>
        <v>21,1</v>
      </c>
      <c r="B173" s="21" t="str">
        <f aca="false">Source!F150</f>
        <v>0.0-0-0</v>
      </c>
      <c r="C173" s="21" t="str">
        <f aca="false">Source!G150</f>
        <v>МАССА МУСОРА</v>
      </c>
      <c r="D173" s="22" t="str">
        <f aca="false">Source!H150</f>
        <v>т</v>
      </c>
      <c r="E173" s="23" t="n">
        <f aca="false">Source!I150</f>
        <v>0.164093</v>
      </c>
      <c r="F173" s="24" t="n">
        <f aca="false">Source!AK150</f>
        <v>0</v>
      </c>
      <c r="G173" s="25" t="s">
        <v>43</v>
      </c>
      <c r="H173" s="23" t="n">
        <f aca="false">Source!AW150</f>
        <v>1</v>
      </c>
      <c r="I173" s="24" t="n">
        <f aca="false">ROUND((Source!AC150*Source!AW150)*Source!I150,2)+ROUND((Source!AD150*Source!AV150)*Source!I150,2)+ROUND((Source!AF150*Source!AV150)*Source!I150,2)</f>
        <v>0</v>
      </c>
      <c r="J173" s="23" t="n">
        <f aca="false">IF(Source!BC150&lt;&gt;0,Source!BC150,1)</f>
        <v>1</v>
      </c>
      <c r="K173" s="24" t="n">
        <f aca="false">Source!O150</f>
        <v>0</v>
      </c>
      <c r="Q173" s="1" t="n">
        <f aca="false">ROUND((Source!DN150/100)*ROUND((Source!AF150*Source!AV150)*Source!I150,2),2)</f>
        <v>0</v>
      </c>
      <c r="R173" s="1" t="n">
        <f aca="false">Source!X150</f>
        <v>0</v>
      </c>
      <c r="S173" s="1" t="n">
        <f aca="false">ROUND((Source!DO150/100)*ROUND((Source!AF150*Source!AV150)*Source!I150,2),2)</f>
        <v>0</v>
      </c>
      <c r="T173" s="1" t="n">
        <f aca="false">Source!Y150</f>
        <v>0</v>
      </c>
      <c r="U173" s="1" t="n">
        <f aca="false">ROUND((175/100)*ROUND((Source!AE150*Source!AV150)*Source!I150,2),2)</f>
        <v>0</v>
      </c>
      <c r="V173" s="1" t="n">
        <f aca="false">ROUND((167/100)*ROUND(Source!CS150*Source!I150,2),2)</f>
        <v>0</v>
      </c>
      <c r="X173" s="1" t="n">
        <f aca="false">IF(Source!BI150&lt;=1,I173,0)</f>
        <v>0</v>
      </c>
      <c r="Y173" s="1" t="n">
        <f aca="false">IF(Source!BI150=2,I173,0)</f>
        <v>0</v>
      </c>
      <c r="Z173" s="1" t="n">
        <f aca="false">IF(Source!BI150=3,I173,0)</f>
        <v>0</v>
      </c>
      <c r="AA173" s="1" t="n">
        <f aca="false">IF(Source!BI150=4,I173,0)</f>
        <v>0</v>
      </c>
    </row>
    <row r="174" customFormat="false" ht="28.5" hidden="false" customHeight="false" outlineLevel="0" collapsed="false">
      <c r="A174" s="20" t="str">
        <f aca="false">Source!E151</f>
        <v>21,2</v>
      </c>
      <c r="B174" s="21" t="str">
        <f aca="false">Source!F151</f>
        <v>0.0-0-0</v>
      </c>
      <c r="C174" s="21" t="str">
        <f aca="false">Source!G151</f>
        <v>ОБЪЕМ ГРУНТА</v>
      </c>
      <c r="D174" s="22" t="str">
        <f aca="false">Source!H151</f>
        <v>м3</v>
      </c>
      <c r="E174" s="23" t="n">
        <f aca="false">Source!I151</f>
        <v>6.560385</v>
      </c>
      <c r="F174" s="24" t="n">
        <f aca="false">Source!AK151</f>
        <v>0</v>
      </c>
      <c r="G174" s="25" t="s">
        <v>43</v>
      </c>
      <c r="H174" s="23" t="n">
        <f aca="false">Source!AW151</f>
        <v>1</v>
      </c>
      <c r="I174" s="24" t="n">
        <f aca="false">ROUND((Source!AC151*Source!AW151)*Source!I151,2)+ROUND((Source!AD151*Source!AV151)*Source!I151,2)+ROUND((Source!AF151*Source!AV151)*Source!I151,2)</f>
        <v>0</v>
      </c>
      <c r="J174" s="23" t="n">
        <f aca="false">IF(Source!BC151&lt;&gt;0,Source!BC151,1)</f>
        <v>1</v>
      </c>
      <c r="K174" s="24" t="n">
        <f aca="false">Source!O151</f>
        <v>0</v>
      </c>
      <c r="Q174" s="1" t="n">
        <f aca="false">ROUND((Source!DN151/100)*ROUND((Source!AF151*Source!AV151)*Source!I151,2),2)</f>
        <v>0</v>
      </c>
      <c r="R174" s="1" t="n">
        <f aca="false">Source!X151</f>
        <v>0</v>
      </c>
      <c r="S174" s="1" t="n">
        <f aca="false">ROUND((Source!DO151/100)*ROUND((Source!AF151*Source!AV151)*Source!I151,2),2)</f>
        <v>0</v>
      </c>
      <c r="T174" s="1" t="n">
        <f aca="false">Source!Y151</f>
        <v>0</v>
      </c>
      <c r="U174" s="1" t="n">
        <f aca="false">ROUND((175/100)*ROUND((Source!AE151*Source!AV151)*Source!I151,2),2)</f>
        <v>0</v>
      </c>
      <c r="V174" s="1" t="n">
        <f aca="false">ROUND((167/100)*ROUND(Source!CS151*Source!I151,2),2)</f>
        <v>0</v>
      </c>
      <c r="X174" s="1" t="n">
        <f aca="false">IF(Source!BI151&lt;=1,I174,0)</f>
        <v>0</v>
      </c>
      <c r="Y174" s="1" t="n">
        <f aca="false">IF(Source!BI151=2,I174,0)</f>
        <v>0</v>
      </c>
      <c r="Z174" s="1" t="n">
        <f aca="false">IF(Source!BI151=3,I174,0)</f>
        <v>0</v>
      </c>
      <c r="AA174" s="1" t="n">
        <f aca="false">IF(Source!BI151=4,I174,0)</f>
        <v>0</v>
      </c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7" t="n">
        <f aca="false">I170+I171+I172+SUM(I173:I174)</f>
        <v>31603.44</v>
      </c>
      <c r="I175" s="27"/>
      <c r="J175" s="27" t="n">
        <f aca="false">K170+K171+K172+SUM(K173:K174)</f>
        <v>256993.59</v>
      </c>
      <c r="K175" s="27"/>
      <c r="O175" s="28" t="n">
        <f aca="false">H175</f>
        <v>31603.44</v>
      </c>
      <c r="P175" s="28" t="n">
        <f aca="false">J175</f>
        <v>256993.59</v>
      </c>
      <c r="X175" s="1" t="n">
        <f aca="false">IF(Source!BI149&lt;=1,I170+I171+I172,0)</f>
        <v>31603.44</v>
      </c>
      <c r="Y175" s="1" t="n">
        <f aca="false">IF(Source!BI149=2,I170+I171+I172,0)</f>
        <v>0</v>
      </c>
      <c r="Z175" s="1" t="n">
        <f aca="false">IF(Source!BI149=3,I170+I171+I172,0)</f>
        <v>0</v>
      </c>
      <c r="AA175" s="1" t="n">
        <f aca="false">IF(Source!BI149=4,I170+I171+I172,0)</f>
        <v>0</v>
      </c>
    </row>
    <row r="176" customFormat="false" ht="55.5" hidden="false" customHeight="false" outlineLevel="0" collapsed="false">
      <c r="A176" s="20" t="str">
        <f aca="false">Source!E152</f>
        <v>22</v>
      </c>
      <c r="B176" s="21" t="str">
        <f aca="false">Source!F152</f>
        <v>16.1-2603-1</v>
      </c>
      <c r="C176" s="21" t="s">
        <v>44</v>
      </c>
      <c r="D176" s="22" t="str">
        <f aca="false">Source!H152</f>
        <v>узел</v>
      </c>
      <c r="E176" s="23" t="n">
        <f aca="false">Source!I152</f>
        <v>1</v>
      </c>
      <c r="F176" s="24"/>
      <c r="G176" s="25"/>
      <c r="H176" s="23"/>
      <c r="I176" s="24"/>
      <c r="J176" s="23"/>
      <c r="K176" s="24"/>
      <c r="Q176" s="1" t="n">
        <f aca="false">ROUND((Source!DN152/100)*ROUND((Source!AF152*Source!AV152)*Source!I152,2),2)</f>
        <v>0</v>
      </c>
      <c r="R176" s="1" t="n">
        <f aca="false">Source!X152</f>
        <v>0</v>
      </c>
      <c r="S176" s="1" t="n">
        <f aca="false">ROUND((Source!DO152/100)*ROUND((Source!AF152*Source!AV152)*Source!I152,2),2)</f>
        <v>0</v>
      </c>
      <c r="T176" s="1" t="n">
        <f aca="false">Source!Y152</f>
        <v>0</v>
      </c>
      <c r="U176" s="1" t="n">
        <f aca="false">ROUND((175/100)*ROUND((Source!AE152*Source!AV152)*Source!I152,2),2)</f>
        <v>0</v>
      </c>
      <c r="V176" s="1" t="n">
        <f aca="false">ROUND((167/100)*ROUND(Source!CS152*Source!I152,2),2)</f>
        <v>0</v>
      </c>
    </row>
    <row r="177" customFormat="false" ht="14.25" hidden="false" customHeight="false" outlineLevel="0" collapsed="false">
      <c r="A177" s="20"/>
      <c r="B177" s="21"/>
      <c r="C177" s="21" t="s">
        <v>28</v>
      </c>
      <c r="D177" s="22"/>
      <c r="E177" s="23"/>
      <c r="F177" s="24" t="n">
        <f aca="false">Source!AO152</f>
        <v>7504</v>
      </c>
      <c r="G177" s="25" t="str">
        <f aca="false">Source!DG152</f>
        <v>*1,15*0,73</v>
      </c>
      <c r="H177" s="23" t="n">
        <f aca="false">Source!AV152</f>
        <v>1</v>
      </c>
      <c r="I177" s="24" t="n">
        <f aca="false">ROUND((Source!AF152*Source!AV152)*Source!I152,2)</f>
        <v>6299.61</v>
      </c>
      <c r="J177" s="23" t="n">
        <f aca="false">IF(Source!BA152&lt;&gt;0,Source!BA152,1)</f>
        <v>13.46</v>
      </c>
      <c r="K177" s="24" t="n">
        <f aca="false">Source!S152</f>
        <v>84792.75</v>
      </c>
      <c r="W177" s="1" t="n">
        <f aca="false">ROUND((Source!AF152*Source!AV152)*Source!I152,2)</f>
        <v>6299.61</v>
      </c>
    </row>
    <row r="178" customFormat="false" ht="14.25" hidden="false" customHeight="false" outlineLevel="0" collapsed="false">
      <c r="A178" s="20"/>
      <c r="B178" s="21"/>
      <c r="C178" s="21" t="s">
        <v>29</v>
      </c>
      <c r="D178" s="22"/>
      <c r="E178" s="23"/>
      <c r="F178" s="24" t="n">
        <f aca="false">Source!AM152</f>
        <v>5018</v>
      </c>
      <c r="G178" s="25" t="str">
        <f aca="false">Source!DE152</f>
        <v>*1,15*0,65</v>
      </c>
      <c r="H178" s="23" t="n">
        <f aca="false">Source!AV152</f>
        <v>1</v>
      </c>
      <c r="I178" s="24" t="n">
        <f aca="false">ROUND((Source!AD152*Source!AV152)*Source!I152,2)</f>
        <v>3750.96</v>
      </c>
      <c r="J178" s="23" t="n">
        <f aca="false">IF(Source!BB152&lt;&gt;0,Source!BB152,1)</f>
        <v>10.19</v>
      </c>
      <c r="K178" s="24" t="n">
        <f aca="false">Source!Q152</f>
        <v>38222.28</v>
      </c>
    </row>
    <row r="179" customFormat="false" ht="14.25" hidden="false" customHeight="false" outlineLevel="0" collapsed="false">
      <c r="A179" s="20"/>
      <c r="B179" s="21"/>
      <c r="C179" s="21" t="s">
        <v>30</v>
      </c>
      <c r="D179" s="22"/>
      <c r="E179" s="23"/>
      <c r="F179" s="24" t="n">
        <f aca="false">Source!AL152</f>
        <v>27212</v>
      </c>
      <c r="G179" s="25" t="str">
        <f aca="false">Source!DD152</f>
        <v>*0,82</v>
      </c>
      <c r="H179" s="23" t="n">
        <f aca="false">Source!AW152</f>
        <v>1</v>
      </c>
      <c r="I179" s="24" t="n">
        <f aca="false">ROUND((Source!AC152*Source!AW152)*Source!I152,2)</f>
        <v>22313.84</v>
      </c>
      <c r="J179" s="23" t="n">
        <f aca="false">IF(Source!BC152&lt;&gt;0,Source!BC152,1)</f>
        <v>4.63</v>
      </c>
      <c r="K179" s="24" t="n">
        <f aca="false">Source!P152</f>
        <v>103313.08</v>
      </c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 t="n">
        <f aca="false">I177+I178+I179</f>
        <v>32364.41</v>
      </c>
      <c r="I180" s="27"/>
      <c r="J180" s="27" t="n">
        <f aca="false">K177+K178+K179</f>
        <v>226328.11</v>
      </c>
      <c r="K180" s="27"/>
      <c r="O180" s="28" t="n">
        <f aca="false">H180</f>
        <v>32364.41</v>
      </c>
      <c r="P180" s="28" t="n">
        <f aca="false">J180</f>
        <v>226328.11</v>
      </c>
      <c r="X180" s="1" t="n">
        <f aca="false">IF(Source!BI152&lt;=1,I177+I178+I179,0)</f>
        <v>32364.41</v>
      </c>
      <c r="Y180" s="1" t="n">
        <f aca="false">IF(Source!BI152=2,I177+I178+I179,0)</f>
        <v>0</v>
      </c>
      <c r="Z180" s="1" t="n">
        <f aca="false">IF(Source!BI152=3,I177+I178+I179,0)</f>
        <v>0</v>
      </c>
      <c r="AA180" s="1" t="n">
        <f aca="false">IF(Source!BI152=4,I177+I178+I179,0)</f>
        <v>0</v>
      </c>
    </row>
    <row r="181" customFormat="false" ht="57" hidden="false" customHeight="false" outlineLevel="0" collapsed="false">
      <c r="A181" s="20" t="str">
        <f aca="false">Source!E153</f>
        <v>23</v>
      </c>
      <c r="B181" s="21" t="str">
        <f aca="false">Source!F153</f>
        <v>16.3-14-1</v>
      </c>
      <c r="C181" s="21" t="str">
        <f aca="false">Source!G153</f>
        <v>ГАЗОН В ГОРОДСКИХ УСЛОВИЯХ, С ПОСЕВОМ ТРАВ, С ВНЕСЕНИЕМ РАСТИТЕЛЬНОЙ СМЕСИ СЛОЕМ 20 СМ. (7,2+5,6)*2*5м=128</v>
      </c>
      <c r="D181" s="22" t="str">
        <f aca="false">Source!H153</f>
        <v>м2</v>
      </c>
      <c r="E181" s="23" t="n">
        <f aca="false">Source!I153</f>
        <v>128</v>
      </c>
      <c r="F181" s="24"/>
      <c r="G181" s="25"/>
      <c r="H181" s="23"/>
      <c r="I181" s="24"/>
      <c r="J181" s="23"/>
      <c r="K181" s="24"/>
      <c r="Q181" s="1" t="n">
        <f aca="false">ROUND((Source!DN153/100)*ROUND((Source!AF153*Source!AV153)*Source!I153,2),2)</f>
        <v>0</v>
      </c>
      <c r="R181" s="1" t="n">
        <f aca="false">Source!X153</f>
        <v>0</v>
      </c>
      <c r="S181" s="1" t="n">
        <f aca="false">ROUND((Source!DO153/100)*ROUND((Source!AF153*Source!AV153)*Source!I153,2),2)</f>
        <v>0</v>
      </c>
      <c r="T181" s="1" t="n">
        <f aca="false">Source!Y153</f>
        <v>0</v>
      </c>
      <c r="U181" s="1" t="n">
        <f aca="false">ROUND((175/100)*ROUND((Source!AE153*Source!AV153)*Source!I153,2),2)</f>
        <v>0</v>
      </c>
      <c r="V181" s="1" t="n">
        <f aca="false">ROUND((167/100)*ROUND(Source!CS153*Source!I153,2),2)</f>
        <v>0</v>
      </c>
    </row>
    <row r="182" customFormat="false" ht="14.25" hidden="false" customHeight="false" outlineLevel="0" collapsed="false">
      <c r="A182" s="20"/>
      <c r="B182" s="21"/>
      <c r="C182" s="21" t="s">
        <v>28</v>
      </c>
      <c r="D182" s="22"/>
      <c r="E182" s="23"/>
      <c r="F182" s="24" t="n">
        <f aca="false">Source!AO153</f>
        <v>41</v>
      </c>
      <c r="G182" s="25" t="str">
        <f aca="false">Source!DG153</f>
        <v>*1,15</v>
      </c>
      <c r="H182" s="23" t="n">
        <f aca="false">Source!AV153</f>
        <v>1</v>
      </c>
      <c r="I182" s="24" t="n">
        <f aca="false">ROUND((Source!AF153*Source!AV153)*Source!I153,2)</f>
        <v>6035.2</v>
      </c>
      <c r="J182" s="23" t="n">
        <f aca="false">IF(Source!BA153&lt;&gt;0,Source!BA153,1)</f>
        <v>15.05</v>
      </c>
      <c r="K182" s="24" t="n">
        <f aca="false">Source!S153</f>
        <v>90829.76</v>
      </c>
      <c r="W182" s="1" t="n">
        <f aca="false">ROUND((Source!AF153*Source!AV153)*Source!I153,2)</f>
        <v>6035.2</v>
      </c>
    </row>
    <row r="183" customFormat="false" ht="14.25" hidden="false" customHeight="false" outlineLevel="0" collapsed="false">
      <c r="A183" s="20"/>
      <c r="B183" s="21"/>
      <c r="C183" s="21" t="s">
        <v>29</v>
      </c>
      <c r="D183" s="22"/>
      <c r="E183" s="23"/>
      <c r="F183" s="24" t="n">
        <f aca="false">Source!AM153</f>
        <v>30</v>
      </c>
      <c r="G183" s="25" t="str">
        <f aca="false">Source!DE153</f>
        <v>*1,15</v>
      </c>
      <c r="H183" s="23" t="n">
        <f aca="false">Source!AV153</f>
        <v>1</v>
      </c>
      <c r="I183" s="24" t="n">
        <f aca="false">ROUND((Source!AD153*Source!AV153)*Source!I153,2)</f>
        <v>4416</v>
      </c>
      <c r="J183" s="23" t="n">
        <f aca="false">IF(Source!BB153&lt;&gt;0,Source!BB153,1)</f>
        <v>7.43</v>
      </c>
      <c r="K183" s="24" t="n">
        <f aca="false">Source!Q153</f>
        <v>32810.88</v>
      </c>
    </row>
    <row r="184" customFormat="false" ht="14.25" hidden="false" customHeight="false" outlineLevel="0" collapsed="false">
      <c r="A184" s="20"/>
      <c r="B184" s="21"/>
      <c r="C184" s="21" t="s">
        <v>30</v>
      </c>
      <c r="D184" s="22"/>
      <c r="E184" s="23"/>
      <c r="F184" s="24" t="n">
        <f aca="false">Source!AL153</f>
        <v>69</v>
      </c>
      <c r="G184" s="25" t="n">
        <f aca="false">Source!DD153</f>
        <v>0</v>
      </c>
      <c r="H184" s="23" t="n">
        <f aca="false">Source!AW153</f>
        <v>1</v>
      </c>
      <c r="I184" s="24" t="n">
        <f aca="false">ROUND((Source!AC153*Source!AW153)*Source!I153,2)</f>
        <v>8832</v>
      </c>
      <c r="J184" s="23" t="n">
        <f aca="false">IF(Source!BC153&lt;&gt;0,Source!BC153,1)</f>
        <v>6.87</v>
      </c>
      <c r="K184" s="24" t="n">
        <f aca="false">Source!P153</f>
        <v>60675.84</v>
      </c>
    </row>
    <row r="185" customFormat="false" ht="14.25" hidden="false" customHeight="false" outlineLevel="0" collapsed="false">
      <c r="A185" s="20" t="str">
        <f aca="false">Source!E154</f>
        <v>23,1</v>
      </c>
      <c r="B185" s="21" t="str">
        <f aca="false">Source!F154</f>
        <v>0.0-0-0</v>
      </c>
      <c r="C185" s="21" t="str">
        <f aca="false">Source!G154</f>
        <v>ОБЪЕМ ГРУНТА</v>
      </c>
      <c r="D185" s="22" t="str">
        <f aca="false">Source!H154</f>
        <v>м3</v>
      </c>
      <c r="E185" s="23" t="n">
        <f aca="false">Source!I154</f>
        <v>25.6</v>
      </c>
      <c r="F185" s="24" t="n">
        <f aca="false">Source!AK154</f>
        <v>0</v>
      </c>
      <c r="G185" s="25"/>
      <c r="H185" s="23" t="n">
        <f aca="false">Source!AW154</f>
        <v>1</v>
      </c>
      <c r="I185" s="24" t="n">
        <f aca="false">ROUND((Source!AC154*Source!AW154)*Source!I154,2)+ROUND((Source!AD154*Source!AV154)*Source!I154,2)+ROUND((Source!AF154*Source!AV154)*Source!I154,2)</f>
        <v>0</v>
      </c>
      <c r="J185" s="23" t="n">
        <f aca="false">IF(Source!BC154&lt;&gt;0,Source!BC154,1)</f>
        <v>1</v>
      </c>
      <c r="K185" s="24" t="n">
        <f aca="false">Source!O154</f>
        <v>0</v>
      </c>
      <c r="Q185" s="1" t="n">
        <f aca="false">ROUND((Source!DN154/100)*ROUND((Source!AF154*Source!AV154)*Source!I154,2),2)</f>
        <v>0</v>
      </c>
      <c r="R185" s="1" t="n">
        <f aca="false">Source!X154</f>
        <v>0</v>
      </c>
      <c r="S185" s="1" t="n">
        <f aca="false">ROUND((Source!DO154/100)*ROUND((Source!AF154*Source!AV154)*Source!I154,2),2)</f>
        <v>0</v>
      </c>
      <c r="T185" s="1" t="n">
        <f aca="false">Source!Y154</f>
        <v>0</v>
      </c>
      <c r="U185" s="1" t="n">
        <f aca="false">ROUND((175/100)*ROUND((Source!AE154*Source!AV154)*Source!I154,2),2)</f>
        <v>0</v>
      </c>
      <c r="V185" s="1" t="n">
        <f aca="false">ROUND((167/100)*ROUND(Source!CS154*Source!I154,2),2)</f>
        <v>0</v>
      </c>
      <c r="X185" s="1" t="n">
        <f aca="false">IF(Source!BI154&lt;=1,I185,0)</f>
        <v>0</v>
      </c>
      <c r="Y185" s="1" t="n">
        <f aca="false">IF(Source!BI154=2,I185,0)</f>
        <v>0</v>
      </c>
      <c r="Z185" s="1" t="n">
        <f aca="false">IF(Source!BI154=3,I185,0)</f>
        <v>0</v>
      </c>
      <c r="AA185" s="1" t="n">
        <f aca="false">IF(Source!BI154=4,I185,0)</f>
        <v>0</v>
      </c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7" t="n">
        <f aca="false">I182+I183+I184+SUM(I185:I185)</f>
        <v>19283.2</v>
      </c>
      <c r="I186" s="27"/>
      <c r="J186" s="27" t="n">
        <f aca="false">K182+K183+K184+SUM(K185:K185)</f>
        <v>184316.48</v>
      </c>
      <c r="K186" s="27"/>
      <c r="O186" s="28" t="n">
        <f aca="false">H186</f>
        <v>19283.2</v>
      </c>
      <c r="P186" s="28" t="n">
        <f aca="false">J186</f>
        <v>184316.48</v>
      </c>
      <c r="X186" s="1" t="n">
        <f aca="false">IF(Source!BI153&lt;=1,I182+I183+I184,0)</f>
        <v>19283.2</v>
      </c>
      <c r="Y186" s="1" t="n">
        <f aca="false">IF(Source!BI153=2,I182+I183+I184,0)</f>
        <v>0</v>
      </c>
      <c r="Z186" s="1" t="n">
        <f aca="false">IF(Source!BI153=3,I182+I183+I184,0)</f>
        <v>0</v>
      </c>
      <c r="AA186" s="1" t="n">
        <f aca="false">IF(Source!BI153=4,I182+I183+I184,0)</f>
        <v>0</v>
      </c>
    </row>
    <row r="187" customFormat="false" ht="71.25" hidden="false" customHeight="false" outlineLevel="0" collapsed="false">
      <c r="A187" s="20" t="str">
        <f aca="false">Source!E155</f>
        <v>24</v>
      </c>
      <c r="B187" s="21" t="str">
        <f aca="false">Source!F155</f>
        <v>3.1-6-10</v>
      </c>
      <c r="C187" s="21" t="str">
        <f aca="false">Source!G155</f>
        <v>РАЗРАБОТКА ГРУНТА С ПОГРУЗКОЙ НА АВТОМОБИЛИ-САМОСВАЛЫ ЭКСКАВАТОРАМИ С КОВШОМ ВМЕСТИМОСТЬЮ 0,5 М3 ГРУППА ГРУНТОВ 1-3 (ПОГРУЗКА)</v>
      </c>
      <c r="D187" s="22" t="str">
        <f aca="false">Source!H155</f>
        <v>100 м3</v>
      </c>
      <c r="E187" s="23" t="n">
        <f aca="false">Source!I155</f>
        <v>0.32160385</v>
      </c>
      <c r="F187" s="24"/>
      <c r="G187" s="25"/>
      <c r="H187" s="23"/>
      <c r="I187" s="24"/>
      <c r="J187" s="23"/>
      <c r="K187" s="24"/>
      <c r="Q187" s="1" t="n">
        <f aca="false">ROUND((Source!DN155/100)*ROUND((Source!AF155*Source!AV155)*Source!I155,2),2)</f>
        <v>5.3</v>
      </c>
      <c r="R187" s="1" t="n">
        <f aca="false">Source!X155</f>
        <v>89.35</v>
      </c>
      <c r="S187" s="1" t="n">
        <f aca="false">ROUND((Source!DO155/100)*ROUND((Source!AF155*Source!AV155)*Source!I155,2),2)</f>
        <v>4.17</v>
      </c>
      <c r="T187" s="1" t="n">
        <f aca="false">Source!Y155</f>
        <v>49.74</v>
      </c>
      <c r="U187" s="1" t="n">
        <f aca="false">ROUND((175/100)*ROUND((Source!AE155*Source!AV155)*Source!I155,2),2)</f>
        <v>94.24</v>
      </c>
      <c r="V187" s="1" t="n">
        <f aca="false">ROUND((167/100)*ROUND(Source!CS155*Source!I155,2),2)</f>
        <v>1532.49</v>
      </c>
    </row>
    <row r="188" customFormat="false" ht="12.75" hidden="false" customHeight="false" outlineLevel="0" collapsed="false">
      <c r="C188" s="33" t="str">
        <f aca="false">"Объем: "&amp;Source!I155&amp;"=("&amp;Source!I154&amp;"+"&amp;""&amp;Source!I151&amp;")/"&amp;"100"</f>
        <v>Объем: 0.32160385=(25.6+6.560385)/100</v>
      </c>
    </row>
    <row r="189" customFormat="false" ht="14.25" hidden="false" customHeight="false" outlineLevel="0" collapsed="false">
      <c r="A189" s="20"/>
      <c r="B189" s="21"/>
      <c r="C189" s="21" t="s">
        <v>28</v>
      </c>
      <c r="D189" s="22"/>
      <c r="E189" s="23"/>
      <c r="F189" s="24" t="n">
        <f aca="false">Source!AO155</f>
        <v>14.1</v>
      </c>
      <c r="G189" s="25" t="n">
        <f aca="false">Source!DG155</f>
        <v>0</v>
      </c>
      <c r="H189" s="23" t="n">
        <f aca="false">Source!AV155</f>
        <v>1.192</v>
      </c>
      <c r="I189" s="24" t="n">
        <f aca="false">ROUND((Source!AF155*Source!AV155)*Source!I155,2)</f>
        <v>5.41</v>
      </c>
      <c r="J189" s="23" t="n">
        <f aca="false">IF(Source!BA155&lt;&gt;0,Source!BA155,1)</f>
        <v>17.04</v>
      </c>
      <c r="K189" s="24" t="n">
        <f aca="false">Source!S155</f>
        <v>92.11</v>
      </c>
      <c r="W189" s="1" t="n">
        <f aca="false">ROUND((Source!AF155*Source!AV155)*Source!I155,2)</f>
        <v>5.41</v>
      </c>
    </row>
    <row r="190" customFormat="false" ht="14.25" hidden="false" customHeight="false" outlineLevel="0" collapsed="false">
      <c r="A190" s="20"/>
      <c r="B190" s="21"/>
      <c r="C190" s="21" t="s">
        <v>29</v>
      </c>
      <c r="D190" s="22"/>
      <c r="E190" s="23"/>
      <c r="F190" s="24" t="n">
        <f aca="false">Source!AM155</f>
        <v>757.55</v>
      </c>
      <c r="G190" s="25" t="n">
        <f aca="false">Source!DE155</f>
        <v>0</v>
      </c>
      <c r="H190" s="23" t="n">
        <f aca="false">Source!AV155</f>
        <v>1.192</v>
      </c>
      <c r="I190" s="24" t="n">
        <f aca="false">ROUND((Source!AD155*Source!AV155)*Source!I155,2)</f>
        <v>290.41</v>
      </c>
      <c r="J190" s="23" t="n">
        <f aca="false">IF(Source!BB155&lt;&gt;0,Source!BB155,1)</f>
        <v>7.39</v>
      </c>
      <c r="K190" s="24" t="n">
        <f aca="false">Source!Q155</f>
        <v>2146.12</v>
      </c>
    </row>
    <row r="191" customFormat="false" ht="14.25" hidden="false" customHeight="false" outlineLevel="0" collapsed="false">
      <c r="A191" s="20"/>
      <c r="B191" s="21"/>
      <c r="C191" s="21" t="s">
        <v>31</v>
      </c>
      <c r="D191" s="22"/>
      <c r="E191" s="23"/>
      <c r="F191" s="24" t="n">
        <f aca="false">Source!AN155</f>
        <v>140.48</v>
      </c>
      <c r="G191" s="25" t="n">
        <f aca="false">Source!DF155</f>
        <v>0</v>
      </c>
      <c r="H191" s="23" t="n">
        <f aca="false">Source!AV155</f>
        <v>1.192</v>
      </c>
      <c r="I191" s="29" t="n">
        <f aca="false">ROUND((Source!AE155*Source!AV155)*Source!I155,2)</f>
        <v>53.85</v>
      </c>
      <c r="J191" s="23" t="n">
        <f aca="false">IF(Source!BS155&lt;&gt;0,Source!BS155,1)</f>
        <v>17.04</v>
      </c>
      <c r="K191" s="29" t="n">
        <f aca="false">Source!R155</f>
        <v>917.66</v>
      </c>
      <c r="W191" s="1" t="n">
        <f aca="false">ROUND((Source!AE155*Source!AV155)*Source!I155,2)</f>
        <v>53.85</v>
      </c>
    </row>
    <row r="192" customFormat="false" ht="14.25" hidden="false" customHeight="false" outlineLevel="0" collapsed="false">
      <c r="A192" s="20"/>
      <c r="B192" s="21"/>
      <c r="C192" s="21" t="s">
        <v>32</v>
      </c>
      <c r="D192" s="22" t="s">
        <v>33</v>
      </c>
      <c r="E192" s="23" t="n">
        <f aca="false">Source!DN155</f>
        <v>98</v>
      </c>
      <c r="F192" s="24"/>
      <c r="G192" s="25"/>
      <c r="H192" s="23"/>
      <c r="I192" s="24" t="n">
        <f aca="false">SUM(Q187:Q191)</f>
        <v>5.3</v>
      </c>
      <c r="J192" s="23" t="n">
        <f aca="false">Source!BZ155</f>
        <v>97</v>
      </c>
      <c r="K192" s="24" t="n">
        <f aca="false">SUM(R187:R191)</f>
        <v>89.35</v>
      </c>
    </row>
    <row r="193" customFormat="false" ht="14.25" hidden="false" customHeight="false" outlineLevel="0" collapsed="false">
      <c r="A193" s="20"/>
      <c r="B193" s="21"/>
      <c r="C193" s="21" t="s">
        <v>34</v>
      </c>
      <c r="D193" s="22" t="s">
        <v>33</v>
      </c>
      <c r="E193" s="23" t="n">
        <f aca="false">Source!DO155</f>
        <v>77</v>
      </c>
      <c r="F193" s="24"/>
      <c r="G193" s="25"/>
      <c r="H193" s="23"/>
      <c r="I193" s="24" t="n">
        <f aca="false">SUM(S187:S192)</f>
        <v>4.17</v>
      </c>
      <c r="J193" s="23" t="n">
        <f aca="false">Source!CA155</f>
        <v>54</v>
      </c>
      <c r="K193" s="24" t="n">
        <f aca="false">SUM(T187:T192)</f>
        <v>49.74</v>
      </c>
    </row>
    <row r="194" customFormat="false" ht="14.25" hidden="false" customHeight="false" outlineLevel="0" collapsed="false">
      <c r="A194" s="20"/>
      <c r="B194" s="21"/>
      <c r="C194" s="21" t="s">
        <v>35</v>
      </c>
      <c r="D194" s="22" t="s">
        <v>33</v>
      </c>
      <c r="E194" s="23" t="n">
        <f aca="false">175</f>
        <v>175</v>
      </c>
      <c r="F194" s="24"/>
      <c r="G194" s="25"/>
      <c r="H194" s="23"/>
      <c r="I194" s="24" t="n">
        <f aca="false">SUM(U187:U193)</f>
        <v>94.24</v>
      </c>
      <c r="J194" s="23" t="n">
        <f aca="false">167</f>
        <v>167</v>
      </c>
      <c r="K194" s="24" t="n">
        <f aca="false">SUM(V187:V193)</f>
        <v>1532.49</v>
      </c>
    </row>
    <row r="195" customFormat="false" ht="14.25" hidden="false" customHeight="false" outlineLevel="0" collapsed="false">
      <c r="A195" s="20"/>
      <c r="B195" s="21"/>
      <c r="C195" s="21" t="s">
        <v>36</v>
      </c>
      <c r="D195" s="22" t="s">
        <v>37</v>
      </c>
      <c r="E195" s="23" t="n">
        <f aca="false">Source!AQ155</f>
        <v>1.38</v>
      </c>
      <c r="F195" s="24"/>
      <c r="G195" s="25" t="n">
        <f aca="false">Source!DI155</f>
        <v>0</v>
      </c>
      <c r="H195" s="23" t="n">
        <f aca="false">Source!AV155</f>
        <v>1.192</v>
      </c>
      <c r="I195" s="24" t="n">
        <f aca="false">Source!U155</f>
        <v>0.529025469096</v>
      </c>
      <c r="J195" s="23"/>
      <c r="K195" s="24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7" t="n">
        <f aca="false">I189+I190+I192+I193+I194</f>
        <v>399.53</v>
      </c>
      <c r="I196" s="27"/>
      <c r="J196" s="27" t="n">
        <f aca="false">K189+K190+K192+K193+K194</f>
        <v>3909.81</v>
      </c>
      <c r="K196" s="27"/>
      <c r="O196" s="28" t="n">
        <f aca="false">H196</f>
        <v>399.53</v>
      </c>
      <c r="P196" s="28" t="n">
        <f aca="false">J196</f>
        <v>3909.81</v>
      </c>
      <c r="X196" s="1" t="n">
        <f aca="false">IF(Source!BI155&lt;=1,I189+I190+I192+I193+I194,0)</f>
        <v>399.53</v>
      </c>
      <c r="Y196" s="1" t="n">
        <f aca="false">IF(Source!BI155=2,I189+I190+I192+I193+I194,0)</f>
        <v>0</v>
      </c>
      <c r="Z196" s="1" t="n">
        <f aca="false">IF(Source!BI155=3,I189+I190+I192+I193+I194,0)</f>
        <v>0</v>
      </c>
      <c r="AA196" s="1" t="n">
        <f aca="false">IF(Source!BI155=4,I189+I190+I192+I193+I194,0)</f>
        <v>0</v>
      </c>
    </row>
    <row r="197" customFormat="false" ht="85.5" hidden="false" customHeight="false" outlineLevel="0" collapsed="false">
      <c r="A197" s="20" t="str">
        <f aca="false">Source!E156</f>
        <v>25</v>
      </c>
      <c r="B197" s="21" t="str">
        <f aca="false">Source!F156</f>
        <v>15.1-38-1</v>
      </c>
      <c r="C197" s="21" t="str">
        <f aca="false">Source!G156</f>
        <v>ПЕРЕВОЗКА ГРУНТА ИЗ-ПОД ЗДАНИЙ И КОММУНИКАЦИЙ НА РАССТОЯНИЕ 38 КМ АВТОСАМОСВАЛАМИ ГРУЗОПОДЪЕМНОСТЬЮ ДО 16Т, ПЕРЕВОЗКА ДО 38 КМ</v>
      </c>
      <c r="D197" s="22" t="str">
        <f aca="false">Source!H156</f>
        <v>м3</v>
      </c>
      <c r="E197" s="23" t="n">
        <f aca="false">Source!I156</f>
        <v>32.160385</v>
      </c>
      <c r="F197" s="24"/>
      <c r="G197" s="25"/>
      <c r="H197" s="23"/>
      <c r="I197" s="24"/>
      <c r="J197" s="23"/>
      <c r="K197" s="24"/>
      <c r="Q197" s="1" t="n">
        <f aca="false">ROUND((Source!DN156/100)*ROUND((Source!AF156*Source!AV156)*Source!I156,2),2)</f>
        <v>0</v>
      </c>
      <c r="R197" s="1" t="n">
        <f aca="false">Source!X156</f>
        <v>0</v>
      </c>
      <c r="S197" s="1" t="n">
        <f aca="false">ROUND((Source!DO156/100)*ROUND((Source!AF156*Source!AV156)*Source!I156,2),2)</f>
        <v>0</v>
      </c>
      <c r="T197" s="1" t="n">
        <f aca="false">Source!Y156</f>
        <v>0</v>
      </c>
      <c r="U197" s="1" t="n">
        <f aca="false">ROUND((175/100)*ROUND((Source!AE156*Source!AV156)*Source!I156,2),2)</f>
        <v>0</v>
      </c>
      <c r="V197" s="1" t="n">
        <f aca="false">ROUND((167/100)*ROUND(Source!CS156*Source!I156,2),2)</f>
        <v>0</v>
      </c>
    </row>
    <row r="198" customFormat="false" ht="12.75" hidden="false" customHeight="false" outlineLevel="0" collapsed="false">
      <c r="C198" s="33" t="str">
        <f aca="false">"Объем: "&amp;Source!I156&amp;"="&amp;Source!I155&amp;"*"&amp;"100"</f>
        <v>Объем: 32.160385=0.32160385*100</v>
      </c>
    </row>
    <row r="199" customFormat="false" ht="14.25" hidden="false" customHeight="false" outlineLevel="0" collapsed="false">
      <c r="A199" s="20"/>
      <c r="B199" s="21"/>
      <c r="C199" s="21" t="s">
        <v>29</v>
      </c>
      <c r="D199" s="22"/>
      <c r="E199" s="23"/>
      <c r="F199" s="24" t="n">
        <f aca="false">Source!AM156</f>
        <v>93.74</v>
      </c>
      <c r="G199" s="25" t="n">
        <f aca="false">Source!DE156</f>
        <v>0</v>
      </c>
      <c r="H199" s="23" t="n">
        <f aca="false">Source!AV156</f>
        <v>1</v>
      </c>
      <c r="I199" s="24" t="n">
        <f aca="false">ROUND((Source!AD156*Source!AV156)*Source!I156,2)</f>
        <v>3014.71</v>
      </c>
      <c r="J199" s="23" t="n">
        <f aca="false">IF(Source!BB156&lt;&gt;0,Source!BB156,1)</f>
        <v>6.75</v>
      </c>
      <c r="K199" s="24" t="n">
        <f aca="false">Source!Q156</f>
        <v>20349.32</v>
      </c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7" t="n">
        <f aca="false">I199</f>
        <v>3014.71</v>
      </c>
      <c r="I200" s="27"/>
      <c r="J200" s="27" t="n">
        <f aca="false">K199</f>
        <v>20349.32</v>
      </c>
      <c r="K200" s="27"/>
      <c r="O200" s="28" t="n">
        <f aca="false">H200</f>
        <v>3014.71</v>
      </c>
      <c r="P200" s="28" t="n">
        <f aca="false">J200</f>
        <v>20349.32</v>
      </c>
      <c r="X200" s="1" t="n">
        <f aca="false">IF(Source!BI156&lt;=1,I199,0)</f>
        <v>0</v>
      </c>
      <c r="Y200" s="1" t="n">
        <f aca="false">IF(Source!BI156=2,I199,0)</f>
        <v>0</v>
      </c>
      <c r="Z200" s="1" t="n">
        <f aca="false">IF(Source!BI156=3,I199,0)</f>
        <v>0</v>
      </c>
      <c r="AA200" s="1" t="n">
        <f aca="false">IF(Source!BI156=4,I199,0)</f>
        <v>3014.71</v>
      </c>
    </row>
    <row r="201" customFormat="false" ht="99.75" hidden="false" customHeight="false" outlineLevel="0" collapsed="false">
      <c r="A201" s="20" t="str">
        <f aca="false">Source!E157</f>
        <v>26</v>
      </c>
      <c r="B201" s="21" t="str">
        <f aca="false">Source!F157</f>
        <v>15.1-0-9</v>
      </c>
      <c r="C201" s="21" t="str">
        <f aca="false">Source!G15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1" s="22" t="str">
        <f aca="false">Source!H157</f>
        <v>т</v>
      </c>
      <c r="E201" s="23" t="n">
        <f aca="false">Source!I157</f>
        <v>48.2405775</v>
      </c>
      <c r="F201" s="24"/>
      <c r="G201" s="25"/>
      <c r="H201" s="23"/>
      <c r="I201" s="24"/>
      <c r="J201" s="23"/>
      <c r="K201" s="24"/>
      <c r="Q201" s="1" t="n">
        <f aca="false">ROUND((Source!DN157/100)*ROUND((Source!AF157*Source!AV157)*Source!I157,2),2)</f>
        <v>0</v>
      </c>
      <c r="R201" s="1" t="n">
        <f aca="false">Source!X157</f>
        <v>0</v>
      </c>
      <c r="S201" s="1" t="n">
        <f aca="false">ROUND((Source!DO157/100)*ROUND((Source!AF157*Source!AV157)*Source!I157,2),2)</f>
        <v>0</v>
      </c>
      <c r="T201" s="1" t="n">
        <f aca="false">Source!Y157</f>
        <v>0</v>
      </c>
      <c r="U201" s="1" t="n">
        <f aca="false">ROUND((175/100)*ROUND((Source!AE157*Source!AV157)*Source!I157,2),2)</f>
        <v>0</v>
      </c>
      <c r="V201" s="1" t="n">
        <f aca="false">ROUND((167/100)*ROUND(Source!CS157*Source!I157,2),2)</f>
        <v>0</v>
      </c>
    </row>
    <row r="202" customFormat="false" ht="12.75" hidden="false" customHeight="false" outlineLevel="0" collapsed="false">
      <c r="C202" s="33" t="str">
        <f aca="false">"Объем: "&amp;Source!I157&amp;"="&amp;Source!I156&amp;"*"&amp;"1,5"</f>
        <v>Объем: 48.2405775=32.160385*1,5</v>
      </c>
    </row>
    <row r="203" customFormat="false" ht="14.25" hidden="false" customHeight="false" outlineLevel="0" collapsed="false">
      <c r="A203" s="20"/>
      <c r="B203" s="21"/>
      <c r="C203" s="21" t="s">
        <v>29</v>
      </c>
      <c r="D203" s="22"/>
      <c r="E203" s="23"/>
      <c r="F203" s="24" t="n">
        <f aca="false">Source!AM157</f>
        <v>43.28</v>
      </c>
      <c r="G203" s="25" t="n">
        <f aca="false">Source!DE157</f>
        <v>0</v>
      </c>
      <c r="H203" s="23" t="n">
        <f aca="false">Source!AV157</f>
        <v>1</v>
      </c>
      <c r="I203" s="24" t="n">
        <f aca="false">ROUND((Source!AD157*Source!AV157)*Source!I157,2)</f>
        <v>2087.85</v>
      </c>
      <c r="J203" s="23" t="n">
        <f aca="false">IF(Source!BB157&lt;&gt;0,Source!BB157,1)</f>
        <v>2.09</v>
      </c>
      <c r="K203" s="24" t="n">
        <f aca="false">Source!Q157</f>
        <v>4363.61</v>
      </c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7" t="n">
        <f aca="false">I203</f>
        <v>2087.85</v>
      </c>
      <c r="I204" s="27"/>
      <c r="J204" s="27" t="n">
        <f aca="false">K203</f>
        <v>4363.61</v>
      </c>
      <c r="K204" s="27"/>
      <c r="O204" s="28" t="n">
        <f aca="false">H204</f>
        <v>2087.85</v>
      </c>
      <c r="P204" s="28" t="n">
        <f aca="false">J204</f>
        <v>4363.61</v>
      </c>
      <c r="X204" s="1" t="n">
        <f aca="false">IF(Source!BI157&lt;=1,I203,0)</f>
        <v>0</v>
      </c>
      <c r="Y204" s="1" t="n">
        <f aca="false">IF(Source!BI157=2,I203,0)</f>
        <v>0</v>
      </c>
      <c r="Z204" s="1" t="n">
        <f aca="false">IF(Source!BI157=3,I203,0)</f>
        <v>0</v>
      </c>
      <c r="AA204" s="1" t="n">
        <f aca="false">IF(Source!BI157=4,I203,0)</f>
        <v>2087.85</v>
      </c>
    </row>
    <row r="205" customFormat="false" ht="71.25" hidden="false" customHeight="false" outlineLevel="0" collapsed="false">
      <c r="A205" s="20" t="str">
        <f aca="false">Source!E158</f>
        <v>27</v>
      </c>
      <c r="B205" s="21" t="str">
        <f aca="false">Source!F158</f>
        <v>15.1-32-5</v>
      </c>
      <c r="C205" s="21" t="str">
        <f aca="false">Source!G158</f>
        <v>ПЕРЕВОЗКА СТРОИТЕЛЬНОГО МУСОРА НА РАССТОЯНИЕ 32 КМ АВТОСАМОСВАЛАМИ ГРУЗОПОДЪЕМНОСТЬЮ ДО 16 Т, ПЕРЕВОЗКА ДО 32 КМ</v>
      </c>
      <c r="D205" s="22" t="str">
        <f aca="false">Source!H158</f>
        <v>т</v>
      </c>
      <c r="E205" s="23" t="n">
        <f aca="false">Source!I158</f>
        <v>32.669093</v>
      </c>
      <c r="F205" s="24"/>
      <c r="G205" s="25"/>
      <c r="H205" s="23"/>
      <c r="I205" s="24"/>
      <c r="J205" s="23"/>
      <c r="K205" s="24"/>
      <c r="Q205" s="1" t="n">
        <f aca="false">ROUND((Source!DN158/100)*ROUND((Source!AF158*Source!AV158)*Source!I158,2),2)</f>
        <v>0</v>
      </c>
      <c r="R205" s="1" t="n">
        <f aca="false">Source!X158</f>
        <v>0</v>
      </c>
      <c r="S205" s="1" t="n">
        <f aca="false">ROUND((Source!DO158/100)*ROUND((Source!AF158*Source!AV158)*Source!I158,2),2)</f>
        <v>0</v>
      </c>
      <c r="T205" s="1" t="n">
        <f aca="false">Source!Y158</f>
        <v>0</v>
      </c>
      <c r="U205" s="1" t="n">
        <f aca="false">ROUND((175/100)*ROUND((Source!AE158*Source!AV158)*Source!I158,2),2)</f>
        <v>0</v>
      </c>
      <c r="V205" s="1" t="n">
        <f aca="false">ROUND((167/100)*ROUND(Source!CS158*Source!I158,2),2)</f>
        <v>0</v>
      </c>
    </row>
    <row r="206" customFormat="false" ht="12.75" hidden="false" customHeight="false" outlineLevel="0" collapsed="false">
      <c r="C206" s="33" t="str">
        <f aca="false">"Объем: "&amp;Source!I158&amp;"="&amp;Source!I150&amp;"+"&amp;""&amp;Source!I148&amp;""</f>
        <v>Объем: 32.669093=0.164093+32.505</v>
      </c>
    </row>
    <row r="207" customFormat="false" ht="14.25" hidden="false" customHeight="false" outlineLevel="0" collapsed="false">
      <c r="A207" s="20"/>
      <c r="B207" s="21"/>
      <c r="C207" s="21" t="s">
        <v>29</v>
      </c>
      <c r="D207" s="22"/>
      <c r="E207" s="23"/>
      <c r="F207" s="24" t="n">
        <f aca="false">Source!AM158</f>
        <v>65.74</v>
      </c>
      <c r="G207" s="25" t="n">
        <f aca="false">Source!DE158</f>
        <v>0</v>
      </c>
      <c r="H207" s="23" t="n">
        <f aca="false">Source!AV158</f>
        <v>1</v>
      </c>
      <c r="I207" s="24" t="n">
        <f aca="false">ROUND((Source!AD158*Source!AV158)*Source!I158,2)</f>
        <v>2147.67</v>
      </c>
      <c r="J207" s="23" t="n">
        <f aca="false">IF(Source!BB158&lt;&gt;0,Source!BB158,1)</f>
        <v>5.57</v>
      </c>
      <c r="K207" s="24" t="n">
        <f aca="false">Source!Q158</f>
        <v>11962.5</v>
      </c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7" t="n">
        <f aca="false">I207</f>
        <v>2147.67</v>
      </c>
      <c r="I208" s="27"/>
      <c r="J208" s="27" t="n">
        <f aca="false">K207</f>
        <v>11962.5</v>
      </c>
      <c r="K208" s="27"/>
      <c r="O208" s="28" t="n">
        <f aca="false">H208</f>
        <v>2147.67</v>
      </c>
      <c r="P208" s="28" t="n">
        <f aca="false">J208</f>
        <v>11962.5</v>
      </c>
      <c r="X208" s="1" t="n">
        <f aca="false">IF(Source!BI158&lt;=1,I207,0)</f>
        <v>0</v>
      </c>
      <c r="Y208" s="1" t="n">
        <f aca="false">IF(Source!BI158=2,I207,0)</f>
        <v>0</v>
      </c>
      <c r="Z208" s="1" t="n">
        <f aca="false">IF(Source!BI158=3,I207,0)</f>
        <v>0</v>
      </c>
      <c r="AA208" s="1" t="n">
        <f aca="false">IF(Source!BI158=4,I207,0)</f>
        <v>2147.67</v>
      </c>
    </row>
    <row r="209" customFormat="false" ht="28.5" hidden="false" customHeight="false" outlineLevel="0" collapsed="false">
      <c r="A209" s="20" t="str">
        <f aca="false">Source!E159</f>
        <v>28</v>
      </c>
      <c r="B209" s="21" t="str">
        <f aca="false">Source!F159</f>
        <v>15.1-0-1</v>
      </c>
      <c r="C209" s="21" t="str">
        <f aca="false">Source!G159</f>
        <v>СОДЕРЖАНИЕ СВАЛКИ ОТХОДОВ СТРОИТЕЛЬСТВА И СНОСА</v>
      </c>
      <c r="D209" s="22" t="str">
        <f aca="false">Source!H159</f>
        <v>т</v>
      </c>
      <c r="E209" s="23" t="n">
        <f aca="false">Source!I159</f>
        <v>32.669093</v>
      </c>
      <c r="F209" s="24"/>
      <c r="G209" s="25"/>
      <c r="H209" s="23"/>
      <c r="I209" s="24"/>
      <c r="J209" s="23"/>
      <c r="K209" s="24"/>
      <c r="Q209" s="1" t="n">
        <f aca="false">ROUND((Source!DN159/100)*ROUND((Source!AF159*Source!AV159)*Source!I159,2),2)</f>
        <v>0</v>
      </c>
      <c r="R209" s="1" t="n">
        <f aca="false">Source!X159</f>
        <v>0</v>
      </c>
      <c r="S209" s="1" t="n">
        <f aca="false">ROUND((Source!DO159/100)*ROUND((Source!AF159*Source!AV159)*Source!I159,2),2)</f>
        <v>0</v>
      </c>
      <c r="T209" s="1" t="n">
        <f aca="false">Source!Y159</f>
        <v>0</v>
      </c>
      <c r="U209" s="1" t="n">
        <f aca="false">ROUND((175/100)*ROUND((Source!AE159*Source!AV159)*Source!I159,2),2)</f>
        <v>0</v>
      </c>
      <c r="V209" s="1" t="n">
        <f aca="false">ROUND((167/100)*ROUND(Source!CS159*Source!I159,2),2)</f>
        <v>0</v>
      </c>
    </row>
    <row r="210" customFormat="false" ht="14.25" hidden="false" customHeight="false" outlineLevel="0" collapsed="false">
      <c r="A210" s="20"/>
      <c r="B210" s="21"/>
      <c r="C210" s="21" t="s">
        <v>29</v>
      </c>
      <c r="D210" s="22"/>
      <c r="E210" s="23"/>
      <c r="F210" s="24" t="n">
        <f aca="false">Source!AM159</f>
        <v>101</v>
      </c>
      <c r="G210" s="25" t="n">
        <f aca="false">Source!DE159</f>
        <v>0</v>
      </c>
      <c r="H210" s="23" t="n">
        <f aca="false">Source!AV159</f>
        <v>1</v>
      </c>
      <c r="I210" s="24" t="n">
        <f aca="false">ROUND((Source!AD159*Source!AV159)*Source!I159,2)</f>
        <v>3299.58</v>
      </c>
      <c r="J210" s="23" t="n">
        <f aca="false">IF(Source!BB159&lt;&gt;0,Source!BB159,1)</f>
        <v>2.01</v>
      </c>
      <c r="K210" s="24" t="n">
        <f aca="false">Source!Q159</f>
        <v>6632.15</v>
      </c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7" t="n">
        <f aca="false">I210</f>
        <v>3299.58</v>
      </c>
      <c r="I211" s="27"/>
      <c r="J211" s="27" t="n">
        <f aca="false">K210</f>
        <v>6632.15</v>
      </c>
      <c r="K211" s="27"/>
      <c r="O211" s="28" t="n">
        <f aca="false">H211</f>
        <v>3299.58</v>
      </c>
      <c r="P211" s="28" t="n">
        <f aca="false">J211</f>
        <v>6632.15</v>
      </c>
      <c r="X211" s="1" t="n">
        <f aca="false">IF(Source!BI159&lt;=1,I210,0)</f>
        <v>0</v>
      </c>
      <c r="Y211" s="1" t="n">
        <f aca="false">IF(Source!BI159=2,I210,0)</f>
        <v>0</v>
      </c>
      <c r="Z211" s="1" t="n">
        <f aca="false">IF(Source!BI159=3,I210,0)</f>
        <v>0</v>
      </c>
      <c r="AA211" s="1" t="n">
        <f aca="false">IF(Source!BI159=4,I210,0)</f>
        <v>3299.58</v>
      </c>
    </row>
    <row r="213" customFormat="false" ht="15" hidden="false" customHeight="true" outlineLevel="0" collapsed="false">
      <c r="A213" s="30" t="str">
        <f aca="false">CONCATENATE("Итого по разделу: ",IF(Source!G161&lt;&gt;"Новый раздел",Source!G161,""))</f>
        <v>Итого по разделу: Тепловая камера к.3603 (реконструкция)   7,2х5,6х2,5</v>
      </c>
      <c r="B213" s="30"/>
      <c r="C213" s="30"/>
      <c r="D213" s="30"/>
      <c r="E213" s="30"/>
      <c r="F213" s="30"/>
      <c r="G213" s="30"/>
      <c r="H213" s="31" t="n">
        <f aca="false">SUM(O153:O212)</f>
        <v>99623.09</v>
      </c>
      <c r="I213" s="31"/>
      <c r="J213" s="31" t="n">
        <f aca="false">SUM(P153:P212)</f>
        <v>784150.83</v>
      </c>
      <c r="K213" s="31"/>
      <c r="AF213" s="32" t="str">
        <f aca="false">CONCATENATE("Итого по разделу: ",IF(Source!G161&lt;&gt;"Новый раздел",Source!G161,""))</f>
        <v>Итого по разделу: Тепловая камера к.3603 (реконструкция)   7,2х5,6х2,5</v>
      </c>
    </row>
    <row r="216" customFormat="false" ht="16.5" hidden="false" customHeight="true" outlineLevel="0" collapsed="false">
      <c r="A216" s="18" t="str">
        <f aca="false">CONCATENATE("Раздел: ",IF(Source!G187&lt;&gt;"Новый раздел",Source!G187,""))</f>
        <v>Раздел: Байпасы:  2Ду800 - 15 п.м; 2Ду200 - 7 п.м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AE216" s="19" t="str">
        <f aca="false">CONCATENATE("Раздел: ",IF(Source!G187&lt;&gt;"Новый раздел",Source!G187,""))</f>
        <v>Раздел: Байпасы:  2Ду800 - 15 п.м; 2Ду200 - 7 п.м</v>
      </c>
    </row>
    <row r="217" customFormat="false" ht="57" hidden="false" customHeight="false" outlineLevel="0" collapsed="false">
      <c r="A217" s="20" t="str">
        <f aca="false">Source!E191</f>
        <v>29</v>
      </c>
      <c r="B217" s="21" t="str">
        <f aca="false">Source!F191</f>
        <v>16.1-3030-9</v>
      </c>
      <c r="C217" s="21" t="str">
        <f aca="false">Source!G191</f>
        <v>НАЗЕМНАЯ ПРОКЛАДКА ТЕПЛОВЫХ СЕТЕЙ ИЗ СТАЛЬНЫХ ЭЛЕКТРОСВАРНЫХ ТРУБ ДИАМЕТРОМ 800ММ</v>
      </c>
      <c r="D217" s="22" t="str">
        <f aca="false">Source!H191</f>
        <v>м</v>
      </c>
      <c r="E217" s="23" t="n">
        <f aca="false">Source!I191</f>
        <v>15</v>
      </c>
      <c r="F217" s="24"/>
      <c r="G217" s="25"/>
      <c r="H217" s="23"/>
      <c r="I217" s="24"/>
      <c r="J217" s="23"/>
      <c r="K217" s="24"/>
      <c r="Q217" s="1" t="n">
        <f aca="false">ROUND((Source!DN191/100)*ROUND((Source!AF191*Source!AV191)*Source!I191,2),2)</f>
        <v>0</v>
      </c>
      <c r="R217" s="1" t="n">
        <f aca="false">Source!X191</f>
        <v>0</v>
      </c>
      <c r="S217" s="1" t="n">
        <f aca="false">ROUND((Source!DO191/100)*ROUND((Source!AF191*Source!AV191)*Source!I191,2),2)</f>
        <v>0</v>
      </c>
      <c r="T217" s="1" t="n">
        <f aca="false">Source!Y191</f>
        <v>0</v>
      </c>
      <c r="U217" s="1" t="n">
        <f aca="false">ROUND((175/100)*ROUND((Source!AE191*Source!AV191)*Source!I191,2),2)</f>
        <v>0</v>
      </c>
      <c r="V217" s="1" t="n">
        <f aca="false">ROUND((167/100)*ROUND(Source!CS191*Source!I191,2),2)</f>
        <v>0</v>
      </c>
    </row>
    <row r="218" customFormat="false" ht="14.25" hidden="false" customHeight="false" outlineLevel="0" collapsed="false">
      <c r="A218" s="20"/>
      <c r="B218" s="21"/>
      <c r="C218" s="21" t="s">
        <v>28</v>
      </c>
      <c r="D218" s="22"/>
      <c r="E218" s="23"/>
      <c r="F218" s="24" t="n">
        <f aca="false">Source!AO191</f>
        <v>1324</v>
      </c>
      <c r="G218" s="25" t="str">
        <f aca="false">Source!DG191</f>
        <v>*1,15</v>
      </c>
      <c r="H218" s="23" t="n">
        <f aca="false">Source!AV191</f>
        <v>1</v>
      </c>
      <c r="I218" s="24" t="n">
        <f aca="false">ROUND((Source!AF191*Source!AV191)*Source!I191,2)</f>
        <v>22839</v>
      </c>
      <c r="J218" s="23" t="n">
        <f aca="false">IF(Source!BA191&lt;&gt;0,Source!BA191,1)</f>
        <v>14.02</v>
      </c>
      <c r="K218" s="24" t="n">
        <f aca="false">Source!S191</f>
        <v>320202.78</v>
      </c>
      <c r="W218" s="1" t="n">
        <f aca="false">ROUND((Source!AF191*Source!AV191)*Source!I191,2)</f>
        <v>22839</v>
      </c>
    </row>
    <row r="219" customFormat="false" ht="14.25" hidden="false" customHeight="false" outlineLevel="0" collapsed="false">
      <c r="A219" s="20"/>
      <c r="B219" s="21"/>
      <c r="C219" s="21" t="s">
        <v>29</v>
      </c>
      <c r="D219" s="22"/>
      <c r="E219" s="23"/>
      <c r="F219" s="24" t="n">
        <f aca="false">Source!AM191</f>
        <v>269</v>
      </c>
      <c r="G219" s="25" t="str">
        <f aca="false">Source!DE191</f>
        <v>*1,15</v>
      </c>
      <c r="H219" s="23" t="n">
        <f aca="false">Source!AV191</f>
        <v>1</v>
      </c>
      <c r="I219" s="24" t="n">
        <f aca="false">ROUND((Source!AD191*Source!AV191)*Source!I191,2)</f>
        <v>4640.25</v>
      </c>
      <c r="J219" s="23" t="n">
        <f aca="false">IF(Source!BB191&lt;&gt;0,Source!BB191,1)</f>
        <v>10.31</v>
      </c>
      <c r="K219" s="24" t="n">
        <f aca="false">Source!Q191</f>
        <v>47840.98</v>
      </c>
    </row>
    <row r="220" customFormat="false" ht="14.25" hidden="false" customHeight="false" outlineLevel="0" collapsed="false">
      <c r="A220" s="20"/>
      <c r="B220" s="21"/>
      <c r="C220" s="21" t="s">
        <v>30</v>
      </c>
      <c r="D220" s="22"/>
      <c r="E220" s="23"/>
      <c r="F220" s="24" t="n">
        <f aca="false">Source!AL191</f>
        <v>5716</v>
      </c>
      <c r="G220" s="25" t="n">
        <f aca="false">Source!DD191</f>
        <v>0</v>
      </c>
      <c r="H220" s="23" t="n">
        <f aca="false">Source!AW191</f>
        <v>1</v>
      </c>
      <c r="I220" s="24" t="n">
        <f aca="false">ROUND((Source!AC191*Source!AW191)*Source!I191,2)</f>
        <v>85740</v>
      </c>
      <c r="J220" s="23" t="n">
        <f aca="false">IF(Source!BC191&lt;&gt;0,Source!BC191,1)</f>
        <v>4.46</v>
      </c>
      <c r="K220" s="24" t="n">
        <f aca="false">Source!P191</f>
        <v>382400.4</v>
      </c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7" t="n">
        <f aca="false">I218+I219+I220</f>
        <v>113219.25</v>
      </c>
      <c r="I221" s="27"/>
      <c r="J221" s="27" t="n">
        <f aca="false">K218+K219+K220</f>
        <v>750444.16</v>
      </c>
      <c r="K221" s="27"/>
      <c r="O221" s="28" t="n">
        <f aca="false">H221</f>
        <v>113219.25</v>
      </c>
      <c r="P221" s="28" t="n">
        <f aca="false">J221</f>
        <v>750444.16</v>
      </c>
      <c r="X221" s="1" t="n">
        <f aca="false">IF(Source!BI191&lt;=1,I218+I219+I220,0)</f>
        <v>113219.25</v>
      </c>
      <c r="Y221" s="1" t="n">
        <f aca="false">IF(Source!BI191=2,I218+I219+I220,0)</f>
        <v>0</v>
      </c>
      <c r="Z221" s="1" t="n">
        <f aca="false">IF(Source!BI191=3,I218+I219+I220,0)</f>
        <v>0</v>
      </c>
      <c r="AA221" s="1" t="n">
        <f aca="false">IF(Source!BI191=4,I218+I219+I220,0)</f>
        <v>0</v>
      </c>
    </row>
    <row r="222" customFormat="false" ht="69.75" hidden="false" customHeight="false" outlineLevel="0" collapsed="false">
      <c r="A222" s="20" t="str">
        <f aca="false">Source!E192</f>
        <v>30</v>
      </c>
      <c r="B222" s="21" t="str">
        <f aca="false">Source!F192</f>
        <v>16.1-2601-1</v>
      </c>
      <c r="C222" s="21" t="s">
        <v>45</v>
      </c>
      <c r="D222" s="22" t="str">
        <f aca="false">Source!H192</f>
        <v>камера</v>
      </c>
      <c r="E222" s="23" t="n">
        <f aca="false">Source!I192</f>
        <v>2</v>
      </c>
      <c r="F222" s="24"/>
      <c r="G222" s="25"/>
      <c r="H222" s="23"/>
      <c r="I222" s="24"/>
      <c r="J222" s="23"/>
      <c r="K222" s="24"/>
      <c r="Q222" s="1" t="n">
        <f aca="false">ROUND((Source!DN192/100)*ROUND((Source!AF192*Source!AV192)*Source!I192,2),2)</f>
        <v>0</v>
      </c>
      <c r="R222" s="1" t="n">
        <f aca="false">Source!X192</f>
        <v>0</v>
      </c>
      <c r="S222" s="1" t="n">
        <f aca="false">ROUND((Source!DO192/100)*ROUND((Source!AF192*Source!AV192)*Source!I192,2),2)</f>
        <v>0</v>
      </c>
      <c r="T222" s="1" t="n">
        <f aca="false">Source!Y192</f>
        <v>0</v>
      </c>
      <c r="U222" s="1" t="n">
        <f aca="false">ROUND((175/100)*ROUND((Source!AE192*Source!AV192)*Source!I192,2),2)</f>
        <v>0</v>
      </c>
      <c r="V222" s="1" t="n">
        <f aca="false">ROUND((167/100)*ROUND(Source!CS192*Source!I192,2),2)</f>
        <v>0</v>
      </c>
    </row>
    <row r="223" customFormat="false" ht="14.25" hidden="false" customHeight="false" outlineLevel="0" collapsed="false">
      <c r="A223" s="20"/>
      <c r="B223" s="21"/>
      <c r="C223" s="21" t="s">
        <v>28</v>
      </c>
      <c r="D223" s="22"/>
      <c r="E223" s="23"/>
      <c r="F223" s="24" t="n">
        <f aca="false">Source!AO192</f>
        <v>5014</v>
      </c>
      <c r="G223" s="25" t="str">
        <f aca="false">Source!DG192</f>
        <v>*1,15*1,003</v>
      </c>
      <c r="H223" s="23" t="n">
        <f aca="false">Source!AV192</f>
        <v>1</v>
      </c>
      <c r="I223" s="24" t="n">
        <f aca="false">ROUND((Source!AF192*Source!AV192)*Source!I192,2)</f>
        <v>11566.8</v>
      </c>
      <c r="J223" s="23" t="n">
        <f aca="false">IF(Source!BA192&lt;&gt;0,Source!BA192,1)</f>
        <v>13.85</v>
      </c>
      <c r="K223" s="24" t="n">
        <f aca="false">Source!S192</f>
        <v>160200.18</v>
      </c>
      <c r="W223" s="1" t="n">
        <f aca="false">ROUND((Source!AF192*Source!AV192)*Source!I192,2)</f>
        <v>11566.8</v>
      </c>
    </row>
    <row r="224" customFormat="false" ht="14.25" hidden="false" customHeight="false" outlineLevel="0" collapsed="false">
      <c r="A224" s="20"/>
      <c r="B224" s="21"/>
      <c r="C224" s="21" t="s">
        <v>29</v>
      </c>
      <c r="D224" s="22"/>
      <c r="E224" s="23"/>
      <c r="F224" s="24" t="n">
        <f aca="false">Source!AM192</f>
        <v>2357</v>
      </c>
      <c r="G224" s="25" t="str">
        <f aca="false">Source!DE192</f>
        <v>*1,15*1,003</v>
      </c>
      <c r="H224" s="23" t="n">
        <f aca="false">Source!AV192</f>
        <v>1</v>
      </c>
      <c r="I224" s="24" t="n">
        <f aca="false">ROUND((Source!AD192*Source!AV192)*Source!I192,2)</f>
        <v>5437.36</v>
      </c>
      <c r="J224" s="23" t="n">
        <f aca="false">IF(Source!BB192&lt;&gt;0,Source!BB192,1)</f>
        <v>10.1</v>
      </c>
      <c r="K224" s="24" t="n">
        <f aca="false">Source!Q192</f>
        <v>54917.34</v>
      </c>
    </row>
    <row r="225" customFormat="false" ht="14.25" hidden="false" customHeight="false" outlineLevel="0" collapsed="false">
      <c r="A225" s="20"/>
      <c r="B225" s="21"/>
      <c r="C225" s="21" t="s">
        <v>30</v>
      </c>
      <c r="D225" s="22"/>
      <c r="E225" s="23"/>
      <c r="F225" s="24" t="n">
        <f aca="false">Source!AL192</f>
        <v>33928</v>
      </c>
      <c r="G225" s="25" t="str">
        <f aca="false">Source!DD192</f>
        <v>*1,003</v>
      </c>
      <c r="H225" s="23" t="n">
        <f aca="false">Source!AW192</f>
        <v>1</v>
      </c>
      <c r="I225" s="24" t="n">
        <f aca="false">ROUND((Source!AC192*Source!AW192)*Source!I192,2)</f>
        <v>68059.56</v>
      </c>
      <c r="J225" s="23" t="n">
        <f aca="false">IF(Source!BC192&lt;&gt;0,Source!BC192,1)</f>
        <v>5.61</v>
      </c>
      <c r="K225" s="24" t="n">
        <f aca="false">Source!P192</f>
        <v>381814.13</v>
      </c>
    </row>
    <row r="226" customFormat="false" ht="14.25" hidden="false" customHeight="false" outlineLevel="0" collapsed="false">
      <c r="A226" s="20" t="str">
        <f aca="false">Source!E193</f>
        <v>30,1</v>
      </c>
      <c r="B226" s="21" t="str">
        <f aca="false">Source!F193</f>
        <v>0.0-0-0</v>
      </c>
      <c r="C226" s="21" t="str">
        <f aca="false">Source!G193</f>
        <v>ОБЪЕМ ГРУНТА</v>
      </c>
      <c r="D226" s="22" t="str">
        <f aca="false">Source!H193</f>
        <v>м3</v>
      </c>
      <c r="E226" s="23" t="n">
        <f aca="false">Source!I193</f>
        <v>50.91228</v>
      </c>
      <c r="F226" s="24" t="n">
        <f aca="false">Source!AK193</f>
        <v>0</v>
      </c>
      <c r="G226" s="25" t="s">
        <v>46</v>
      </c>
      <c r="H226" s="23" t="n">
        <f aca="false">Source!AW193</f>
        <v>1</v>
      </c>
      <c r="I226" s="24" t="n">
        <f aca="false">ROUND((Source!AC193*Source!AW193)*Source!I193,2)+ROUND((Source!AD193*Source!AV193)*Source!I193,2)+ROUND((Source!AF193*Source!AV193)*Source!I193,2)</f>
        <v>0</v>
      </c>
      <c r="J226" s="23" t="n">
        <f aca="false">IF(Source!BC193&lt;&gt;0,Source!BC193,1)</f>
        <v>1</v>
      </c>
      <c r="K226" s="24" t="n">
        <f aca="false">Source!O193</f>
        <v>0</v>
      </c>
      <c r="Q226" s="1" t="n">
        <f aca="false">ROUND((Source!DN193/100)*ROUND((Source!AF193*Source!AV193)*Source!I193,2),2)</f>
        <v>0</v>
      </c>
      <c r="R226" s="1" t="n">
        <f aca="false">Source!X193</f>
        <v>0</v>
      </c>
      <c r="S226" s="1" t="n">
        <f aca="false">ROUND((Source!DO193/100)*ROUND((Source!AF193*Source!AV193)*Source!I193,2),2)</f>
        <v>0</v>
      </c>
      <c r="T226" s="1" t="n">
        <f aca="false">Source!Y193</f>
        <v>0</v>
      </c>
      <c r="U226" s="1" t="n">
        <f aca="false">ROUND((175/100)*ROUND((Source!AE193*Source!AV193)*Source!I193,2),2)</f>
        <v>0</v>
      </c>
      <c r="V226" s="1" t="n">
        <f aca="false">ROUND((167/100)*ROUND(Source!CS193*Source!I193,2),2)</f>
        <v>0</v>
      </c>
      <c r="X226" s="1" t="n">
        <f aca="false">IF(Source!BI193&lt;=1,I226,0)</f>
        <v>0</v>
      </c>
      <c r="Y226" s="1" t="n">
        <f aca="false">IF(Source!BI193=2,I226,0)</f>
        <v>0</v>
      </c>
      <c r="Z226" s="1" t="n">
        <f aca="false">IF(Source!BI193=3,I226,0)</f>
        <v>0</v>
      </c>
      <c r="AA226" s="1" t="n">
        <f aca="false">IF(Source!BI193=4,I226,0)</f>
        <v>0</v>
      </c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7" t="n">
        <f aca="false">I223+I224+I225+SUM(I226:I226)</f>
        <v>85063.72</v>
      </c>
      <c r="I227" s="27"/>
      <c r="J227" s="27" t="n">
        <f aca="false">K223+K224+K225+SUM(K226:K226)</f>
        <v>596931.65</v>
      </c>
      <c r="K227" s="27"/>
      <c r="O227" s="28" t="n">
        <f aca="false">H227</f>
        <v>85063.72</v>
      </c>
      <c r="P227" s="28" t="n">
        <f aca="false">J227</f>
        <v>596931.65</v>
      </c>
      <c r="X227" s="1" t="n">
        <f aca="false">IF(Source!BI192&lt;=1,I223+I224+I225,0)</f>
        <v>85063.72</v>
      </c>
      <c r="Y227" s="1" t="n">
        <f aca="false">IF(Source!BI192=2,I223+I224+I225,0)</f>
        <v>0</v>
      </c>
      <c r="Z227" s="1" t="n">
        <f aca="false">IF(Source!BI192=3,I223+I224+I225,0)</f>
        <v>0</v>
      </c>
      <c r="AA227" s="1" t="n">
        <f aca="false">IF(Source!BI192=4,I223+I224+I225,0)</f>
        <v>0</v>
      </c>
    </row>
    <row r="228" customFormat="false" ht="42.75" hidden="false" customHeight="false" outlineLevel="0" collapsed="false">
      <c r="A228" s="20" t="str">
        <f aca="false">Source!E194</f>
        <v>31</v>
      </c>
      <c r="B228" s="21" t="str">
        <f aca="false">Source!F194</f>
        <v>16.1-2603-4</v>
      </c>
      <c r="C228" s="21" t="str">
        <f aca="false">Source!G194</f>
        <v>ТЕХНОЛОГИЧЕСКИЙ УЗЕЛ КАМЕРЫ, ДИАМЕТР ТРУБОПРОВОДА 700-800 ММ</v>
      </c>
      <c r="D228" s="22" t="str">
        <f aca="false">Source!H194</f>
        <v>узел</v>
      </c>
      <c r="E228" s="23" t="n">
        <f aca="false">Source!I194</f>
        <v>1</v>
      </c>
      <c r="F228" s="24"/>
      <c r="G228" s="25"/>
      <c r="H228" s="23"/>
      <c r="I228" s="24"/>
      <c r="J228" s="23"/>
      <c r="K228" s="24"/>
      <c r="Q228" s="1" t="n">
        <f aca="false">ROUND((Source!DN194/100)*ROUND((Source!AF194*Source!AV194)*Source!I194,2),2)</f>
        <v>0</v>
      </c>
      <c r="R228" s="1" t="n">
        <f aca="false">Source!X194</f>
        <v>0</v>
      </c>
      <c r="S228" s="1" t="n">
        <f aca="false">ROUND((Source!DO194/100)*ROUND((Source!AF194*Source!AV194)*Source!I194,2),2)</f>
        <v>0</v>
      </c>
      <c r="T228" s="1" t="n">
        <f aca="false">Source!Y194</f>
        <v>0</v>
      </c>
      <c r="U228" s="1" t="n">
        <f aca="false">ROUND((175/100)*ROUND((Source!AE194*Source!AV194)*Source!I194,2),2)</f>
        <v>0</v>
      </c>
      <c r="V228" s="1" t="n">
        <f aca="false">ROUND((167/100)*ROUND(Source!CS194*Source!I194,2),2)</f>
        <v>0</v>
      </c>
    </row>
    <row r="229" customFormat="false" ht="14.25" hidden="false" customHeight="false" outlineLevel="0" collapsed="false">
      <c r="A229" s="20"/>
      <c r="B229" s="21"/>
      <c r="C229" s="21" t="s">
        <v>28</v>
      </c>
      <c r="D229" s="22"/>
      <c r="E229" s="23"/>
      <c r="F229" s="24" t="n">
        <f aca="false">Source!AO194</f>
        <v>22777</v>
      </c>
      <c r="G229" s="25" t="str">
        <f aca="false">Source!DG194</f>
        <v>*1,15</v>
      </c>
      <c r="H229" s="23" t="n">
        <f aca="false">Source!AV194</f>
        <v>1</v>
      </c>
      <c r="I229" s="24" t="n">
        <f aca="false">ROUND((Source!AF194*Source!AV194)*Source!I194,2)</f>
        <v>26193.55</v>
      </c>
      <c r="J229" s="23" t="n">
        <f aca="false">IF(Source!BA194&lt;&gt;0,Source!BA194,1)</f>
        <v>13.4</v>
      </c>
      <c r="K229" s="24" t="n">
        <f aca="false">Source!S194</f>
        <v>350993.57</v>
      </c>
      <c r="W229" s="1" t="n">
        <f aca="false">ROUND((Source!AF194*Source!AV194)*Source!I194,2)</f>
        <v>26193.55</v>
      </c>
    </row>
    <row r="230" customFormat="false" ht="14.25" hidden="false" customHeight="false" outlineLevel="0" collapsed="false">
      <c r="A230" s="20"/>
      <c r="B230" s="21"/>
      <c r="C230" s="21" t="s">
        <v>29</v>
      </c>
      <c r="D230" s="22"/>
      <c r="E230" s="23"/>
      <c r="F230" s="24" t="n">
        <f aca="false">Source!AM194</f>
        <v>22733</v>
      </c>
      <c r="G230" s="25" t="str">
        <f aca="false">Source!DE194</f>
        <v>*1,15</v>
      </c>
      <c r="H230" s="23" t="n">
        <f aca="false">Source!AV194</f>
        <v>1</v>
      </c>
      <c r="I230" s="24" t="n">
        <f aca="false">ROUND((Source!AD194*Source!AV194)*Source!I194,2)</f>
        <v>26142.95</v>
      </c>
      <c r="J230" s="23" t="n">
        <f aca="false">IF(Source!BB194&lt;&gt;0,Source!BB194,1)</f>
        <v>10.34</v>
      </c>
      <c r="K230" s="24" t="n">
        <f aca="false">Source!Q194</f>
        <v>270318.1</v>
      </c>
    </row>
    <row r="231" customFormat="false" ht="14.25" hidden="false" customHeight="false" outlineLevel="0" collapsed="false">
      <c r="A231" s="20"/>
      <c r="B231" s="21"/>
      <c r="C231" s="21" t="s">
        <v>30</v>
      </c>
      <c r="D231" s="22"/>
      <c r="E231" s="23"/>
      <c r="F231" s="24" t="n">
        <f aca="false">Source!AL194</f>
        <v>97576</v>
      </c>
      <c r="G231" s="25" t="n">
        <f aca="false">Source!DD194</f>
        <v>0</v>
      </c>
      <c r="H231" s="23" t="n">
        <f aca="false">Source!AW194</f>
        <v>1</v>
      </c>
      <c r="I231" s="24" t="n">
        <f aca="false">ROUND((Source!AC194*Source!AW194)*Source!I194,2)</f>
        <v>97576</v>
      </c>
      <c r="J231" s="23" t="n">
        <f aca="false">IF(Source!BC194&lt;&gt;0,Source!BC194,1)</f>
        <v>5.98</v>
      </c>
      <c r="K231" s="24" t="n">
        <f aca="false">Source!P194</f>
        <v>583504.48</v>
      </c>
    </row>
    <row r="232" customFormat="false" ht="57" hidden="false" customHeight="false" outlineLevel="0" collapsed="false">
      <c r="A232" s="20" t="str">
        <f aca="false">Source!E195</f>
        <v>31,1</v>
      </c>
      <c r="B232" s="21" t="str">
        <f aca="false">Source!F195</f>
        <v>Дог.поставки №ЭК-51/15-ДПЛ от 22.06.15</v>
      </c>
      <c r="C232" s="21" t="s">
        <v>47</v>
      </c>
      <c r="D232" s="22" t="str">
        <f aca="false">Source!H195</f>
        <v>ШТ</v>
      </c>
      <c r="E232" s="23" t="n">
        <f aca="false">Source!I195</f>
        <v>2</v>
      </c>
      <c r="F232" s="24" t="n">
        <f aca="false">Source!AK195</f>
        <v>1195119.26</v>
      </c>
      <c r="G232" s="25" t="s">
        <v>48</v>
      </c>
      <c r="H232" s="23" t="n">
        <f aca="false">Source!AW195</f>
        <v>1</v>
      </c>
      <c r="I232" s="24" t="n">
        <f aca="false">ROUND((Source!AC195*Source!AW195)*Source!I195,2)+ROUND((Source!AD195*Source!AV195)*Source!I195,2)+ROUND((Source!AF195*Source!AV195)*Source!I195,2)</f>
        <v>2418921.38</v>
      </c>
      <c r="J232" s="23" t="n">
        <f aca="false">IF(Source!BC195&lt;&gt;0,Source!BC195,1)</f>
        <v>3.37</v>
      </c>
      <c r="K232" s="24" t="n">
        <f aca="false">Source!O195</f>
        <v>8151765.05</v>
      </c>
      <c r="Q232" s="1" t="n">
        <f aca="false">ROUND((Source!DN195/100)*ROUND((Source!AF195*Source!AV195)*Source!I195,2),2)</f>
        <v>0</v>
      </c>
      <c r="R232" s="1" t="n">
        <f aca="false">Source!X195</f>
        <v>0</v>
      </c>
      <c r="S232" s="1" t="n">
        <f aca="false">ROUND((Source!DO195/100)*ROUND((Source!AF195*Source!AV195)*Source!I195,2),2)</f>
        <v>0</v>
      </c>
      <c r="T232" s="1" t="n">
        <f aca="false">Source!Y195</f>
        <v>0</v>
      </c>
      <c r="U232" s="1" t="n">
        <f aca="false">ROUND((175/100)*ROUND((Source!AE195*Source!AV195)*Source!I195,2),2)</f>
        <v>0</v>
      </c>
      <c r="V232" s="1" t="n">
        <f aca="false">ROUND((167/100)*ROUND(Source!CS195*Source!I195,2),2)</f>
        <v>0</v>
      </c>
      <c r="X232" s="1" t="n">
        <f aca="false">IF(Source!BI195&lt;=1,I232,0)</f>
        <v>0</v>
      </c>
      <c r="Y232" s="1" t="n">
        <f aca="false">IF(Source!BI195=2,I232,0)</f>
        <v>0</v>
      </c>
      <c r="Z232" s="1" t="n">
        <f aca="false">IF(Source!BI195=3,I232,0)</f>
        <v>2418921.38</v>
      </c>
      <c r="AA232" s="1" t="n">
        <f aca="false">IF(Source!BI195=4,I232,0)</f>
        <v>0</v>
      </c>
    </row>
    <row r="233" customFormat="false" ht="57" hidden="false" customHeight="false" outlineLevel="0" collapsed="false">
      <c r="A233" s="20" t="str">
        <f aca="false">Source!E196</f>
        <v>31,2</v>
      </c>
      <c r="B233" s="21" t="str">
        <f aca="false">Source!F196</f>
        <v>Дог.поставки №ЭК-73/15-ДПЛ от 21.07.15</v>
      </c>
      <c r="C233" s="21" t="s">
        <v>49</v>
      </c>
      <c r="D233" s="22" t="str">
        <f aca="false">Source!H196</f>
        <v>ШТ</v>
      </c>
      <c r="E233" s="23" t="n">
        <f aca="false">Source!I196</f>
        <v>2</v>
      </c>
      <c r="F233" s="24" t="n">
        <f aca="false">Source!AK196</f>
        <v>21399.54</v>
      </c>
      <c r="G233" s="25" t="s">
        <v>48</v>
      </c>
      <c r="H233" s="23" t="n">
        <f aca="false">Source!AW196</f>
        <v>1</v>
      </c>
      <c r="I233" s="24" t="n">
        <f aca="false">ROUND((Source!AC196*Source!AW196)*Source!I196,2)+ROUND((Source!AD196*Source!AV196)*Source!I196,2)+ROUND((Source!AF196*Source!AV196)*Source!I196,2)</f>
        <v>43312.66</v>
      </c>
      <c r="J233" s="23" t="n">
        <f aca="false">IF(Source!BC196&lt;&gt;0,Source!BC196,1)</f>
        <v>3.37</v>
      </c>
      <c r="K233" s="24" t="n">
        <f aca="false">Source!O196</f>
        <v>145963.66</v>
      </c>
      <c r="Q233" s="1" t="n">
        <f aca="false">ROUND((Source!DN196/100)*ROUND((Source!AF196*Source!AV196)*Source!I196,2),2)</f>
        <v>0</v>
      </c>
      <c r="R233" s="1" t="n">
        <f aca="false">Source!X196</f>
        <v>0</v>
      </c>
      <c r="S233" s="1" t="n">
        <f aca="false">ROUND((Source!DO196/100)*ROUND((Source!AF196*Source!AV196)*Source!I196,2),2)</f>
        <v>0</v>
      </c>
      <c r="T233" s="1" t="n">
        <f aca="false">Source!Y196</f>
        <v>0</v>
      </c>
      <c r="U233" s="1" t="n">
        <f aca="false">ROUND((175/100)*ROUND((Source!AE196*Source!AV196)*Source!I196,2),2)</f>
        <v>0</v>
      </c>
      <c r="V233" s="1" t="n">
        <f aca="false">ROUND((167/100)*ROUND(Source!CS196*Source!I196,2),2)</f>
        <v>0</v>
      </c>
      <c r="X233" s="1" t="n">
        <f aca="false">IF(Source!BI196&lt;=1,I233,0)</f>
        <v>43312.66</v>
      </c>
      <c r="Y233" s="1" t="n">
        <f aca="false">IF(Source!BI196=2,I233,0)</f>
        <v>0</v>
      </c>
      <c r="Z233" s="1" t="n">
        <f aca="false">IF(Source!BI196=3,I233,0)</f>
        <v>0</v>
      </c>
      <c r="AA233" s="1" t="n">
        <f aca="false">IF(Source!BI196=4,I233,0)</f>
        <v>0</v>
      </c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7" t="n">
        <f aca="false">I229+I230+I231+SUM(I232:I233)</f>
        <v>2612146.54</v>
      </c>
      <c r="I234" s="27"/>
      <c r="J234" s="27" t="n">
        <f aca="false">K229+K230+K231+SUM(K232:K233)</f>
        <v>9502544.86</v>
      </c>
      <c r="K234" s="27"/>
      <c r="O234" s="28" t="n">
        <f aca="false">H234</f>
        <v>2612146.54</v>
      </c>
      <c r="P234" s="28" t="n">
        <f aca="false">J234</f>
        <v>9502544.86</v>
      </c>
      <c r="X234" s="1" t="n">
        <f aca="false">IF(Source!BI194&lt;=1,I229+I230+I231,0)</f>
        <v>149912.5</v>
      </c>
      <c r="Y234" s="1" t="n">
        <f aca="false">IF(Source!BI194=2,I229+I230+I231,0)</f>
        <v>0</v>
      </c>
      <c r="Z234" s="1" t="n">
        <f aca="false">IF(Source!BI194=3,I229+I230+I231,0)</f>
        <v>0</v>
      </c>
      <c r="AA234" s="1" t="n">
        <f aca="false">IF(Source!BI194=4,I229+I230+I231,0)</f>
        <v>0</v>
      </c>
    </row>
    <row r="235" customFormat="false" ht="57" hidden="false" customHeight="false" outlineLevel="0" collapsed="false">
      <c r="A235" s="20" t="str">
        <f aca="false">Source!E197</f>
        <v>32</v>
      </c>
      <c r="B235" s="21" t="str">
        <f aca="false">Source!F197</f>
        <v>16.1-3030-2</v>
      </c>
      <c r="C235" s="21" t="str">
        <f aca="false">Source!G197</f>
        <v>НАЗЕМНАЯ ПРОКЛАДКА ТЕПЛОВЫХ СЕТЕЙ ИЗ СТАЛЬНЫХ ЭЛЕКТРОСВАРНЫХ ТРУБ ДИАМЕТРОМ 200ММ</v>
      </c>
      <c r="D235" s="22" t="str">
        <f aca="false">Source!H197</f>
        <v>м</v>
      </c>
      <c r="E235" s="23" t="n">
        <f aca="false">Source!I197</f>
        <v>7</v>
      </c>
      <c r="F235" s="24"/>
      <c r="G235" s="25"/>
      <c r="H235" s="23"/>
      <c r="I235" s="24"/>
      <c r="J235" s="23"/>
      <c r="K235" s="24"/>
      <c r="Q235" s="1" t="n">
        <f aca="false">ROUND((Source!DN197/100)*ROUND((Source!AF197*Source!AV197)*Source!I197,2),2)</f>
        <v>0</v>
      </c>
      <c r="R235" s="1" t="n">
        <f aca="false">Source!X197</f>
        <v>0</v>
      </c>
      <c r="S235" s="1" t="n">
        <f aca="false">ROUND((Source!DO197/100)*ROUND((Source!AF197*Source!AV197)*Source!I197,2),2)</f>
        <v>0</v>
      </c>
      <c r="T235" s="1" t="n">
        <f aca="false">Source!Y197</f>
        <v>0</v>
      </c>
      <c r="U235" s="1" t="n">
        <f aca="false">ROUND((175/100)*ROUND((Source!AE197*Source!AV197)*Source!I197,2),2)</f>
        <v>0</v>
      </c>
      <c r="V235" s="1" t="n">
        <f aca="false">ROUND((167/100)*ROUND(Source!CS197*Source!I197,2),2)</f>
        <v>0</v>
      </c>
    </row>
    <row r="236" customFormat="false" ht="14.25" hidden="false" customHeight="false" outlineLevel="0" collapsed="false">
      <c r="A236" s="20"/>
      <c r="B236" s="21"/>
      <c r="C236" s="21" t="s">
        <v>28</v>
      </c>
      <c r="D236" s="22"/>
      <c r="E236" s="23"/>
      <c r="F236" s="24" t="n">
        <f aca="false">Source!AO197</f>
        <v>446</v>
      </c>
      <c r="G236" s="25" t="str">
        <f aca="false">Source!DG197</f>
        <v>*1,15</v>
      </c>
      <c r="H236" s="23" t="n">
        <f aca="false">Source!AV197</f>
        <v>1</v>
      </c>
      <c r="I236" s="24" t="n">
        <f aca="false">ROUND((Source!AF197*Source!AV197)*Source!I197,2)</f>
        <v>3590.3</v>
      </c>
      <c r="J236" s="23" t="n">
        <f aca="false">IF(Source!BA197&lt;&gt;0,Source!BA197,1)</f>
        <v>13.99</v>
      </c>
      <c r="K236" s="24" t="n">
        <f aca="false">Source!S197</f>
        <v>50228.3</v>
      </c>
      <c r="W236" s="1" t="n">
        <f aca="false">ROUND((Source!AF197*Source!AV197)*Source!I197,2)</f>
        <v>3590.3</v>
      </c>
    </row>
    <row r="237" customFormat="false" ht="14.25" hidden="false" customHeight="false" outlineLevel="0" collapsed="false">
      <c r="A237" s="20"/>
      <c r="B237" s="21"/>
      <c r="C237" s="21" t="s">
        <v>29</v>
      </c>
      <c r="D237" s="22"/>
      <c r="E237" s="23"/>
      <c r="F237" s="24" t="n">
        <f aca="false">Source!AM197</f>
        <v>86</v>
      </c>
      <c r="G237" s="25" t="str">
        <f aca="false">Source!DE197</f>
        <v>*1,15</v>
      </c>
      <c r="H237" s="23" t="n">
        <f aca="false">Source!AV197</f>
        <v>1</v>
      </c>
      <c r="I237" s="24" t="n">
        <f aca="false">ROUND((Source!AD197*Source!AV197)*Source!I197,2)</f>
        <v>692.3</v>
      </c>
      <c r="J237" s="23" t="n">
        <f aca="false">IF(Source!BB197&lt;&gt;0,Source!BB197,1)</f>
        <v>9.96</v>
      </c>
      <c r="K237" s="24" t="n">
        <f aca="false">Source!Q197</f>
        <v>6895.31</v>
      </c>
    </row>
    <row r="238" customFormat="false" ht="14.25" hidden="false" customHeight="false" outlineLevel="0" collapsed="false">
      <c r="A238" s="20"/>
      <c r="B238" s="21"/>
      <c r="C238" s="21" t="s">
        <v>30</v>
      </c>
      <c r="D238" s="22"/>
      <c r="E238" s="23"/>
      <c r="F238" s="24" t="n">
        <f aca="false">Source!AL197</f>
        <v>1151</v>
      </c>
      <c r="G238" s="25" t="n">
        <f aca="false">Source!DD197</f>
        <v>0</v>
      </c>
      <c r="H238" s="23" t="n">
        <f aca="false">Source!AW197</f>
        <v>1</v>
      </c>
      <c r="I238" s="24" t="n">
        <f aca="false">ROUND((Source!AC197*Source!AW197)*Source!I197,2)</f>
        <v>8057</v>
      </c>
      <c r="J238" s="23" t="n">
        <f aca="false">IF(Source!BC197&lt;&gt;0,Source!BC197,1)</f>
        <v>3.31</v>
      </c>
      <c r="K238" s="24" t="n">
        <f aca="false">Source!P197</f>
        <v>26668.67</v>
      </c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7" t="n">
        <f aca="false">I236+I237+I238</f>
        <v>12339.6</v>
      </c>
      <c r="I239" s="27"/>
      <c r="J239" s="27" t="n">
        <f aca="false">K236+K237+K238</f>
        <v>83792.28</v>
      </c>
      <c r="K239" s="27"/>
      <c r="O239" s="28" t="n">
        <f aca="false">H239</f>
        <v>12339.6</v>
      </c>
      <c r="P239" s="28" t="n">
        <f aca="false">J239</f>
        <v>83792.28</v>
      </c>
      <c r="X239" s="1" t="n">
        <f aca="false">IF(Source!BI197&lt;=1,I236+I237+I238,0)</f>
        <v>12339.6</v>
      </c>
      <c r="Y239" s="1" t="n">
        <f aca="false">IF(Source!BI197=2,I236+I237+I238,0)</f>
        <v>0</v>
      </c>
      <c r="Z239" s="1" t="n">
        <f aca="false">IF(Source!BI197=3,I236+I237+I238,0)</f>
        <v>0</v>
      </c>
      <c r="AA239" s="1" t="n">
        <f aca="false">IF(Source!BI197=4,I236+I237+I238,0)</f>
        <v>0</v>
      </c>
    </row>
    <row r="240" customFormat="false" ht="69.75" hidden="false" customHeight="false" outlineLevel="0" collapsed="false">
      <c r="A240" s="20" t="str">
        <f aca="false">Source!E198</f>
        <v>33</v>
      </c>
      <c r="B240" s="21" t="str">
        <f aca="false">Source!F198</f>
        <v>16.1-2601-2</v>
      </c>
      <c r="C240" s="21" t="s">
        <v>50</v>
      </c>
      <c r="D240" s="22" t="str">
        <f aca="false">Source!H198</f>
        <v>камера</v>
      </c>
      <c r="E240" s="23" t="n">
        <f aca="false">Source!I198</f>
        <v>1</v>
      </c>
      <c r="F240" s="24"/>
      <c r="G240" s="25"/>
      <c r="H240" s="23"/>
      <c r="I240" s="24"/>
      <c r="J240" s="23"/>
      <c r="K240" s="24"/>
      <c r="Q240" s="1" t="n">
        <f aca="false">ROUND((Source!DN198/100)*ROUND((Source!AF198*Source!AV198)*Source!I198,2),2)</f>
        <v>0</v>
      </c>
      <c r="R240" s="1" t="n">
        <f aca="false">Source!X198</f>
        <v>0</v>
      </c>
      <c r="S240" s="1" t="n">
        <f aca="false">ROUND((Source!DO198/100)*ROUND((Source!AF198*Source!AV198)*Source!I198,2),2)</f>
        <v>0</v>
      </c>
      <c r="T240" s="1" t="n">
        <f aca="false">Source!Y198</f>
        <v>0</v>
      </c>
      <c r="U240" s="1" t="n">
        <f aca="false">ROUND((175/100)*ROUND((Source!AE198*Source!AV198)*Source!I198,2),2)</f>
        <v>0</v>
      </c>
      <c r="V240" s="1" t="n">
        <f aca="false">ROUND((167/100)*ROUND(Source!CS198*Source!I198,2),2)</f>
        <v>0</v>
      </c>
    </row>
    <row r="241" customFormat="false" ht="14.25" hidden="false" customHeight="false" outlineLevel="0" collapsed="false">
      <c r="A241" s="20"/>
      <c r="B241" s="21"/>
      <c r="C241" s="21" t="s">
        <v>28</v>
      </c>
      <c r="D241" s="22"/>
      <c r="E241" s="23"/>
      <c r="F241" s="24" t="n">
        <f aca="false">Source!AO198</f>
        <v>5941</v>
      </c>
      <c r="G241" s="25" t="str">
        <f aca="false">Source!DG198</f>
        <v>*1,15*0,701</v>
      </c>
      <c r="H241" s="23" t="n">
        <f aca="false">Source!AV198</f>
        <v>1</v>
      </c>
      <c r="I241" s="24" t="n">
        <f aca="false">ROUND((Source!AF198*Source!AV198)*Source!I198,2)</f>
        <v>4789.34</v>
      </c>
      <c r="J241" s="23" t="n">
        <f aca="false">IF(Source!BA198&lt;&gt;0,Source!BA198,1)</f>
        <v>15.16</v>
      </c>
      <c r="K241" s="24" t="n">
        <f aca="false">Source!S198</f>
        <v>72606.39</v>
      </c>
      <c r="W241" s="1" t="n">
        <f aca="false">ROUND((Source!AF198*Source!AV198)*Source!I198,2)</f>
        <v>4789.34</v>
      </c>
    </row>
    <row r="242" customFormat="false" ht="14.25" hidden="false" customHeight="false" outlineLevel="0" collapsed="false">
      <c r="A242" s="20"/>
      <c r="B242" s="21"/>
      <c r="C242" s="21" t="s">
        <v>29</v>
      </c>
      <c r="D242" s="22"/>
      <c r="E242" s="23"/>
      <c r="F242" s="24" t="n">
        <f aca="false">Source!AM198</f>
        <v>2012</v>
      </c>
      <c r="G242" s="25" t="str">
        <f aca="false">Source!DE198</f>
        <v>*1,15*0,701</v>
      </c>
      <c r="H242" s="23" t="n">
        <f aca="false">Source!AV198</f>
        <v>1</v>
      </c>
      <c r="I242" s="24" t="n">
        <f aca="false">ROUND((Source!AD198*Source!AV198)*Source!I198,2)</f>
        <v>1621.97</v>
      </c>
      <c r="J242" s="23" t="n">
        <f aca="false">IF(Source!BB198&lt;&gt;0,Source!BB198,1)</f>
        <v>10.94</v>
      </c>
      <c r="K242" s="24" t="n">
        <f aca="false">Source!Q198</f>
        <v>17744.35</v>
      </c>
    </row>
    <row r="243" customFormat="false" ht="14.25" hidden="false" customHeight="false" outlineLevel="0" collapsed="false">
      <c r="A243" s="20"/>
      <c r="B243" s="21"/>
      <c r="C243" s="21" t="s">
        <v>30</v>
      </c>
      <c r="D243" s="22"/>
      <c r="E243" s="23"/>
      <c r="F243" s="24" t="n">
        <f aca="false">Source!AL198</f>
        <v>37924</v>
      </c>
      <c r="G243" s="25" t="str">
        <f aca="false">Source!DD198</f>
        <v>*0,701</v>
      </c>
      <c r="H243" s="23" t="n">
        <f aca="false">Source!AW198</f>
        <v>1</v>
      </c>
      <c r="I243" s="24" t="n">
        <f aca="false">ROUND((Source!AC198*Source!AW198)*Source!I198,2)</f>
        <v>26584.72</v>
      </c>
      <c r="J243" s="23" t="n">
        <f aca="false">IF(Source!BC198&lt;&gt;0,Source!BC198,1)</f>
        <v>5.64</v>
      </c>
      <c r="K243" s="24" t="n">
        <f aca="false">Source!P198</f>
        <v>149937.82</v>
      </c>
    </row>
    <row r="244" customFormat="false" ht="14.25" hidden="false" customHeight="false" outlineLevel="0" collapsed="false">
      <c r="A244" s="20" t="str">
        <f aca="false">Source!E199</f>
        <v>33,1</v>
      </c>
      <c r="B244" s="21" t="str">
        <f aca="false">Source!F199</f>
        <v>0.0-0-0</v>
      </c>
      <c r="C244" s="21" t="str">
        <f aca="false">Source!G199</f>
        <v>МАССА МУСОРА</v>
      </c>
      <c r="D244" s="22" t="str">
        <f aca="false">Source!H199</f>
        <v>т</v>
      </c>
      <c r="E244" s="23" t="n">
        <f aca="false">Source!I199</f>
        <v>0.165111</v>
      </c>
      <c r="F244" s="24" t="n">
        <f aca="false">Source!AK199</f>
        <v>0</v>
      </c>
      <c r="G244" s="25" t="s">
        <v>51</v>
      </c>
      <c r="H244" s="23" t="n">
        <f aca="false">Source!AW199</f>
        <v>1</v>
      </c>
      <c r="I244" s="24" t="n">
        <f aca="false">ROUND((Source!AC199*Source!AW199)*Source!I199,2)+ROUND((Source!AD199*Source!AV199)*Source!I199,2)+ROUND((Source!AF199*Source!AV199)*Source!I199,2)</f>
        <v>0</v>
      </c>
      <c r="J244" s="23" t="n">
        <f aca="false">IF(Source!BC199&lt;&gt;0,Source!BC199,1)</f>
        <v>1</v>
      </c>
      <c r="K244" s="24" t="n">
        <f aca="false">Source!O199</f>
        <v>0</v>
      </c>
      <c r="Q244" s="1" t="n">
        <f aca="false">ROUND((Source!DN199/100)*ROUND((Source!AF199*Source!AV199)*Source!I199,2),2)</f>
        <v>0</v>
      </c>
      <c r="R244" s="1" t="n">
        <f aca="false">Source!X199</f>
        <v>0</v>
      </c>
      <c r="S244" s="1" t="n">
        <f aca="false">ROUND((Source!DO199/100)*ROUND((Source!AF199*Source!AV199)*Source!I199,2),2)</f>
        <v>0</v>
      </c>
      <c r="T244" s="1" t="n">
        <f aca="false">Source!Y199</f>
        <v>0</v>
      </c>
      <c r="U244" s="1" t="n">
        <f aca="false">ROUND((175/100)*ROUND((Source!AE199*Source!AV199)*Source!I199,2),2)</f>
        <v>0</v>
      </c>
      <c r="V244" s="1" t="n">
        <f aca="false">ROUND((167/100)*ROUND(Source!CS199*Source!I199,2),2)</f>
        <v>0</v>
      </c>
      <c r="X244" s="1" t="n">
        <f aca="false">IF(Source!BI199&lt;=1,I244,0)</f>
        <v>0</v>
      </c>
      <c r="Y244" s="1" t="n">
        <f aca="false">IF(Source!BI199=2,I244,0)</f>
        <v>0</v>
      </c>
      <c r="Z244" s="1" t="n">
        <f aca="false">IF(Source!BI199=3,I244,0)</f>
        <v>0</v>
      </c>
      <c r="AA244" s="1" t="n">
        <f aca="false">IF(Source!BI199=4,I244,0)</f>
        <v>0</v>
      </c>
    </row>
    <row r="245" customFormat="false" ht="14.25" hidden="false" customHeight="false" outlineLevel="0" collapsed="false">
      <c r="A245" s="20" t="str">
        <f aca="false">Source!E200</f>
        <v>33,2</v>
      </c>
      <c r="B245" s="21" t="str">
        <f aca="false">Source!F200</f>
        <v>0.0-0-0</v>
      </c>
      <c r="C245" s="21" t="str">
        <f aca="false">Source!G200</f>
        <v>ОБЪЕМ ГРУНТА</v>
      </c>
      <c r="D245" s="22" t="str">
        <f aca="false">Source!H200</f>
        <v>м3</v>
      </c>
      <c r="E245" s="23" t="n">
        <f aca="false">Source!I200</f>
        <v>11.759226</v>
      </c>
      <c r="F245" s="24" t="n">
        <f aca="false">Source!AK200</f>
        <v>0</v>
      </c>
      <c r="G245" s="25" t="s">
        <v>51</v>
      </c>
      <c r="H245" s="23" t="n">
        <f aca="false">Source!AW200</f>
        <v>1</v>
      </c>
      <c r="I245" s="24" t="n">
        <f aca="false">ROUND((Source!AC200*Source!AW200)*Source!I200,2)+ROUND((Source!AD200*Source!AV200)*Source!I200,2)+ROUND((Source!AF200*Source!AV200)*Source!I200,2)</f>
        <v>0</v>
      </c>
      <c r="J245" s="23" t="n">
        <f aca="false">IF(Source!BC200&lt;&gt;0,Source!BC200,1)</f>
        <v>1</v>
      </c>
      <c r="K245" s="24" t="n">
        <f aca="false">Source!O200</f>
        <v>0</v>
      </c>
      <c r="Q245" s="1" t="n">
        <f aca="false">ROUND((Source!DN200/100)*ROUND((Source!AF200*Source!AV200)*Source!I200,2),2)</f>
        <v>0</v>
      </c>
      <c r="R245" s="1" t="n">
        <f aca="false">Source!X200</f>
        <v>0</v>
      </c>
      <c r="S245" s="1" t="n">
        <f aca="false">ROUND((Source!DO200/100)*ROUND((Source!AF200*Source!AV200)*Source!I200,2),2)</f>
        <v>0</v>
      </c>
      <c r="T245" s="1" t="n">
        <f aca="false">Source!Y200</f>
        <v>0</v>
      </c>
      <c r="U245" s="1" t="n">
        <f aca="false">ROUND((175/100)*ROUND((Source!AE200*Source!AV200)*Source!I200,2),2)</f>
        <v>0</v>
      </c>
      <c r="V245" s="1" t="n">
        <f aca="false">ROUND((167/100)*ROUND(Source!CS200*Source!I200,2),2)</f>
        <v>0</v>
      </c>
      <c r="X245" s="1" t="n">
        <f aca="false">IF(Source!BI200&lt;=1,I245,0)</f>
        <v>0</v>
      </c>
      <c r="Y245" s="1" t="n">
        <f aca="false">IF(Source!BI200=2,I245,0)</f>
        <v>0</v>
      </c>
      <c r="Z245" s="1" t="n">
        <f aca="false">IF(Source!BI200=3,I245,0)</f>
        <v>0</v>
      </c>
      <c r="AA245" s="1" t="n">
        <f aca="false">IF(Source!BI200=4,I245,0)</f>
        <v>0</v>
      </c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7" t="n">
        <f aca="false">I241+I242+I243+SUM(I244:I245)</f>
        <v>32996.03</v>
      </c>
      <c r="I246" s="27"/>
      <c r="J246" s="27" t="n">
        <f aca="false">K241+K242+K243+SUM(K244:K245)</f>
        <v>240288.56</v>
      </c>
      <c r="K246" s="27"/>
      <c r="O246" s="28" t="n">
        <f aca="false">H246</f>
        <v>32996.03</v>
      </c>
      <c r="P246" s="28" t="n">
        <f aca="false">J246</f>
        <v>240288.56</v>
      </c>
      <c r="X246" s="1" t="n">
        <f aca="false">IF(Source!BI198&lt;=1,I241+I242+I243,0)</f>
        <v>32996.03</v>
      </c>
      <c r="Y246" s="1" t="n">
        <f aca="false">IF(Source!BI198=2,I241+I242+I243,0)</f>
        <v>0</v>
      </c>
      <c r="Z246" s="1" t="n">
        <f aca="false">IF(Source!BI198=3,I241+I242+I243,0)</f>
        <v>0</v>
      </c>
      <c r="AA246" s="1" t="n">
        <f aca="false">IF(Source!BI198=4,I241+I242+I243,0)</f>
        <v>0</v>
      </c>
    </row>
    <row r="247" customFormat="false" ht="42.75" hidden="false" customHeight="false" outlineLevel="0" collapsed="false">
      <c r="A247" s="20" t="str">
        <f aca="false">Source!E201</f>
        <v>34</v>
      </c>
      <c r="B247" s="21" t="str">
        <f aca="false">Source!F201</f>
        <v>16.1-2603-1</v>
      </c>
      <c r="C247" s="21" t="str">
        <f aca="false">Source!G201</f>
        <v>ТЕХНОЛОГИЧЕСКИЙ УЗЕЛ КАМЕРЫ, ДИАМЕТР ТРУБОПРОВОДА 200-300 ММ</v>
      </c>
      <c r="D247" s="22" t="str">
        <f aca="false">Source!H201</f>
        <v>узел</v>
      </c>
      <c r="E247" s="23" t="n">
        <f aca="false">Source!I201</f>
        <v>1</v>
      </c>
      <c r="F247" s="24"/>
      <c r="G247" s="25"/>
      <c r="H247" s="23"/>
      <c r="I247" s="24"/>
      <c r="J247" s="23"/>
      <c r="K247" s="24"/>
      <c r="Q247" s="1" t="n">
        <f aca="false">ROUND((Source!DN201/100)*ROUND((Source!AF201*Source!AV201)*Source!I201,2),2)</f>
        <v>0</v>
      </c>
      <c r="R247" s="1" t="n">
        <f aca="false">Source!X201</f>
        <v>0</v>
      </c>
      <c r="S247" s="1" t="n">
        <f aca="false">ROUND((Source!DO201/100)*ROUND((Source!AF201*Source!AV201)*Source!I201,2),2)</f>
        <v>0</v>
      </c>
      <c r="T247" s="1" t="n">
        <f aca="false">Source!Y201</f>
        <v>0</v>
      </c>
      <c r="U247" s="1" t="n">
        <f aca="false">ROUND((175/100)*ROUND((Source!AE201*Source!AV201)*Source!I201,2),2)</f>
        <v>0</v>
      </c>
      <c r="V247" s="1" t="n">
        <f aca="false">ROUND((167/100)*ROUND(Source!CS201*Source!I201,2),2)</f>
        <v>0</v>
      </c>
    </row>
    <row r="248" customFormat="false" ht="14.25" hidden="false" customHeight="false" outlineLevel="0" collapsed="false">
      <c r="A248" s="20"/>
      <c r="B248" s="21"/>
      <c r="C248" s="21" t="s">
        <v>28</v>
      </c>
      <c r="D248" s="22"/>
      <c r="E248" s="23"/>
      <c r="F248" s="24" t="n">
        <f aca="false">Source!AO201</f>
        <v>7504</v>
      </c>
      <c r="G248" s="25" t="str">
        <f aca="false">Source!DG201</f>
        <v>*1,15</v>
      </c>
      <c r="H248" s="23" t="n">
        <f aca="false">Source!AV201</f>
        <v>1</v>
      </c>
      <c r="I248" s="24" t="n">
        <f aca="false">ROUND((Source!AF201*Source!AV201)*Source!I201,2)</f>
        <v>8629.6</v>
      </c>
      <c r="J248" s="23" t="n">
        <f aca="false">IF(Source!BA201&lt;&gt;0,Source!BA201,1)</f>
        <v>13.46</v>
      </c>
      <c r="K248" s="24" t="n">
        <f aca="false">Source!S201</f>
        <v>116154.42</v>
      </c>
      <c r="W248" s="1" t="n">
        <f aca="false">ROUND((Source!AF201*Source!AV201)*Source!I201,2)</f>
        <v>8629.6</v>
      </c>
    </row>
    <row r="249" customFormat="false" ht="14.25" hidden="false" customHeight="false" outlineLevel="0" collapsed="false">
      <c r="A249" s="20"/>
      <c r="B249" s="21"/>
      <c r="C249" s="21" t="s">
        <v>29</v>
      </c>
      <c r="D249" s="22"/>
      <c r="E249" s="23"/>
      <c r="F249" s="24" t="n">
        <f aca="false">Source!AM201</f>
        <v>5018</v>
      </c>
      <c r="G249" s="25" t="str">
        <f aca="false">Source!DE201</f>
        <v>*1,15</v>
      </c>
      <c r="H249" s="23" t="n">
        <f aca="false">Source!AV201</f>
        <v>1</v>
      </c>
      <c r="I249" s="24" t="n">
        <f aca="false">ROUND((Source!AD201*Source!AV201)*Source!I201,2)</f>
        <v>5770.7</v>
      </c>
      <c r="J249" s="23" t="n">
        <f aca="false">IF(Source!BB201&lt;&gt;0,Source!BB201,1)</f>
        <v>10.19</v>
      </c>
      <c r="K249" s="24" t="n">
        <f aca="false">Source!Q201</f>
        <v>58803.43</v>
      </c>
    </row>
    <row r="250" customFormat="false" ht="14.25" hidden="false" customHeight="false" outlineLevel="0" collapsed="false">
      <c r="A250" s="20"/>
      <c r="B250" s="21"/>
      <c r="C250" s="21" t="s">
        <v>30</v>
      </c>
      <c r="D250" s="22"/>
      <c r="E250" s="23"/>
      <c r="F250" s="24" t="n">
        <f aca="false">Source!AL201</f>
        <v>27212</v>
      </c>
      <c r="G250" s="25" t="n">
        <f aca="false">Source!DD201</f>
        <v>0</v>
      </c>
      <c r="H250" s="23" t="n">
        <f aca="false">Source!AW201</f>
        <v>1</v>
      </c>
      <c r="I250" s="24" t="n">
        <f aca="false">ROUND((Source!AC201*Source!AW201)*Source!I201,2)</f>
        <v>27212</v>
      </c>
      <c r="J250" s="23" t="n">
        <f aca="false">IF(Source!BC201&lt;&gt;0,Source!BC201,1)</f>
        <v>4.63</v>
      </c>
      <c r="K250" s="24" t="n">
        <f aca="false">Source!P201</f>
        <v>125991.56</v>
      </c>
    </row>
    <row r="251" customFormat="false" ht="57" hidden="false" customHeight="false" outlineLevel="0" collapsed="false">
      <c r="A251" s="20" t="str">
        <f aca="false">Source!E202</f>
        <v>34,1</v>
      </c>
      <c r="B251" s="21" t="str">
        <f aca="false">Source!F202</f>
        <v>Дог.поставки №ЭК-73/15-ДПЛ от 21.07.15</v>
      </c>
      <c r="C251" s="21" t="s">
        <v>52</v>
      </c>
      <c r="D251" s="22" t="str">
        <f aca="false">Source!H202</f>
        <v>ШТ</v>
      </c>
      <c r="E251" s="23" t="n">
        <f aca="false">Source!I202</f>
        <v>2</v>
      </c>
      <c r="F251" s="24" t="n">
        <f aca="false">Source!AK202</f>
        <v>10635.24</v>
      </c>
      <c r="G251" s="25" t="s">
        <v>48</v>
      </c>
      <c r="H251" s="23" t="n">
        <f aca="false">Source!AW202</f>
        <v>1</v>
      </c>
      <c r="I251" s="24" t="n">
        <f aca="false">ROUND((Source!AC202*Source!AW202)*Source!I202,2)+ROUND((Source!AD202*Source!AV202)*Source!I202,2)+ROUND((Source!AF202*Source!AV202)*Source!I202,2)</f>
        <v>21525.72</v>
      </c>
      <c r="J251" s="23" t="n">
        <f aca="false">IF(Source!BC202&lt;&gt;0,Source!BC202,1)</f>
        <v>3.37</v>
      </c>
      <c r="K251" s="24" t="n">
        <f aca="false">Source!O202</f>
        <v>72541.68</v>
      </c>
      <c r="Q251" s="1" t="n">
        <f aca="false">ROUND((Source!DN202/100)*ROUND((Source!AF202*Source!AV202)*Source!I202,2),2)</f>
        <v>0</v>
      </c>
      <c r="R251" s="1" t="n">
        <f aca="false">Source!X202</f>
        <v>0</v>
      </c>
      <c r="S251" s="1" t="n">
        <f aca="false">ROUND((Source!DO202/100)*ROUND((Source!AF202*Source!AV202)*Source!I202,2),2)</f>
        <v>0</v>
      </c>
      <c r="T251" s="1" t="n">
        <f aca="false">Source!Y202</f>
        <v>0</v>
      </c>
      <c r="U251" s="1" t="n">
        <f aca="false">ROUND((175/100)*ROUND((Source!AE202*Source!AV202)*Source!I202,2),2)</f>
        <v>0</v>
      </c>
      <c r="V251" s="1" t="n">
        <f aca="false">ROUND((167/100)*ROUND(Source!CS202*Source!I202,2),2)</f>
        <v>0</v>
      </c>
      <c r="X251" s="1" t="n">
        <f aca="false">IF(Source!BI202&lt;=1,I251,0)</f>
        <v>21525.72</v>
      </c>
      <c r="Y251" s="1" t="n">
        <f aca="false">IF(Source!BI202=2,I251,0)</f>
        <v>0</v>
      </c>
      <c r="Z251" s="1" t="n">
        <f aca="false">IF(Source!BI202=3,I251,0)</f>
        <v>0</v>
      </c>
      <c r="AA251" s="1" t="n">
        <f aca="false">IF(Source!BI202=4,I251,0)</f>
        <v>0</v>
      </c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7" t="n">
        <f aca="false">I248+I249+I250+SUM(I251:I251)</f>
        <v>63138.02</v>
      </c>
      <c r="I252" s="27"/>
      <c r="J252" s="27" t="n">
        <f aca="false">K248+K249+K250+SUM(K251:K251)</f>
        <v>373491.09</v>
      </c>
      <c r="K252" s="27"/>
      <c r="O252" s="28" t="n">
        <f aca="false">H252</f>
        <v>63138.02</v>
      </c>
      <c r="P252" s="28" t="n">
        <f aca="false">J252</f>
        <v>373491.09</v>
      </c>
      <c r="X252" s="1" t="n">
        <f aca="false">IF(Source!BI201&lt;=1,I248+I249+I250,0)</f>
        <v>41612.3</v>
      </c>
      <c r="Y252" s="1" t="n">
        <f aca="false">IF(Source!BI201=2,I248+I249+I250,0)</f>
        <v>0</v>
      </c>
      <c r="Z252" s="1" t="n">
        <f aca="false">IF(Source!BI201=3,I248+I249+I250,0)</f>
        <v>0</v>
      </c>
      <c r="AA252" s="1" t="n">
        <f aca="false">IF(Source!BI201=4,I248+I249+I250,0)</f>
        <v>0</v>
      </c>
    </row>
    <row r="253" customFormat="false" ht="85.5" hidden="false" customHeight="false" outlineLevel="0" collapsed="false">
      <c r="A253" s="20" t="str">
        <f aca="false">Source!E203</f>
        <v>35</v>
      </c>
      <c r="B253" s="21" t="str">
        <f aca="false">Source!F203</f>
        <v>16.3-14-1</v>
      </c>
      <c r="C253" s="21" t="str">
        <f aca="false">Source!G203</f>
        <v>ГАЗОН В ГОРОДСКИХ УСЛОВИЯХ, С ПОСЕВОМ ТРАВ, С ВНЕСЕНИЕМ РАСТИТЕЛЬНОЙ СМЕСИ СЛОЕМ 20 СМ. ((4,2+4,2)*2камеры+(3,2+3,2))*2*5м=168+64=232</v>
      </c>
      <c r="D253" s="22" t="str">
        <f aca="false">Source!H203</f>
        <v>м2</v>
      </c>
      <c r="E253" s="23" t="n">
        <f aca="false">Source!I203</f>
        <v>232</v>
      </c>
      <c r="F253" s="24"/>
      <c r="G253" s="25"/>
      <c r="H253" s="23"/>
      <c r="I253" s="24"/>
      <c r="J253" s="23"/>
      <c r="K253" s="24"/>
      <c r="Q253" s="1" t="n">
        <f aca="false">ROUND((Source!DN203/100)*ROUND((Source!AF203*Source!AV203)*Source!I203,2),2)</f>
        <v>0</v>
      </c>
      <c r="R253" s="1" t="n">
        <f aca="false">Source!X203</f>
        <v>0</v>
      </c>
      <c r="S253" s="1" t="n">
        <f aca="false">ROUND((Source!DO203/100)*ROUND((Source!AF203*Source!AV203)*Source!I203,2),2)</f>
        <v>0</v>
      </c>
      <c r="T253" s="1" t="n">
        <f aca="false">Source!Y203</f>
        <v>0</v>
      </c>
      <c r="U253" s="1" t="n">
        <f aca="false">ROUND((175/100)*ROUND((Source!AE203*Source!AV203)*Source!I203,2),2)</f>
        <v>0</v>
      </c>
      <c r="V253" s="1" t="n">
        <f aca="false">ROUND((167/100)*ROUND(Source!CS203*Source!I203,2),2)</f>
        <v>0</v>
      </c>
    </row>
    <row r="254" customFormat="false" ht="14.25" hidden="false" customHeight="false" outlineLevel="0" collapsed="false">
      <c r="A254" s="20"/>
      <c r="B254" s="21"/>
      <c r="C254" s="21" t="s">
        <v>28</v>
      </c>
      <c r="D254" s="22"/>
      <c r="E254" s="23"/>
      <c r="F254" s="24" t="n">
        <f aca="false">Source!AO203</f>
        <v>41</v>
      </c>
      <c r="G254" s="25" t="str">
        <f aca="false">Source!DG203</f>
        <v>*1,15</v>
      </c>
      <c r="H254" s="23" t="n">
        <f aca="false">Source!AV203</f>
        <v>1</v>
      </c>
      <c r="I254" s="24" t="n">
        <f aca="false">ROUND((Source!AF203*Source!AV203)*Source!I203,2)</f>
        <v>10938.8</v>
      </c>
      <c r="J254" s="23" t="n">
        <f aca="false">IF(Source!BA203&lt;&gt;0,Source!BA203,1)</f>
        <v>15.05</v>
      </c>
      <c r="K254" s="24" t="n">
        <f aca="false">Source!S203</f>
        <v>164628.94</v>
      </c>
      <c r="W254" s="1" t="n">
        <f aca="false">ROUND((Source!AF203*Source!AV203)*Source!I203,2)</f>
        <v>10938.8</v>
      </c>
    </row>
    <row r="255" customFormat="false" ht="14.25" hidden="false" customHeight="false" outlineLevel="0" collapsed="false">
      <c r="A255" s="20"/>
      <c r="B255" s="21"/>
      <c r="C255" s="21" t="s">
        <v>29</v>
      </c>
      <c r="D255" s="22"/>
      <c r="E255" s="23"/>
      <c r="F255" s="24" t="n">
        <f aca="false">Source!AM203</f>
        <v>30</v>
      </c>
      <c r="G255" s="25" t="str">
        <f aca="false">Source!DE203</f>
        <v>*1,15</v>
      </c>
      <c r="H255" s="23" t="n">
        <f aca="false">Source!AV203</f>
        <v>1</v>
      </c>
      <c r="I255" s="24" t="n">
        <f aca="false">ROUND((Source!AD203*Source!AV203)*Source!I203,2)</f>
        <v>8004</v>
      </c>
      <c r="J255" s="23" t="n">
        <f aca="false">IF(Source!BB203&lt;&gt;0,Source!BB203,1)</f>
        <v>7.43</v>
      </c>
      <c r="K255" s="24" t="n">
        <f aca="false">Source!Q203</f>
        <v>59469.72</v>
      </c>
    </row>
    <row r="256" customFormat="false" ht="14.25" hidden="false" customHeight="false" outlineLevel="0" collapsed="false">
      <c r="A256" s="20"/>
      <c r="B256" s="21"/>
      <c r="C256" s="21" t="s">
        <v>30</v>
      </c>
      <c r="D256" s="22"/>
      <c r="E256" s="23"/>
      <c r="F256" s="24" t="n">
        <f aca="false">Source!AL203</f>
        <v>69</v>
      </c>
      <c r="G256" s="25" t="n">
        <f aca="false">Source!DD203</f>
        <v>0</v>
      </c>
      <c r="H256" s="23" t="n">
        <f aca="false">Source!AW203</f>
        <v>1</v>
      </c>
      <c r="I256" s="24" t="n">
        <f aca="false">ROUND((Source!AC203*Source!AW203)*Source!I203,2)</f>
        <v>16008</v>
      </c>
      <c r="J256" s="23" t="n">
        <f aca="false">IF(Source!BC203&lt;&gt;0,Source!BC203,1)</f>
        <v>6.87</v>
      </c>
      <c r="K256" s="24" t="n">
        <f aca="false">Source!P203</f>
        <v>109974.96</v>
      </c>
    </row>
    <row r="257" customFormat="false" ht="14.25" hidden="false" customHeight="false" outlineLevel="0" collapsed="false">
      <c r="A257" s="20" t="str">
        <f aca="false">Source!E204</f>
        <v>35,1</v>
      </c>
      <c r="B257" s="21" t="str">
        <f aca="false">Source!F204</f>
        <v>0.0-0-0</v>
      </c>
      <c r="C257" s="21" t="str">
        <f aca="false">Source!G204</f>
        <v>ОБЪЕМ ГРУНТА</v>
      </c>
      <c r="D257" s="22" t="str">
        <f aca="false">Source!H204</f>
        <v>м3</v>
      </c>
      <c r="E257" s="23" t="n">
        <f aca="false">Source!I204</f>
        <v>46.4</v>
      </c>
      <c r="F257" s="24" t="n">
        <f aca="false">Source!AK204</f>
        <v>0</v>
      </c>
      <c r="G257" s="25"/>
      <c r="H257" s="23" t="n">
        <f aca="false">Source!AW204</f>
        <v>1</v>
      </c>
      <c r="I257" s="24" t="n">
        <f aca="false">ROUND((Source!AC204*Source!AW204)*Source!I204,2)+ROUND((Source!AD204*Source!AV204)*Source!I204,2)+ROUND((Source!AF204*Source!AV204)*Source!I204,2)</f>
        <v>0</v>
      </c>
      <c r="J257" s="23" t="n">
        <f aca="false">IF(Source!BC204&lt;&gt;0,Source!BC204,1)</f>
        <v>1</v>
      </c>
      <c r="K257" s="24" t="n">
        <f aca="false">Source!O204</f>
        <v>0</v>
      </c>
      <c r="Q257" s="1" t="n">
        <f aca="false">ROUND((Source!DN204/100)*ROUND((Source!AF204*Source!AV204)*Source!I204,2),2)</f>
        <v>0</v>
      </c>
      <c r="R257" s="1" t="n">
        <f aca="false">Source!X204</f>
        <v>0</v>
      </c>
      <c r="S257" s="1" t="n">
        <f aca="false">ROUND((Source!DO204/100)*ROUND((Source!AF204*Source!AV204)*Source!I204,2),2)</f>
        <v>0</v>
      </c>
      <c r="T257" s="1" t="n">
        <f aca="false">Source!Y204</f>
        <v>0</v>
      </c>
      <c r="U257" s="1" t="n">
        <f aca="false">ROUND((175/100)*ROUND((Source!AE204*Source!AV204)*Source!I204,2),2)</f>
        <v>0</v>
      </c>
      <c r="V257" s="1" t="n">
        <f aca="false">ROUND((167/100)*ROUND(Source!CS204*Source!I204,2),2)</f>
        <v>0</v>
      </c>
      <c r="X257" s="1" t="n">
        <f aca="false">IF(Source!BI204&lt;=1,I257,0)</f>
        <v>0</v>
      </c>
      <c r="Y257" s="1" t="n">
        <f aca="false">IF(Source!BI204=2,I257,0)</f>
        <v>0</v>
      </c>
      <c r="Z257" s="1" t="n">
        <f aca="false">IF(Source!BI204=3,I257,0)</f>
        <v>0</v>
      </c>
      <c r="AA257" s="1" t="n">
        <f aca="false">IF(Source!BI204=4,I257,0)</f>
        <v>0</v>
      </c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7" t="n">
        <f aca="false">I254+I255+I256+SUM(I257:I257)</f>
        <v>34950.8</v>
      </c>
      <c r="I258" s="27"/>
      <c r="J258" s="27" t="n">
        <f aca="false">K254+K255+K256+SUM(K257:K257)</f>
        <v>334073.62</v>
      </c>
      <c r="K258" s="27"/>
      <c r="O258" s="28" t="n">
        <f aca="false">H258</f>
        <v>34950.8</v>
      </c>
      <c r="P258" s="28" t="n">
        <f aca="false">J258</f>
        <v>334073.62</v>
      </c>
      <c r="X258" s="1" t="n">
        <f aca="false">IF(Source!BI203&lt;=1,I254+I255+I256,0)</f>
        <v>34950.8</v>
      </c>
      <c r="Y258" s="1" t="n">
        <f aca="false">IF(Source!BI203=2,I254+I255+I256,0)</f>
        <v>0</v>
      </c>
      <c r="Z258" s="1" t="n">
        <f aca="false">IF(Source!BI203=3,I254+I255+I256,0)</f>
        <v>0</v>
      </c>
      <c r="AA258" s="1" t="n">
        <f aca="false">IF(Source!BI203=4,I254+I255+I256,0)</f>
        <v>0</v>
      </c>
    </row>
    <row r="259" customFormat="false" ht="71.25" hidden="false" customHeight="false" outlineLevel="0" collapsed="false">
      <c r="A259" s="20" t="str">
        <f aca="false">Source!E205</f>
        <v>36</v>
      </c>
      <c r="B259" s="21" t="str">
        <f aca="false">Source!F205</f>
        <v>3.1-6-10</v>
      </c>
      <c r="C259" s="21" t="str">
        <f aca="false">Source!G205</f>
        <v>РАЗРАБОТКА ГРУНТА С ПОГРУЗКОЙ НА АВТОМОБИЛИ-САМОСВАЛЫ ЭКСКАВАТОРАМИ С КОВШОМ ВМЕСТИМОСТЬЮ 0,5 М3 ГРУППА ГРУНТОВ 1-3 (ПОГРУЗКА)</v>
      </c>
      <c r="D259" s="22" t="str">
        <f aca="false">Source!H205</f>
        <v>100 м3</v>
      </c>
      <c r="E259" s="23" t="n">
        <f aca="false">Source!I205</f>
        <v>1.09071506</v>
      </c>
      <c r="F259" s="24"/>
      <c r="G259" s="25"/>
      <c r="H259" s="23"/>
      <c r="I259" s="24"/>
      <c r="J259" s="23"/>
      <c r="K259" s="24"/>
      <c r="Q259" s="1" t="n">
        <f aca="false">ROUND((Source!DN205/100)*ROUND((Source!AF205*Source!AV205)*Source!I205,2),2)</f>
        <v>17.96</v>
      </c>
      <c r="R259" s="1" t="n">
        <f aca="false">Source!X205</f>
        <v>303</v>
      </c>
      <c r="S259" s="1" t="n">
        <f aca="false">ROUND((Source!DO205/100)*ROUND((Source!AF205*Source!AV205)*Source!I205,2),2)</f>
        <v>14.11</v>
      </c>
      <c r="T259" s="1" t="n">
        <f aca="false">Source!Y205</f>
        <v>168.68</v>
      </c>
      <c r="U259" s="1" t="n">
        <f aca="false">ROUND((175/100)*ROUND((Source!AE205*Source!AV205)*Source!I205,2),2)</f>
        <v>319.62</v>
      </c>
      <c r="V259" s="1" t="n">
        <f aca="false">ROUND((167/100)*ROUND(Source!CS205*Source!I205,2),2)</f>
        <v>5197.42</v>
      </c>
    </row>
    <row r="260" customFormat="false" ht="25.5" hidden="false" customHeight="false" outlineLevel="0" collapsed="false">
      <c r="C260" s="33" t="str">
        <f aca="false">"Объем: "&amp;Source!I205&amp;"=("&amp;Source!I204&amp;"+"&amp;""&amp;Source!I200&amp;"+"&amp;""&amp;Source!I193&amp;")/"&amp;"100"</f>
        <v>Объем: 1.09071506=(46.4+11.759226+50.91228)/100</v>
      </c>
    </row>
    <row r="261" customFormat="false" ht="14.25" hidden="false" customHeight="false" outlineLevel="0" collapsed="false">
      <c r="A261" s="20"/>
      <c r="B261" s="21"/>
      <c r="C261" s="21" t="s">
        <v>28</v>
      </c>
      <c r="D261" s="22"/>
      <c r="E261" s="23"/>
      <c r="F261" s="24" t="n">
        <f aca="false">Source!AO205</f>
        <v>14.1</v>
      </c>
      <c r="G261" s="25" t="n">
        <f aca="false">Source!DG205</f>
        <v>0</v>
      </c>
      <c r="H261" s="23" t="n">
        <f aca="false">Source!AV205</f>
        <v>1.192</v>
      </c>
      <c r="I261" s="24" t="n">
        <f aca="false">ROUND((Source!AF205*Source!AV205)*Source!I205,2)</f>
        <v>18.33</v>
      </c>
      <c r="J261" s="23" t="n">
        <f aca="false">IF(Source!BA205&lt;&gt;0,Source!BA205,1)</f>
        <v>17.04</v>
      </c>
      <c r="K261" s="24" t="n">
        <f aca="false">Source!S205</f>
        <v>312.37</v>
      </c>
      <c r="W261" s="1" t="n">
        <f aca="false">ROUND((Source!AF205*Source!AV205)*Source!I205,2)</f>
        <v>18.33</v>
      </c>
    </row>
    <row r="262" customFormat="false" ht="14.25" hidden="false" customHeight="false" outlineLevel="0" collapsed="false">
      <c r="A262" s="20"/>
      <c r="B262" s="21"/>
      <c r="C262" s="21" t="s">
        <v>29</v>
      </c>
      <c r="D262" s="22"/>
      <c r="E262" s="23"/>
      <c r="F262" s="24" t="n">
        <f aca="false">Source!AM205</f>
        <v>757.55</v>
      </c>
      <c r="G262" s="25" t="n">
        <f aca="false">Source!DE205</f>
        <v>0</v>
      </c>
      <c r="H262" s="23" t="n">
        <f aca="false">Source!AV205</f>
        <v>1.192</v>
      </c>
      <c r="I262" s="24" t="n">
        <f aca="false">ROUND((Source!AD205*Source!AV205)*Source!I205,2)</f>
        <v>984.92</v>
      </c>
      <c r="J262" s="23" t="n">
        <f aca="false">IF(Source!BB205&lt;&gt;0,Source!BB205,1)</f>
        <v>7.39</v>
      </c>
      <c r="K262" s="24" t="n">
        <f aca="false">Source!Q205</f>
        <v>7278.52</v>
      </c>
    </row>
    <row r="263" customFormat="false" ht="14.25" hidden="false" customHeight="false" outlineLevel="0" collapsed="false">
      <c r="A263" s="20"/>
      <c r="B263" s="21"/>
      <c r="C263" s="21" t="s">
        <v>31</v>
      </c>
      <c r="D263" s="22"/>
      <c r="E263" s="23"/>
      <c r="F263" s="24" t="n">
        <f aca="false">Source!AN205</f>
        <v>140.48</v>
      </c>
      <c r="G263" s="25" t="n">
        <f aca="false">Source!DF205</f>
        <v>0</v>
      </c>
      <c r="H263" s="23" t="n">
        <f aca="false">Source!AV205</f>
        <v>1.192</v>
      </c>
      <c r="I263" s="29" t="n">
        <f aca="false">ROUND((Source!AE205*Source!AV205)*Source!I205,2)</f>
        <v>182.64</v>
      </c>
      <c r="J263" s="23" t="n">
        <f aca="false">IF(Source!BS205&lt;&gt;0,Source!BS205,1)</f>
        <v>17.04</v>
      </c>
      <c r="K263" s="29" t="n">
        <f aca="false">Source!R205</f>
        <v>3112.23</v>
      </c>
      <c r="W263" s="1" t="n">
        <f aca="false">ROUND((Source!AE205*Source!AV205)*Source!I205,2)</f>
        <v>182.64</v>
      </c>
    </row>
    <row r="264" customFormat="false" ht="14.25" hidden="false" customHeight="false" outlineLevel="0" collapsed="false">
      <c r="A264" s="20"/>
      <c r="B264" s="21"/>
      <c r="C264" s="21" t="s">
        <v>32</v>
      </c>
      <c r="D264" s="22" t="s">
        <v>33</v>
      </c>
      <c r="E264" s="23" t="n">
        <f aca="false">Source!DN205</f>
        <v>98</v>
      </c>
      <c r="F264" s="24"/>
      <c r="G264" s="25"/>
      <c r="H264" s="23"/>
      <c r="I264" s="24" t="n">
        <f aca="false">SUM(Q259:Q263)</f>
        <v>17.96</v>
      </c>
      <c r="J264" s="23" t="n">
        <f aca="false">Source!BZ205</f>
        <v>97</v>
      </c>
      <c r="K264" s="24" t="n">
        <f aca="false">SUM(R259:R263)</f>
        <v>303</v>
      </c>
    </row>
    <row r="265" customFormat="false" ht="14.25" hidden="false" customHeight="false" outlineLevel="0" collapsed="false">
      <c r="A265" s="20"/>
      <c r="B265" s="21"/>
      <c r="C265" s="21" t="s">
        <v>34</v>
      </c>
      <c r="D265" s="22" t="s">
        <v>33</v>
      </c>
      <c r="E265" s="23" t="n">
        <f aca="false">Source!DO205</f>
        <v>77</v>
      </c>
      <c r="F265" s="24"/>
      <c r="G265" s="25"/>
      <c r="H265" s="23"/>
      <c r="I265" s="24" t="n">
        <f aca="false">SUM(S259:S264)</f>
        <v>14.11</v>
      </c>
      <c r="J265" s="23" t="n">
        <f aca="false">Source!CA205</f>
        <v>54</v>
      </c>
      <c r="K265" s="24" t="n">
        <f aca="false">SUM(T259:T264)</f>
        <v>168.68</v>
      </c>
    </row>
    <row r="266" customFormat="false" ht="14.25" hidden="false" customHeight="false" outlineLevel="0" collapsed="false">
      <c r="A266" s="20"/>
      <c r="B266" s="21"/>
      <c r="C266" s="21" t="s">
        <v>35</v>
      </c>
      <c r="D266" s="22" t="s">
        <v>33</v>
      </c>
      <c r="E266" s="23" t="n">
        <f aca="false">175</f>
        <v>175</v>
      </c>
      <c r="F266" s="24"/>
      <c r="G266" s="25"/>
      <c r="H266" s="23"/>
      <c r="I266" s="24" t="n">
        <f aca="false">SUM(U259:U265)</f>
        <v>319.62</v>
      </c>
      <c r="J266" s="23" t="n">
        <f aca="false">167</f>
        <v>167</v>
      </c>
      <c r="K266" s="24" t="n">
        <f aca="false">SUM(V259:V265)</f>
        <v>5197.42</v>
      </c>
    </row>
    <row r="267" customFormat="false" ht="14.25" hidden="false" customHeight="false" outlineLevel="0" collapsed="false">
      <c r="A267" s="20"/>
      <c r="B267" s="21"/>
      <c r="C267" s="21" t="s">
        <v>36</v>
      </c>
      <c r="D267" s="22" t="s">
        <v>37</v>
      </c>
      <c r="E267" s="23" t="n">
        <f aca="false">Source!AQ205</f>
        <v>1.38</v>
      </c>
      <c r="F267" s="24"/>
      <c r="G267" s="25" t="n">
        <f aca="false">Source!DI205</f>
        <v>0</v>
      </c>
      <c r="H267" s="23" t="n">
        <f aca="false">Source!AV205</f>
        <v>1.192</v>
      </c>
      <c r="I267" s="24" t="n">
        <f aca="false">Source!U205</f>
        <v>1.7941826450976</v>
      </c>
      <c r="J267" s="23"/>
      <c r="K267" s="24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7" t="n">
        <f aca="false">I261+I262+I264+I265+I266</f>
        <v>1354.94</v>
      </c>
      <c r="I268" s="27"/>
      <c r="J268" s="27" t="n">
        <f aca="false">K261+K262+K264+K265+K266</f>
        <v>13259.99</v>
      </c>
      <c r="K268" s="27"/>
      <c r="O268" s="28" t="n">
        <f aca="false">H268</f>
        <v>1354.94</v>
      </c>
      <c r="P268" s="28" t="n">
        <f aca="false">J268</f>
        <v>13259.99</v>
      </c>
      <c r="X268" s="1" t="n">
        <f aca="false">IF(Source!BI205&lt;=1,I261+I262+I264+I265+I266,0)</f>
        <v>1354.94</v>
      </c>
      <c r="Y268" s="1" t="n">
        <f aca="false">IF(Source!BI205=2,I261+I262+I264+I265+I266,0)</f>
        <v>0</v>
      </c>
      <c r="Z268" s="1" t="n">
        <f aca="false">IF(Source!BI205=3,I261+I262+I264+I265+I266,0)</f>
        <v>0</v>
      </c>
      <c r="AA268" s="1" t="n">
        <f aca="false">IF(Source!BI205=4,I261+I262+I264+I265+I266,0)</f>
        <v>0</v>
      </c>
    </row>
    <row r="269" customFormat="false" ht="85.5" hidden="false" customHeight="false" outlineLevel="0" collapsed="false">
      <c r="A269" s="20" t="str">
        <f aca="false">Source!E206</f>
        <v>37</v>
      </c>
      <c r="B269" s="21" t="str">
        <f aca="false">Source!F206</f>
        <v>15.1-38-1</v>
      </c>
      <c r="C269" s="21" t="str">
        <f aca="false">Source!G206</f>
        <v>ПЕРЕВОЗКА ГРУНТА ИЗ-ПОД ЗДАНИЙ И КОММУНИКАЦИЙ НА РАССТОЯНИЕ 38 КМ АВТОСАМОСВАЛАМИ ГРУЗОПОДЪЕМНОСТЬЮ ДО 16Т, ПЕРЕВОЗКА ДО 38 КМ</v>
      </c>
      <c r="D269" s="22" t="str">
        <f aca="false">Source!H206</f>
        <v>м3</v>
      </c>
      <c r="E269" s="23" t="n">
        <f aca="false">Source!I206</f>
        <v>109.071506</v>
      </c>
      <c r="F269" s="24"/>
      <c r="G269" s="25"/>
      <c r="H269" s="23"/>
      <c r="I269" s="24"/>
      <c r="J269" s="23"/>
      <c r="K269" s="24"/>
      <c r="Q269" s="1" t="n">
        <f aca="false">ROUND((Source!DN206/100)*ROUND((Source!AF206*Source!AV206)*Source!I206,2),2)</f>
        <v>0</v>
      </c>
      <c r="R269" s="1" t="n">
        <f aca="false">Source!X206</f>
        <v>0</v>
      </c>
      <c r="S269" s="1" t="n">
        <f aca="false">ROUND((Source!DO206/100)*ROUND((Source!AF206*Source!AV206)*Source!I206,2),2)</f>
        <v>0</v>
      </c>
      <c r="T269" s="1" t="n">
        <f aca="false">Source!Y206</f>
        <v>0</v>
      </c>
      <c r="U269" s="1" t="n">
        <f aca="false">ROUND((175/100)*ROUND((Source!AE206*Source!AV206)*Source!I206,2),2)</f>
        <v>0</v>
      </c>
      <c r="V269" s="1" t="n">
        <f aca="false">ROUND((167/100)*ROUND(Source!CS206*Source!I206,2),2)</f>
        <v>0</v>
      </c>
    </row>
    <row r="270" customFormat="false" ht="12.75" hidden="false" customHeight="false" outlineLevel="0" collapsed="false">
      <c r="C270" s="33" t="str">
        <f aca="false">"Объем: "&amp;Source!I206&amp;"="&amp;Source!I205&amp;"*"&amp;"100"</f>
        <v>Объем: 109.071506=1.09071506*100</v>
      </c>
    </row>
    <row r="271" customFormat="false" ht="14.25" hidden="false" customHeight="false" outlineLevel="0" collapsed="false">
      <c r="A271" s="20"/>
      <c r="B271" s="21"/>
      <c r="C271" s="21" t="s">
        <v>29</v>
      </c>
      <c r="D271" s="22"/>
      <c r="E271" s="23"/>
      <c r="F271" s="24" t="n">
        <f aca="false">Source!AM206</f>
        <v>93.74</v>
      </c>
      <c r="G271" s="25" t="n">
        <f aca="false">Source!DE206</f>
        <v>0</v>
      </c>
      <c r="H271" s="23" t="n">
        <f aca="false">Source!AV206</f>
        <v>1</v>
      </c>
      <c r="I271" s="24" t="n">
        <f aca="false">ROUND((Source!AD206*Source!AV206)*Source!I206,2)</f>
        <v>10224.36</v>
      </c>
      <c r="J271" s="23" t="n">
        <f aca="false">IF(Source!BB206&lt;&gt;0,Source!BB206,1)</f>
        <v>6.75</v>
      </c>
      <c r="K271" s="24" t="n">
        <f aca="false">Source!Q206</f>
        <v>69014.45</v>
      </c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7" t="n">
        <f aca="false">I271</f>
        <v>10224.36</v>
      </c>
      <c r="I272" s="27"/>
      <c r="J272" s="27" t="n">
        <f aca="false">K271</f>
        <v>69014.45</v>
      </c>
      <c r="K272" s="27"/>
      <c r="O272" s="28" t="n">
        <f aca="false">H272</f>
        <v>10224.36</v>
      </c>
      <c r="P272" s="28" t="n">
        <f aca="false">J272</f>
        <v>69014.45</v>
      </c>
      <c r="X272" s="1" t="n">
        <f aca="false">IF(Source!BI206&lt;=1,I271,0)</f>
        <v>0</v>
      </c>
      <c r="Y272" s="1" t="n">
        <f aca="false">IF(Source!BI206=2,I271,0)</f>
        <v>0</v>
      </c>
      <c r="Z272" s="1" t="n">
        <f aca="false">IF(Source!BI206=3,I271,0)</f>
        <v>0</v>
      </c>
      <c r="AA272" s="1" t="n">
        <f aca="false">IF(Source!BI206=4,I271,0)</f>
        <v>10224.36</v>
      </c>
    </row>
    <row r="273" customFormat="false" ht="99.75" hidden="false" customHeight="false" outlineLevel="0" collapsed="false">
      <c r="A273" s="20" t="str">
        <f aca="false">Source!E207</f>
        <v>38</v>
      </c>
      <c r="B273" s="21" t="str">
        <f aca="false">Source!F207</f>
        <v>15.1-0-9</v>
      </c>
      <c r="C273" s="21" t="str">
        <f aca="false">Source!G20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3" s="22" t="str">
        <f aca="false">Source!H207</f>
        <v>т</v>
      </c>
      <c r="E273" s="23" t="n">
        <f aca="false">Source!I207</f>
        <v>163.607259</v>
      </c>
      <c r="F273" s="24"/>
      <c r="G273" s="25"/>
      <c r="H273" s="23"/>
      <c r="I273" s="24"/>
      <c r="J273" s="23"/>
      <c r="K273" s="24"/>
      <c r="Q273" s="1" t="n">
        <f aca="false">ROUND((Source!DN207/100)*ROUND((Source!AF207*Source!AV207)*Source!I207,2),2)</f>
        <v>0</v>
      </c>
      <c r="R273" s="1" t="n">
        <f aca="false">Source!X207</f>
        <v>0</v>
      </c>
      <c r="S273" s="1" t="n">
        <f aca="false">ROUND((Source!DO207/100)*ROUND((Source!AF207*Source!AV207)*Source!I207,2),2)</f>
        <v>0</v>
      </c>
      <c r="T273" s="1" t="n">
        <f aca="false">Source!Y207</f>
        <v>0</v>
      </c>
      <c r="U273" s="1" t="n">
        <f aca="false">ROUND((175/100)*ROUND((Source!AE207*Source!AV207)*Source!I207,2),2)</f>
        <v>0</v>
      </c>
      <c r="V273" s="1" t="n">
        <f aca="false">ROUND((167/100)*ROUND(Source!CS207*Source!I207,2),2)</f>
        <v>0</v>
      </c>
    </row>
    <row r="274" customFormat="false" ht="12.75" hidden="false" customHeight="false" outlineLevel="0" collapsed="false">
      <c r="C274" s="33" t="str">
        <f aca="false">"Объем: "&amp;Source!I207&amp;"="&amp;Source!I206&amp;"*"&amp;"1,5"</f>
        <v>Объем: 163.607259=109.071506*1,5</v>
      </c>
    </row>
    <row r="275" customFormat="false" ht="14.25" hidden="false" customHeight="false" outlineLevel="0" collapsed="false">
      <c r="A275" s="20"/>
      <c r="B275" s="21"/>
      <c r="C275" s="21" t="s">
        <v>29</v>
      </c>
      <c r="D275" s="22"/>
      <c r="E275" s="23"/>
      <c r="F275" s="24" t="n">
        <f aca="false">Source!AM207</f>
        <v>43.28</v>
      </c>
      <c r="G275" s="25" t="n">
        <f aca="false">Source!DE207</f>
        <v>0</v>
      </c>
      <c r="H275" s="23" t="n">
        <f aca="false">Source!AV207</f>
        <v>1</v>
      </c>
      <c r="I275" s="24" t="n">
        <f aca="false">ROUND((Source!AD207*Source!AV207)*Source!I207,2)</f>
        <v>7080.92</v>
      </c>
      <c r="J275" s="23" t="n">
        <f aca="false">IF(Source!BB207&lt;&gt;0,Source!BB207,1)</f>
        <v>2.09</v>
      </c>
      <c r="K275" s="24" t="n">
        <f aca="false">Source!Q207</f>
        <v>14799.13</v>
      </c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7" t="n">
        <f aca="false">I275</f>
        <v>7080.92</v>
      </c>
      <c r="I276" s="27"/>
      <c r="J276" s="27" t="n">
        <f aca="false">K275</f>
        <v>14799.13</v>
      </c>
      <c r="K276" s="27"/>
      <c r="O276" s="28" t="n">
        <f aca="false">H276</f>
        <v>7080.92</v>
      </c>
      <c r="P276" s="28" t="n">
        <f aca="false">J276</f>
        <v>14799.13</v>
      </c>
      <c r="X276" s="1" t="n">
        <f aca="false">IF(Source!BI207&lt;=1,I275,0)</f>
        <v>0</v>
      </c>
      <c r="Y276" s="1" t="n">
        <f aca="false">IF(Source!BI207=2,I275,0)</f>
        <v>0</v>
      </c>
      <c r="Z276" s="1" t="n">
        <f aca="false">IF(Source!BI207=3,I275,0)</f>
        <v>0</v>
      </c>
      <c r="AA276" s="1" t="n">
        <f aca="false">IF(Source!BI207=4,I275,0)</f>
        <v>7080.92</v>
      </c>
    </row>
    <row r="277" customFormat="false" ht="71.25" hidden="false" customHeight="false" outlineLevel="0" collapsed="false">
      <c r="A277" s="20" t="str">
        <f aca="false">Source!E208</f>
        <v>39</v>
      </c>
      <c r="B277" s="21" t="str">
        <f aca="false">Source!F208</f>
        <v>15.1-32-5</v>
      </c>
      <c r="C277" s="21" t="str">
        <f aca="false">Source!G208</f>
        <v>ПЕРЕВОЗКА СТРОИТЕЛЬНОГО МУСОРА НА РАССТОЯНИЕ 32 КМ АВТОСАМОСВАЛАМИ ГРУЗОПОДЪЕМНОСТЬЮ ДО 16 Т, ПЕРЕВОЗКА ДО 32 КМ</v>
      </c>
      <c r="D277" s="22" t="str">
        <f aca="false">Source!H208</f>
        <v>т</v>
      </c>
      <c r="E277" s="23" t="n">
        <f aca="false">Source!I208</f>
        <v>0.165111</v>
      </c>
      <c r="F277" s="24"/>
      <c r="G277" s="25"/>
      <c r="H277" s="23"/>
      <c r="I277" s="24"/>
      <c r="J277" s="23"/>
      <c r="K277" s="24"/>
      <c r="Q277" s="1" t="n">
        <f aca="false">ROUND((Source!DN208/100)*ROUND((Source!AF208*Source!AV208)*Source!I208,2),2)</f>
        <v>0</v>
      </c>
      <c r="R277" s="1" t="n">
        <f aca="false">Source!X208</f>
        <v>0</v>
      </c>
      <c r="S277" s="1" t="n">
        <f aca="false">ROUND((Source!DO208/100)*ROUND((Source!AF208*Source!AV208)*Source!I208,2),2)</f>
        <v>0</v>
      </c>
      <c r="T277" s="1" t="n">
        <f aca="false">Source!Y208</f>
        <v>0</v>
      </c>
      <c r="U277" s="1" t="n">
        <f aca="false">ROUND((175/100)*ROUND((Source!AE208*Source!AV208)*Source!I208,2),2)</f>
        <v>0</v>
      </c>
      <c r="V277" s="1" t="n">
        <f aca="false">ROUND((167/100)*ROUND(Source!CS208*Source!I208,2),2)</f>
        <v>0</v>
      </c>
    </row>
    <row r="278" customFormat="false" ht="14.25" hidden="false" customHeight="false" outlineLevel="0" collapsed="false">
      <c r="A278" s="20"/>
      <c r="B278" s="21"/>
      <c r="C278" s="21" t="s">
        <v>29</v>
      </c>
      <c r="D278" s="22"/>
      <c r="E278" s="23"/>
      <c r="F278" s="24" t="n">
        <f aca="false">Source!AM208</f>
        <v>65.74</v>
      </c>
      <c r="G278" s="25" t="n">
        <f aca="false">Source!DE208</f>
        <v>0</v>
      </c>
      <c r="H278" s="23" t="n">
        <f aca="false">Source!AV208</f>
        <v>1</v>
      </c>
      <c r="I278" s="24" t="n">
        <f aca="false">ROUND((Source!AD208*Source!AV208)*Source!I208,2)</f>
        <v>10.85</v>
      </c>
      <c r="J278" s="23" t="n">
        <f aca="false">IF(Source!BB208&lt;&gt;0,Source!BB208,1)</f>
        <v>5.57</v>
      </c>
      <c r="K278" s="24" t="n">
        <f aca="false">Source!Q208</f>
        <v>60.46</v>
      </c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7" t="n">
        <f aca="false">I278</f>
        <v>10.85</v>
      </c>
      <c r="I279" s="27"/>
      <c r="J279" s="27" t="n">
        <f aca="false">K278</f>
        <v>60.46</v>
      </c>
      <c r="K279" s="27"/>
      <c r="O279" s="28" t="n">
        <f aca="false">H279</f>
        <v>10.85</v>
      </c>
      <c r="P279" s="28" t="n">
        <f aca="false">J279</f>
        <v>60.46</v>
      </c>
      <c r="X279" s="1" t="n">
        <f aca="false">IF(Source!BI208&lt;=1,I278,0)</f>
        <v>0</v>
      </c>
      <c r="Y279" s="1" t="n">
        <f aca="false">IF(Source!BI208=2,I278,0)</f>
        <v>0</v>
      </c>
      <c r="Z279" s="1" t="n">
        <f aca="false">IF(Source!BI208=3,I278,0)</f>
        <v>0</v>
      </c>
      <c r="AA279" s="1" t="n">
        <f aca="false">IF(Source!BI208=4,I278,0)</f>
        <v>10.85</v>
      </c>
    </row>
    <row r="280" customFormat="false" ht="28.5" hidden="false" customHeight="false" outlineLevel="0" collapsed="false">
      <c r="A280" s="20" t="str">
        <f aca="false">Source!E209</f>
        <v>40</v>
      </c>
      <c r="B280" s="21" t="str">
        <f aca="false">Source!F209</f>
        <v>15.1-0-1</v>
      </c>
      <c r="C280" s="21" t="str">
        <f aca="false">Source!G209</f>
        <v>СОДЕРЖАНИЕ СВАЛКИ ОТХОДОВ СТРОИТЕЛЬСТВА И СНОСА</v>
      </c>
      <c r="D280" s="22" t="str">
        <f aca="false">Source!H209</f>
        <v>т</v>
      </c>
      <c r="E280" s="23" t="n">
        <f aca="false">Source!I209</f>
        <v>0.165111</v>
      </c>
      <c r="F280" s="24"/>
      <c r="G280" s="25"/>
      <c r="H280" s="23"/>
      <c r="I280" s="24"/>
      <c r="J280" s="23"/>
      <c r="K280" s="24"/>
      <c r="Q280" s="1" t="n">
        <f aca="false">ROUND((Source!DN209/100)*ROUND((Source!AF209*Source!AV209)*Source!I209,2),2)</f>
        <v>0</v>
      </c>
      <c r="R280" s="1" t="n">
        <f aca="false">Source!X209</f>
        <v>0</v>
      </c>
      <c r="S280" s="1" t="n">
        <f aca="false">ROUND((Source!DO209/100)*ROUND((Source!AF209*Source!AV209)*Source!I209,2),2)</f>
        <v>0</v>
      </c>
      <c r="T280" s="1" t="n">
        <f aca="false">Source!Y209</f>
        <v>0</v>
      </c>
      <c r="U280" s="1" t="n">
        <f aca="false">ROUND((175/100)*ROUND((Source!AE209*Source!AV209)*Source!I209,2),2)</f>
        <v>0</v>
      </c>
      <c r="V280" s="1" t="n">
        <f aca="false">ROUND((167/100)*ROUND(Source!CS209*Source!I209,2),2)</f>
        <v>0</v>
      </c>
    </row>
    <row r="281" customFormat="false" ht="14.25" hidden="false" customHeight="false" outlineLevel="0" collapsed="false">
      <c r="A281" s="20"/>
      <c r="B281" s="21"/>
      <c r="C281" s="21" t="s">
        <v>29</v>
      </c>
      <c r="D281" s="22"/>
      <c r="E281" s="23"/>
      <c r="F281" s="24" t="n">
        <f aca="false">Source!AM209</f>
        <v>101</v>
      </c>
      <c r="G281" s="25" t="n">
        <f aca="false">Source!DE209</f>
        <v>0</v>
      </c>
      <c r="H281" s="23" t="n">
        <f aca="false">Source!AV209</f>
        <v>1</v>
      </c>
      <c r="I281" s="24" t="n">
        <f aca="false">ROUND((Source!AD209*Source!AV209)*Source!I209,2)</f>
        <v>16.68</v>
      </c>
      <c r="J281" s="23" t="n">
        <f aca="false">IF(Source!BB209&lt;&gt;0,Source!BB209,1)</f>
        <v>2.01</v>
      </c>
      <c r="K281" s="24" t="n">
        <f aca="false">Source!Q209</f>
        <v>33.52</v>
      </c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7" t="n">
        <f aca="false">I281</f>
        <v>16.68</v>
      </c>
      <c r="I282" s="27"/>
      <c r="J282" s="27" t="n">
        <f aca="false">K281</f>
        <v>33.52</v>
      </c>
      <c r="K282" s="27"/>
      <c r="O282" s="28" t="n">
        <f aca="false">H282</f>
        <v>16.68</v>
      </c>
      <c r="P282" s="28" t="n">
        <f aca="false">J282</f>
        <v>33.52</v>
      </c>
      <c r="X282" s="1" t="n">
        <f aca="false">IF(Source!BI209&lt;=1,I281,0)</f>
        <v>0</v>
      </c>
      <c r="Y282" s="1" t="n">
        <f aca="false">IF(Source!BI209=2,I281,0)</f>
        <v>0</v>
      </c>
      <c r="Z282" s="1" t="n">
        <f aca="false">IF(Source!BI209=3,I281,0)</f>
        <v>0</v>
      </c>
      <c r="AA282" s="1" t="n">
        <f aca="false">IF(Source!BI209=4,I281,0)</f>
        <v>16.68</v>
      </c>
    </row>
    <row r="284" customFormat="false" ht="15" hidden="false" customHeight="true" outlineLevel="0" collapsed="false">
      <c r="A284" s="30" t="str">
        <f aca="false">CONCATENATE("Итого по разделу: ",IF(Source!G211&lt;&gt;"Новый раздел",Source!G211,""))</f>
        <v>Итого по разделу: Байпасы:  2Ду800 - 15 п.м; 2Ду200 - 7 п.м</v>
      </c>
      <c r="B284" s="30"/>
      <c r="C284" s="30"/>
      <c r="D284" s="30"/>
      <c r="E284" s="30"/>
      <c r="F284" s="30"/>
      <c r="G284" s="30"/>
      <c r="H284" s="31" t="n">
        <f aca="false">SUM(O216:O283)</f>
        <v>2972541.71</v>
      </c>
      <c r="I284" s="31"/>
      <c r="J284" s="31" t="n">
        <f aca="false">SUM(P216:P283)</f>
        <v>11978733.77</v>
      </c>
      <c r="K284" s="31"/>
      <c r="AF284" s="32" t="str">
        <f aca="false">CONCATENATE("Итого по разделу: ",IF(Source!G211&lt;&gt;"Новый раздел",Source!G211,""))</f>
        <v>Итого по разделу: Байпасы:  2Ду800 - 15 п.м; 2Ду200 - 7 п.м</v>
      </c>
    </row>
    <row r="287" customFormat="false" ht="16.5" hidden="false" customHeight="true" outlineLevel="0" collapsed="false">
      <c r="A287" s="18" t="str">
        <f aca="false">CONCATENATE("Раздел: ",IF(Source!G237&lt;&gt;"Новый раздел",Source!G237,""))</f>
        <v>Раздел: Демонтаж байпасов</v>
      </c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AE287" s="19" t="str">
        <f aca="false">CONCATENATE("Раздел: ",IF(Source!G237&lt;&gt;"Новый раздел",Source!G237,""))</f>
        <v>Раздел: Демонтаж байпасов</v>
      </c>
    </row>
    <row r="288" customFormat="false" ht="71.25" hidden="false" customHeight="false" outlineLevel="0" collapsed="false">
      <c r="A288" s="20" t="str">
        <f aca="false">Source!E241</f>
        <v>41</v>
      </c>
      <c r="B288" s="21" t="str">
        <f aca="false">Source!F241</f>
        <v>3.24-4-16</v>
      </c>
      <c r="C288" s="21" t="str">
        <f aca="false">Source!G241</f>
        <v>Демонтаж.  НАДЗЕМНАЯ ПРОКЛАДКА ТРУБОПРОВОДОВ ПРИ УСЛОВНОМ ДАВЛЕНИИ 1,6 МПА, ТЕМПЕРАТУРЕ 150 ГР. C ДИАМЕТРОМ ТРУБ, ММ 800  140,35кг/м*30м=4,211т, м/к=0,287т</v>
      </c>
      <c r="D288" s="22" t="str">
        <f aca="false">Source!H241</f>
        <v>км</v>
      </c>
      <c r="E288" s="23" t="n">
        <f aca="false">Source!I241</f>
        <v>0.03</v>
      </c>
      <c r="F288" s="24"/>
      <c r="G288" s="25"/>
      <c r="H288" s="23"/>
      <c r="I288" s="24"/>
      <c r="J288" s="23"/>
      <c r="K288" s="24"/>
      <c r="Q288" s="1" t="n">
        <f aca="false">ROUND((Source!DN241/100)*ROUND((Source!AF241*Source!AV241)*Source!I241,2),2)</f>
        <v>756.13</v>
      </c>
      <c r="R288" s="1" t="n">
        <f aca="false">Source!X241</f>
        <v>10850.03</v>
      </c>
      <c r="S288" s="1" t="n">
        <f aca="false">ROUND((Source!DO241/100)*ROUND((Source!AF241*Source!AV241)*Source!I241,2),2)</f>
        <v>642.43</v>
      </c>
      <c r="T288" s="1" t="n">
        <f aca="false">Source!Y241</f>
        <v>5521.89</v>
      </c>
      <c r="U288" s="1" t="n">
        <f aca="false">ROUND((175/100)*ROUND((Source!AE241*Source!AV241)*Source!I241,2),2)</f>
        <v>356.56</v>
      </c>
      <c r="V288" s="1" t="n">
        <f aca="false">ROUND((167/100)*ROUND(Source!CS241*Source!I241,2),2)</f>
        <v>5798.09</v>
      </c>
    </row>
    <row r="289" customFormat="false" ht="12.75" hidden="false" customHeight="false" outlineLevel="0" collapsed="false">
      <c r="C289" s="33" t="str">
        <f aca="false">"Объем: "&amp;Source!I241&amp;"=15*"&amp;"2/"&amp;"1000"</f>
        <v>Объем: 0.03=15*2/1000</v>
      </c>
    </row>
    <row r="290" customFormat="false" ht="14.25" hidden="false" customHeight="false" outlineLevel="0" collapsed="false">
      <c r="A290" s="20"/>
      <c r="B290" s="21"/>
      <c r="C290" s="21" t="s">
        <v>28</v>
      </c>
      <c r="D290" s="22"/>
      <c r="E290" s="23"/>
      <c r="F290" s="24" t="n">
        <f aca="false">Source!AO241</f>
        <v>25740</v>
      </c>
      <c r="G290" s="25" t="str">
        <f aca="false">Source!DG241</f>
        <v>*1,15*0,6</v>
      </c>
      <c r="H290" s="23" t="n">
        <f aca="false">Source!AV241</f>
        <v>1.067</v>
      </c>
      <c r="I290" s="24" t="n">
        <f aca="false">ROUND((Source!AF241*Source!AV241)*Source!I241,2)</f>
        <v>568.52</v>
      </c>
      <c r="J290" s="23" t="n">
        <f aca="false">IF(Source!BA241&lt;&gt;0,Source!BA241,1)</f>
        <v>17.04</v>
      </c>
      <c r="K290" s="24" t="n">
        <f aca="false">Source!S241</f>
        <v>9687.53</v>
      </c>
      <c r="W290" s="1" t="n">
        <f aca="false">ROUND((Source!AF241*Source!AV241)*Source!I241,2)</f>
        <v>568.52</v>
      </c>
    </row>
    <row r="291" customFormat="false" ht="14.25" hidden="false" customHeight="false" outlineLevel="0" collapsed="false">
      <c r="A291" s="20"/>
      <c r="B291" s="21"/>
      <c r="C291" s="21" t="s">
        <v>29</v>
      </c>
      <c r="D291" s="22"/>
      <c r="E291" s="23"/>
      <c r="F291" s="24" t="n">
        <f aca="false">Source!AM241</f>
        <v>49765.7</v>
      </c>
      <c r="G291" s="25" t="str">
        <f aca="false">Source!DE241</f>
        <v>*1,15*0,6</v>
      </c>
      <c r="H291" s="23" t="n">
        <f aca="false">Source!AV241</f>
        <v>1.067</v>
      </c>
      <c r="I291" s="24" t="n">
        <f aca="false">ROUND((Source!AD241*Source!AV241)*Source!I241,2)</f>
        <v>1099.17</v>
      </c>
      <c r="J291" s="23" t="n">
        <f aca="false">IF(Source!BB241&lt;&gt;0,Source!BB241,1)</f>
        <v>7.81</v>
      </c>
      <c r="K291" s="24" t="n">
        <f aca="false">Source!Q241</f>
        <v>8584.52</v>
      </c>
    </row>
    <row r="292" customFormat="false" ht="14.25" hidden="false" customHeight="false" outlineLevel="0" collapsed="false">
      <c r="A292" s="20"/>
      <c r="B292" s="21"/>
      <c r="C292" s="21" t="s">
        <v>31</v>
      </c>
      <c r="D292" s="22"/>
      <c r="E292" s="23"/>
      <c r="F292" s="24" t="n">
        <f aca="false">Source!AN241</f>
        <v>9224.94</v>
      </c>
      <c r="G292" s="25" t="str">
        <f aca="false">Source!DF241</f>
        <v>*1,15*0,6</v>
      </c>
      <c r="H292" s="23" t="n">
        <f aca="false">Source!AV241</f>
        <v>1.067</v>
      </c>
      <c r="I292" s="29" t="n">
        <f aca="false">ROUND((Source!AE241*Source!AV241)*Source!I241,2)</f>
        <v>203.75</v>
      </c>
      <c r="J292" s="23" t="n">
        <f aca="false">IF(Source!BS241&lt;&gt;0,Source!BS241,1)</f>
        <v>17.04</v>
      </c>
      <c r="K292" s="29" t="n">
        <f aca="false">Source!R241</f>
        <v>3471.91</v>
      </c>
      <c r="W292" s="1" t="n">
        <f aca="false">ROUND((Source!AE241*Source!AV241)*Source!I241,2)</f>
        <v>203.75</v>
      </c>
    </row>
    <row r="293" customFormat="false" ht="14.25" hidden="false" customHeight="false" outlineLevel="0" collapsed="false">
      <c r="A293" s="20"/>
      <c r="B293" s="21"/>
      <c r="C293" s="21" t="s">
        <v>32</v>
      </c>
      <c r="D293" s="22" t="s">
        <v>33</v>
      </c>
      <c r="E293" s="23" t="n">
        <f aca="false">Source!DN241</f>
        <v>133</v>
      </c>
      <c r="F293" s="24"/>
      <c r="G293" s="25"/>
      <c r="H293" s="23"/>
      <c r="I293" s="24" t="n">
        <f aca="false">SUM(Q288:Q292)</f>
        <v>756.13</v>
      </c>
      <c r="J293" s="23" t="n">
        <f aca="false">Source!BZ241</f>
        <v>112</v>
      </c>
      <c r="K293" s="24" t="n">
        <f aca="false">SUM(R288:R292)</f>
        <v>10850.03</v>
      </c>
    </row>
    <row r="294" customFormat="false" ht="14.25" hidden="false" customHeight="false" outlineLevel="0" collapsed="false">
      <c r="A294" s="20"/>
      <c r="B294" s="21"/>
      <c r="C294" s="21" t="s">
        <v>34</v>
      </c>
      <c r="D294" s="22" t="s">
        <v>33</v>
      </c>
      <c r="E294" s="23" t="n">
        <f aca="false">Source!DO241</f>
        <v>113</v>
      </c>
      <c r="F294" s="24"/>
      <c r="G294" s="25"/>
      <c r="H294" s="23"/>
      <c r="I294" s="24" t="n">
        <f aca="false">SUM(S288:S293)</f>
        <v>642.43</v>
      </c>
      <c r="J294" s="23" t="n">
        <f aca="false">Source!CA241</f>
        <v>57</v>
      </c>
      <c r="K294" s="24" t="n">
        <f aca="false">SUM(T288:T293)</f>
        <v>5521.89</v>
      </c>
    </row>
    <row r="295" customFormat="false" ht="14.25" hidden="false" customHeight="false" outlineLevel="0" collapsed="false">
      <c r="A295" s="20"/>
      <c r="B295" s="21"/>
      <c r="C295" s="21" t="s">
        <v>35</v>
      </c>
      <c r="D295" s="22" t="s">
        <v>33</v>
      </c>
      <c r="E295" s="23" t="n">
        <f aca="false">175</f>
        <v>175</v>
      </c>
      <c r="F295" s="24"/>
      <c r="G295" s="25"/>
      <c r="H295" s="23"/>
      <c r="I295" s="24" t="n">
        <f aca="false">SUM(U288:U294)</f>
        <v>356.56</v>
      </c>
      <c r="J295" s="23" t="n">
        <f aca="false">167</f>
        <v>167</v>
      </c>
      <c r="K295" s="24" t="n">
        <f aca="false">SUM(V288:V294)</f>
        <v>5798.09</v>
      </c>
    </row>
    <row r="296" customFormat="false" ht="14.25" hidden="false" customHeight="false" outlineLevel="0" collapsed="false">
      <c r="A296" s="20"/>
      <c r="B296" s="21"/>
      <c r="C296" s="21" t="s">
        <v>36</v>
      </c>
      <c r="D296" s="22" t="s">
        <v>37</v>
      </c>
      <c r="E296" s="23" t="n">
        <f aca="false">Source!AQ241</f>
        <v>1950</v>
      </c>
      <c r="F296" s="24"/>
      <c r="G296" s="25" t="str">
        <f aca="false">Source!DI241</f>
        <v>*1,15*0,6</v>
      </c>
      <c r="H296" s="23" t="n">
        <f aca="false">Source!AV241</f>
        <v>1.067</v>
      </c>
      <c r="I296" s="24" t="n">
        <f aca="false">Source!U241</f>
        <v>43.069455</v>
      </c>
      <c r="J296" s="23"/>
      <c r="K296" s="24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7" t="n">
        <f aca="false">I290+I291+I293+I294+I295</f>
        <v>3422.81</v>
      </c>
      <c r="I297" s="27"/>
      <c r="J297" s="27" t="n">
        <f aca="false">K290+K291+K293+K294+K295</f>
        <v>40442.06</v>
      </c>
      <c r="K297" s="27"/>
      <c r="O297" s="28" t="n">
        <f aca="false">H297</f>
        <v>3422.81</v>
      </c>
      <c r="P297" s="28" t="n">
        <f aca="false">J297</f>
        <v>40442.06</v>
      </c>
      <c r="X297" s="1" t="n">
        <f aca="false">IF(Source!BI241&lt;=1,I290+I291+I293+I294+I295,0)</f>
        <v>3422.81</v>
      </c>
      <c r="Y297" s="1" t="n">
        <f aca="false">IF(Source!BI241=2,I290+I291+I293+I294+I295,0)</f>
        <v>0</v>
      </c>
      <c r="Z297" s="1" t="n">
        <f aca="false">IF(Source!BI241=3,I290+I291+I293+I294+I295,0)</f>
        <v>0</v>
      </c>
      <c r="AA297" s="1" t="n">
        <f aca="false">IF(Source!BI241=4,I290+I291+I293+I294+I295,0)</f>
        <v>0</v>
      </c>
    </row>
    <row r="298" customFormat="false" ht="71.25" hidden="false" customHeight="false" outlineLevel="0" collapsed="false">
      <c r="A298" s="20" t="str">
        <f aca="false">Source!E242</f>
        <v>42</v>
      </c>
      <c r="B298" s="21" t="str">
        <f aca="false">Source!F242</f>
        <v>3.24-4-7</v>
      </c>
      <c r="C298" s="21" t="str">
        <f aca="false">Source!G242</f>
        <v>Демонтаж.  НАДЗЕМНАЯ ПРОКЛАДКА ТРУБОПРОВОДОВ ПРИ УСЛОВНОМ ДАВЛЕНИИ 1,6 МПА, ТЕМПЕРАТУРЕ 150 ГР. C ДИАМЕТРОМ ТРУБ, ММ 200   31,52кг/м*14м=0,441т, м/к=0,112т</v>
      </c>
      <c r="D298" s="22" t="str">
        <f aca="false">Source!H242</f>
        <v>км</v>
      </c>
      <c r="E298" s="23" t="n">
        <f aca="false">Source!I242</f>
        <v>0.014</v>
      </c>
      <c r="F298" s="24"/>
      <c r="G298" s="25"/>
      <c r="H298" s="23"/>
      <c r="I298" s="24"/>
      <c r="J298" s="23"/>
      <c r="K298" s="24"/>
      <c r="Q298" s="1" t="n">
        <f aca="false">ROUND((Source!DN242/100)*ROUND((Source!AF242*Source!AV242)*Source!I242,2),2)</f>
        <v>113.28</v>
      </c>
      <c r="R298" s="1" t="n">
        <f aca="false">Source!X242</f>
        <v>1625.47</v>
      </c>
      <c r="S298" s="1" t="n">
        <f aca="false">ROUND((Source!DO242/100)*ROUND((Source!AF242*Source!AV242)*Source!I242,2),2)</f>
        <v>96.24</v>
      </c>
      <c r="T298" s="1" t="n">
        <f aca="false">Source!Y242</f>
        <v>827.25</v>
      </c>
      <c r="U298" s="1" t="n">
        <f aca="false">ROUND((175/100)*ROUND((Source!AE242*Source!AV242)*Source!I242,2),2)</f>
        <v>36.82</v>
      </c>
      <c r="V298" s="1" t="n">
        <f aca="false">ROUND((167/100)*ROUND(Source!CS242*Source!I242,2),2)</f>
        <v>598.71</v>
      </c>
    </row>
    <row r="299" customFormat="false" ht="12.75" hidden="false" customHeight="false" outlineLevel="0" collapsed="false">
      <c r="C299" s="33" t="str">
        <f aca="false">"Объем: "&amp;Source!I242&amp;"=7*"&amp;"2/"&amp;"1000"</f>
        <v>Объем: 0.014=7*2/1000</v>
      </c>
    </row>
    <row r="300" customFormat="false" ht="14.25" hidden="false" customHeight="false" outlineLevel="0" collapsed="false">
      <c r="A300" s="20"/>
      <c r="B300" s="21"/>
      <c r="C300" s="21" t="s">
        <v>28</v>
      </c>
      <c r="D300" s="22"/>
      <c r="E300" s="23"/>
      <c r="F300" s="24" t="n">
        <f aca="false">Source!AO242</f>
        <v>8263.2</v>
      </c>
      <c r="G300" s="25" t="str">
        <f aca="false">Source!DG242</f>
        <v>*1,15*0,6</v>
      </c>
      <c r="H300" s="23" t="n">
        <f aca="false">Source!AV242</f>
        <v>1.067</v>
      </c>
      <c r="I300" s="24" t="n">
        <f aca="false">ROUND((Source!AF242*Source!AV242)*Source!I242,2)</f>
        <v>85.17</v>
      </c>
      <c r="J300" s="23" t="n">
        <f aca="false">IF(Source!BA242&lt;&gt;0,Source!BA242,1)</f>
        <v>17.04</v>
      </c>
      <c r="K300" s="24" t="n">
        <f aca="false">Source!S242</f>
        <v>1451.31</v>
      </c>
      <c r="W300" s="1" t="n">
        <f aca="false">ROUND((Source!AF242*Source!AV242)*Source!I242,2)</f>
        <v>85.17</v>
      </c>
    </row>
    <row r="301" customFormat="false" ht="14.25" hidden="false" customHeight="false" outlineLevel="0" collapsed="false">
      <c r="A301" s="20"/>
      <c r="B301" s="21"/>
      <c r="C301" s="21" t="s">
        <v>29</v>
      </c>
      <c r="D301" s="22"/>
      <c r="E301" s="23"/>
      <c r="F301" s="24" t="n">
        <f aca="false">Source!AM242</f>
        <v>13194.73</v>
      </c>
      <c r="G301" s="25" t="str">
        <f aca="false">Source!DE242</f>
        <v>*1,15*0,6</v>
      </c>
      <c r="H301" s="23" t="n">
        <f aca="false">Source!AV242</f>
        <v>1.067</v>
      </c>
      <c r="I301" s="24" t="n">
        <f aca="false">ROUND((Source!AD242*Source!AV242)*Source!I242,2)</f>
        <v>136</v>
      </c>
      <c r="J301" s="23" t="n">
        <f aca="false">IF(Source!BB242&lt;&gt;0,Source!BB242,1)</f>
        <v>7.5</v>
      </c>
      <c r="K301" s="24" t="n">
        <f aca="false">Source!Q242</f>
        <v>1020.01</v>
      </c>
    </row>
    <row r="302" customFormat="false" ht="14.25" hidden="false" customHeight="false" outlineLevel="0" collapsed="false">
      <c r="A302" s="20"/>
      <c r="B302" s="21"/>
      <c r="C302" s="21" t="s">
        <v>31</v>
      </c>
      <c r="D302" s="22"/>
      <c r="E302" s="23"/>
      <c r="F302" s="24" t="n">
        <f aca="false">Source!AN242</f>
        <v>2041.2</v>
      </c>
      <c r="G302" s="25" t="str">
        <f aca="false">Source!DF242</f>
        <v>*1,15*0,6</v>
      </c>
      <c r="H302" s="23" t="n">
        <f aca="false">Source!AV242</f>
        <v>1.067</v>
      </c>
      <c r="I302" s="29" t="n">
        <f aca="false">ROUND((Source!AE242*Source!AV242)*Source!I242,2)</f>
        <v>21.04</v>
      </c>
      <c r="J302" s="23" t="n">
        <f aca="false">IF(Source!BS242&lt;&gt;0,Source!BS242,1)</f>
        <v>17.04</v>
      </c>
      <c r="K302" s="29" t="n">
        <f aca="false">Source!R242</f>
        <v>358.51</v>
      </c>
      <c r="W302" s="1" t="n">
        <f aca="false">ROUND((Source!AE242*Source!AV242)*Source!I242,2)</f>
        <v>21.04</v>
      </c>
    </row>
    <row r="303" customFormat="false" ht="14.25" hidden="false" customHeight="false" outlineLevel="0" collapsed="false">
      <c r="A303" s="20"/>
      <c r="B303" s="21"/>
      <c r="C303" s="21" t="s">
        <v>32</v>
      </c>
      <c r="D303" s="22" t="s">
        <v>33</v>
      </c>
      <c r="E303" s="23" t="n">
        <f aca="false">Source!DN242</f>
        <v>133</v>
      </c>
      <c r="F303" s="24"/>
      <c r="G303" s="25"/>
      <c r="H303" s="23"/>
      <c r="I303" s="24" t="n">
        <f aca="false">SUM(Q298:Q302)</f>
        <v>113.28</v>
      </c>
      <c r="J303" s="23" t="n">
        <f aca="false">Source!BZ242</f>
        <v>112</v>
      </c>
      <c r="K303" s="24" t="n">
        <f aca="false">SUM(R298:R302)</f>
        <v>1625.47</v>
      </c>
    </row>
    <row r="304" customFormat="false" ht="14.25" hidden="false" customHeight="false" outlineLevel="0" collapsed="false">
      <c r="A304" s="20"/>
      <c r="B304" s="21"/>
      <c r="C304" s="21" t="s">
        <v>34</v>
      </c>
      <c r="D304" s="22" t="s">
        <v>33</v>
      </c>
      <c r="E304" s="23" t="n">
        <f aca="false">Source!DO242</f>
        <v>113</v>
      </c>
      <c r="F304" s="24"/>
      <c r="G304" s="25"/>
      <c r="H304" s="23"/>
      <c r="I304" s="24" t="n">
        <f aca="false">SUM(S298:S303)</f>
        <v>96.24</v>
      </c>
      <c r="J304" s="23" t="n">
        <f aca="false">Source!CA242</f>
        <v>57</v>
      </c>
      <c r="K304" s="24" t="n">
        <f aca="false">SUM(T298:T303)</f>
        <v>827.25</v>
      </c>
    </row>
    <row r="305" customFormat="false" ht="14.25" hidden="false" customHeight="false" outlineLevel="0" collapsed="false">
      <c r="A305" s="20"/>
      <c r="B305" s="21"/>
      <c r="C305" s="21" t="s">
        <v>35</v>
      </c>
      <c r="D305" s="22" t="s">
        <v>33</v>
      </c>
      <c r="E305" s="23" t="n">
        <f aca="false">175</f>
        <v>175</v>
      </c>
      <c r="F305" s="24"/>
      <c r="G305" s="25"/>
      <c r="H305" s="23"/>
      <c r="I305" s="24" t="n">
        <f aca="false">SUM(U298:U304)</f>
        <v>36.82</v>
      </c>
      <c r="J305" s="23" t="n">
        <f aca="false">167</f>
        <v>167</v>
      </c>
      <c r="K305" s="24" t="n">
        <f aca="false">SUM(V298:V304)</f>
        <v>598.71</v>
      </c>
    </row>
    <row r="306" customFormat="false" ht="14.25" hidden="false" customHeight="false" outlineLevel="0" collapsed="false">
      <c r="A306" s="20"/>
      <c r="B306" s="21"/>
      <c r="C306" s="21" t="s">
        <v>36</v>
      </c>
      <c r="D306" s="22" t="s">
        <v>37</v>
      </c>
      <c r="E306" s="23" t="n">
        <f aca="false">Source!AQ242</f>
        <v>626</v>
      </c>
      <c r="F306" s="24"/>
      <c r="G306" s="25" t="str">
        <f aca="false">Source!DI242</f>
        <v>*1,15*0,6</v>
      </c>
      <c r="H306" s="23" t="n">
        <f aca="false">Source!AV242</f>
        <v>1.067</v>
      </c>
      <c r="I306" s="24" t="n">
        <f aca="false">Source!U242</f>
        <v>6.45231972</v>
      </c>
      <c r="J306" s="23"/>
      <c r="K306" s="24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7" t="n">
        <f aca="false">I300+I301+I303+I304+I305</f>
        <v>467.51</v>
      </c>
      <c r="I307" s="27"/>
      <c r="J307" s="27" t="n">
        <f aca="false">K300+K301+K303+K304+K305</f>
        <v>5522.75</v>
      </c>
      <c r="K307" s="27"/>
      <c r="O307" s="28" t="n">
        <f aca="false">H307</f>
        <v>467.51</v>
      </c>
      <c r="P307" s="28" t="n">
        <f aca="false">J307</f>
        <v>5522.75</v>
      </c>
      <c r="X307" s="1" t="n">
        <f aca="false">IF(Source!BI242&lt;=1,I300+I301+I303+I304+I305,0)</f>
        <v>467.51</v>
      </c>
      <c r="Y307" s="1" t="n">
        <f aca="false">IF(Source!BI242=2,I300+I301+I303+I304+I305,0)</f>
        <v>0</v>
      </c>
      <c r="Z307" s="1" t="n">
        <f aca="false">IF(Source!BI242=3,I300+I301+I303+I304+I305,0)</f>
        <v>0</v>
      </c>
      <c r="AA307" s="1" t="n">
        <f aca="false">IF(Source!BI242=4,I300+I301+I303+I304+I305,0)</f>
        <v>0</v>
      </c>
    </row>
    <row r="308" customFormat="false" ht="42.75" hidden="false" customHeight="false" outlineLevel="0" collapsed="false">
      <c r="A308" s="20" t="str">
        <f aca="false">Source!E243</f>
        <v>43</v>
      </c>
      <c r="B308" s="21" t="str">
        <f aca="false">Source!F243</f>
        <v>6.66-162-2</v>
      </c>
      <c r="C308" s="21" t="str">
        <f aca="false">Source!G243</f>
        <v>РАЗБОРКА ТЕПЛОВОЙ ИЗОЛЯЦИИ ИЗ ВАТЫ МИНЕРАЛЬНОЙ  (8,67+1,052)м3*0,2т/м3=1,944т</v>
      </c>
      <c r="D308" s="22" t="str">
        <f aca="false">Source!H243</f>
        <v>100 м2</v>
      </c>
      <c r="E308" s="23" t="n">
        <f aca="false">Source!I243</f>
        <v>1.1274</v>
      </c>
      <c r="F308" s="24"/>
      <c r="G308" s="25"/>
      <c r="H308" s="23"/>
      <c r="I308" s="24"/>
      <c r="J308" s="23"/>
      <c r="K308" s="24"/>
      <c r="Q308" s="1" t="n">
        <f aca="false">ROUND((Source!DN243/100)*ROUND((Source!AF243*Source!AV243)*Source!I243,2),2)</f>
        <v>319.27</v>
      </c>
      <c r="R308" s="1" t="n">
        <f aca="false">Source!X243</f>
        <v>4643.05</v>
      </c>
      <c r="S308" s="1" t="n">
        <f aca="false">ROUND((Source!DO243/100)*ROUND((Source!AF243*Source!AV243)*Source!I243,2),2)</f>
        <v>187.16</v>
      </c>
      <c r="T308" s="1" t="n">
        <f aca="false">Source!Y243</f>
        <v>2063.58</v>
      </c>
      <c r="U308" s="1" t="n">
        <f aca="false">ROUND((175/100)*ROUND((Source!AE243*Source!AV243)*Source!I243,2),2)</f>
        <v>0</v>
      </c>
      <c r="V308" s="1" t="n">
        <f aca="false">ROUND((167/100)*ROUND(Source!CS243*Source!I243,2),2)</f>
        <v>0</v>
      </c>
    </row>
    <row r="309" customFormat="false" ht="12.75" hidden="false" customHeight="false" outlineLevel="0" collapsed="false">
      <c r="C309" s="33" t="str">
        <f aca="false">"Объем: "&amp;Source!I243&amp;"=(96,08+"&amp;"16,66)/"&amp;"100"</f>
        <v>Объем: 1.1274=(96,08+16,66)/100</v>
      </c>
    </row>
    <row r="310" customFormat="false" ht="14.25" hidden="false" customHeight="false" outlineLevel="0" collapsed="false">
      <c r="A310" s="20"/>
      <c r="B310" s="21"/>
      <c r="C310" s="21" t="s">
        <v>28</v>
      </c>
      <c r="D310" s="22"/>
      <c r="E310" s="23"/>
      <c r="F310" s="24" t="n">
        <f aca="false">Source!AO243</f>
        <v>208</v>
      </c>
      <c r="G310" s="25" t="str">
        <f aca="false">Source!DG243</f>
        <v>*1,1</v>
      </c>
      <c r="H310" s="23" t="n">
        <f aca="false">Source!AV243</f>
        <v>1.067</v>
      </c>
      <c r="I310" s="24" t="n">
        <f aca="false">ROUND((Source!AF243*Source!AV243)*Source!I243,2)</f>
        <v>275.23</v>
      </c>
      <c r="J310" s="23" t="n">
        <f aca="false">IF(Source!BA243&lt;&gt;0,Source!BA243,1)</f>
        <v>17.04</v>
      </c>
      <c r="K310" s="24" t="n">
        <f aca="false">Source!S243</f>
        <v>4689.95</v>
      </c>
      <c r="W310" s="1" t="n">
        <f aca="false">ROUND((Source!AF243*Source!AV243)*Source!I243,2)</f>
        <v>275.23</v>
      </c>
    </row>
    <row r="311" customFormat="false" ht="14.25" hidden="false" customHeight="false" outlineLevel="0" collapsed="false">
      <c r="A311" s="20"/>
      <c r="B311" s="21"/>
      <c r="C311" s="21" t="s">
        <v>32</v>
      </c>
      <c r="D311" s="22" t="s">
        <v>33</v>
      </c>
      <c r="E311" s="23" t="n">
        <f aca="false">Source!DN243</f>
        <v>116</v>
      </c>
      <c r="F311" s="24"/>
      <c r="G311" s="25"/>
      <c r="H311" s="23"/>
      <c r="I311" s="24" t="n">
        <f aca="false">SUM(Q308:Q310)</f>
        <v>319.27</v>
      </c>
      <c r="J311" s="23" t="n">
        <f aca="false">Source!BZ243</f>
        <v>99</v>
      </c>
      <c r="K311" s="24" t="n">
        <f aca="false">SUM(R308:R310)</f>
        <v>4643.05</v>
      </c>
    </row>
    <row r="312" customFormat="false" ht="14.25" hidden="false" customHeight="false" outlineLevel="0" collapsed="false">
      <c r="A312" s="20"/>
      <c r="B312" s="21"/>
      <c r="C312" s="21" t="s">
        <v>34</v>
      </c>
      <c r="D312" s="22" t="s">
        <v>33</v>
      </c>
      <c r="E312" s="23" t="n">
        <f aca="false">Source!DO243</f>
        <v>68</v>
      </c>
      <c r="F312" s="24"/>
      <c r="G312" s="25"/>
      <c r="H312" s="23"/>
      <c r="I312" s="24" t="n">
        <f aca="false">SUM(S308:S311)</f>
        <v>187.16</v>
      </c>
      <c r="J312" s="23" t="n">
        <f aca="false">Source!CA243</f>
        <v>44</v>
      </c>
      <c r="K312" s="24" t="n">
        <f aca="false">SUM(T308:T311)</f>
        <v>2063.58</v>
      </c>
    </row>
    <row r="313" customFormat="false" ht="14.25" hidden="false" customHeight="false" outlineLevel="0" collapsed="false">
      <c r="A313" s="20"/>
      <c r="B313" s="21"/>
      <c r="C313" s="21" t="s">
        <v>36</v>
      </c>
      <c r="D313" s="22" t="s">
        <v>37</v>
      </c>
      <c r="E313" s="23" t="n">
        <f aca="false">Source!AQ243</f>
        <v>19.1</v>
      </c>
      <c r="F313" s="24"/>
      <c r="G313" s="25" t="str">
        <f aca="false">Source!DI243</f>
        <v>*1,1</v>
      </c>
      <c r="H313" s="23" t="n">
        <f aca="false">Source!AV243</f>
        <v>1.067</v>
      </c>
      <c r="I313" s="24" t="n">
        <f aca="false">Source!U243</f>
        <v>25.273681158</v>
      </c>
      <c r="J313" s="23"/>
      <c r="K313" s="24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7" t="n">
        <f aca="false">I310+I311+I312</f>
        <v>781.66</v>
      </c>
      <c r="I314" s="27"/>
      <c r="J314" s="27" t="n">
        <f aca="false">K310+K311+K312</f>
        <v>11396.58</v>
      </c>
      <c r="K314" s="27"/>
      <c r="O314" s="28" t="n">
        <f aca="false">H314</f>
        <v>781.66</v>
      </c>
      <c r="P314" s="28" t="n">
        <f aca="false">J314</f>
        <v>11396.58</v>
      </c>
      <c r="X314" s="1" t="n">
        <f aca="false">IF(Source!BI243&lt;=1,I310+I311+I312,0)</f>
        <v>781.66</v>
      </c>
      <c r="Y314" s="1" t="n">
        <f aca="false">IF(Source!BI243=2,I310+I311+I312,0)</f>
        <v>0</v>
      </c>
      <c r="Z314" s="1" t="n">
        <f aca="false">IF(Source!BI243=3,I310+I311+I312,0)</f>
        <v>0</v>
      </c>
      <c r="AA314" s="1" t="n">
        <f aca="false">IF(Source!BI243=4,I310+I311+I312,0)</f>
        <v>0</v>
      </c>
    </row>
    <row r="315" customFormat="false" ht="85.5" hidden="false" customHeight="false" outlineLevel="0" collapsed="false">
      <c r="A315" s="20" t="str">
        <f aca="false">Source!E244</f>
        <v>44</v>
      </c>
      <c r="B315" s="21" t="str">
        <f aca="false">Source!F244</f>
        <v>3.26-52-1</v>
      </c>
      <c r="C315" s="21" t="str">
        <f aca="false">Source!G244</f>
        <v>Разборка.  ПОКРЫТИЕ ПОВЕРХНОСТИ ИЗОЛЯЦИИ ТРУБОПРОВОДОВ КОЖУХАМИ ИЗ ЛИСТОВ ОЦИНКОВАННОЙ СТАЛИ ТОЛЩИНОЙ 0,55 ММ  7,85 кг/м2*112,74м2=0,885т</v>
      </c>
      <c r="D315" s="22" t="str">
        <f aca="false">Source!H244</f>
        <v>м2</v>
      </c>
      <c r="E315" s="23" t="n">
        <f aca="false">Source!I244</f>
        <v>112.74</v>
      </c>
      <c r="F315" s="24"/>
      <c r="G315" s="25"/>
      <c r="H315" s="23"/>
      <c r="I315" s="24"/>
      <c r="J315" s="23"/>
      <c r="K315" s="24"/>
      <c r="Q315" s="1" t="n">
        <f aca="false">ROUND((Source!DN244/100)*ROUND((Source!AF244*Source!AV244)*Source!I244,2),2)</f>
        <v>2075.27</v>
      </c>
      <c r="R315" s="1" t="n">
        <f aca="false">Source!X244</f>
        <v>29949.86</v>
      </c>
      <c r="S315" s="1" t="n">
        <f aca="false">ROUND((Source!DO244/100)*ROUND((Source!AF244*Source!AV244)*Source!I244,2),2)</f>
        <v>1545.86</v>
      </c>
      <c r="T315" s="1" t="n">
        <f aca="false">Source!Y244</f>
        <v>15877.03</v>
      </c>
      <c r="U315" s="1" t="n">
        <f aca="false">ROUND((175/100)*ROUND((Source!AE244*Source!AV244)*Source!I244,2),2)</f>
        <v>111.55</v>
      </c>
      <c r="V315" s="1" t="n">
        <f aca="false">ROUND((167/100)*ROUND(Source!CS244*Source!I244,2),2)</f>
        <v>1813.87</v>
      </c>
    </row>
    <row r="316" customFormat="false" ht="12.75" hidden="false" customHeight="false" outlineLevel="0" collapsed="false">
      <c r="C316" s="33" t="str">
        <f aca="false">"Объем: "&amp;Source!I244&amp;"="&amp;Source!I243&amp;"*"&amp;"100"</f>
        <v>Объем: 112.74=1.1274*100</v>
      </c>
    </row>
    <row r="317" customFormat="false" ht="14.25" hidden="false" customHeight="false" outlineLevel="0" collapsed="false">
      <c r="A317" s="20"/>
      <c r="B317" s="21"/>
      <c r="C317" s="21" t="s">
        <v>28</v>
      </c>
      <c r="D317" s="22"/>
      <c r="E317" s="23"/>
      <c r="F317" s="24" t="n">
        <f aca="false">Source!AO244</f>
        <v>26</v>
      </c>
      <c r="G317" s="25" t="str">
        <f aca="false">Source!DG244</f>
        <v>*1,15*0,6</v>
      </c>
      <c r="H317" s="23" t="n">
        <f aca="false">Source!AV244</f>
        <v>1.047</v>
      </c>
      <c r="I317" s="24" t="n">
        <f aca="false">ROUND((Source!AF244*Source!AV244)*Source!I244,2)</f>
        <v>2117.62</v>
      </c>
      <c r="J317" s="23" t="n">
        <f aca="false">IF(Source!BA244&lt;&gt;0,Source!BA244,1)</f>
        <v>17.04</v>
      </c>
      <c r="K317" s="24" t="n">
        <f aca="false">Source!S244</f>
        <v>36084.17</v>
      </c>
      <c r="W317" s="1" t="n">
        <f aca="false">ROUND((Source!AF244*Source!AV244)*Source!I244,2)</f>
        <v>2117.62</v>
      </c>
    </row>
    <row r="318" customFormat="false" ht="14.25" hidden="false" customHeight="false" outlineLevel="0" collapsed="false">
      <c r="A318" s="20"/>
      <c r="B318" s="21"/>
      <c r="C318" s="21" t="s">
        <v>29</v>
      </c>
      <c r="D318" s="22"/>
      <c r="E318" s="23"/>
      <c r="F318" s="24" t="n">
        <f aca="false">Source!AM244</f>
        <v>3.97</v>
      </c>
      <c r="G318" s="25" t="str">
        <f aca="false">Source!DE244</f>
        <v>*1,15*0,6</v>
      </c>
      <c r="H318" s="23" t="n">
        <f aca="false">Source!AV244</f>
        <v>1.047</v>
      </c>
      <c r="I318" s="24" t="n">
        <f aca="false">ROUND((Source!AD244*Source!AV244)*Source!I244,2)</f>
        <v>323.43</v>
      </c>
      <c r="J318" s="23" t="n">
        <f aca="false">IF(Source!BB244&lt;&gt;0,Source!BB244,1)</f>
        <v>6.28</v>
      </c>
      <c r="K318" s="24" t="n">
        <f aca="false">Source!Q244</f>
        <v>2031.12</v>
      </c>
    </row>
    <row r="319" customFormat="false" ht="14.25" hidden="false" customHeight="false" outlineLevel="0" collapsed="false">
      <c r="A319" s="20"/>
      <c r="B319" s="21"/>
      <c r="C319" s="21" t="s">
        <v>31</v>
      </c>
      <c r="D319" s="22"/>
      <c r="E319" s="23"/>
      <c r="F319" s="24" t="n">
        <f aca="false">Source!AN244</f>
        <v>0.78</v>
      </c>
      <c r="G319" s="25" t="str">
        <f aca="false">Source!DF244</f>
        <v>*1,15*0,6</v>
      </c>
      <c r="H319" s="23" t="n">
        <f aca="false">Source!AV244</f>
        <v>1.047</v>
      </c>
      <c r="I319" s="29" t="n">
        <f aca="false">ROUND((Source!AE244*Source!AV244)*Source!I244,2)</f>
        <v>63.74</v>
      </c>
      <c r="J319" s="23" t="n">
        <f aca="false">IF(Source!BS244&lt;&gt;0,Source!BS244,1)</f>
        <v>17.04</v>
      </c>
      <c r="K319" s="29" t="n">
        <f aca="false">Source!R244</f>
        <v>1086.15</v>
      </c>
      <c r="W319" s="1" t="n">
        <f aca="false">ROUND((Source!AE244*Source!AV244)*Source!I244,2)</f>
        <v>63.74</v>
      </c>
    </row>
    <row r="320" customFormat="false" ht="14.25" hidden="false" customHeight="false" outlineLevel="0" collapsed="false">
      <c r="A320" s="20"/>
      <c r="B320" s="21"/>
      <c r="C320" s="21" t="s">
        <v>32</v>
      </c>
      <c r="D320" s="22" t="s">
        <v>33</v>
      </c>
      <c r="E320" s="23" t="n">
        <f aca="false">Source!DN244</f>
        <v>98</v>
      </c>
      <c r="F320" s="24"/>
      <c r="G320" s="25"/>
      <c r="H320" s="23"/>
      <c r="I320" s="24" t="n">
        <f aca="false">SUM(Q315:Q319)</f>
        <v>2075.27</v>
      </c>
      <c r="J320" s="23" t="n">
        <f aca="false">Source!BZ244</f>
        <v>83</v>
      </c>
      <c r="K320" s="24" t="n">
        <f aca="false">SUM(R315:R319)</f>
        <v>29949.86</v>
      </c>
    </row>
    <row r="321" customFormat="false" ht="14.25" hidden="false" customHeight="false" outlineLevel="0" collapsed="false">
      <c r="A321" s="20"/>
      <c r="B321" s="21"/>
      <c r="C321" s="21" t="s">
        <v>34</v>
      </c>
      <c r="D321" s="22" t="s">
        <v>33</v>
      </c>
      <c r="E321" s="23" t="n">
        <f aca="false">Source!DO244</f>
        <v>73</v>
      </c>
      <c r="F321" s="24"/>
      <c r="G321" s="25"/>
      <c r="H321" s="23"/>
      <c r="I321" s="24" t="n">
        <f aca="false">SUM(S315:S320)</f>
        <v>1545.86</v>
      </c>
      <c r="J321" s="23" t="n">
        <f aca="false">Source!CA244</f>
        <v>44</v>
      </c>
      <c r="K321" s="24" t="n">
        <f aca="false">SUM(T315:T320)</f>
        <v>15877.03</v>
      </c>
    </row>
    <row r="322" customFormat="false" ht="14.25" hidden="false" customHeight="false" outlineLevel="0" collapsed="false">
      <c r="A322" s="20"/>
      <c r="B322" s="21"/>
      <c r="C322" s="21" t="s">
        <v>35</v>
      </c>
      <c r="D322" s="22" t="s">
        <v>33</v>
      </c>
      <c r="E322" s="23" t="n">
        <f aca="false">175</f>
        <v>175</v>
      </c>
      <c r="F322" s="24"/>
      <c r="G322" s="25"/>
      <c r="H322" s="23"/>
      <c r="I322" s="24" t="n">
        <f aca="false">SUM(U315:U321)</f>
        <v>111.55</v>
      </c>
      <c r="J322" s="23" t="n">
        <f aca="false">167</f>
        <v>167</v>
      </c>
      <c r="K322" s="24" t="n">
        <f aca="false">SUM(V315:V321)</f>
        <v>1813.87</v>
      </c>
    </row>
    <row r="323" customFormat="false" ht="14.25" hidden="false" customHeight="false" outlineLevel="0" collapsed="false">
      <c r="A323" s="20"/>
      <c r="B323" s="21"/>
      <c r="C323" s="21" t="s">
        <v>36</v>
      </c>
      <c r="D323" s="22" t="s">
        <v>37</v>
      </c>
      <c r="E323" s="23" t="n">
        <f aca="false">Source!AQ244</f>
        <v>2</v>
      </c>
      <c r="F323" s="24"/>
      <c r="G323" s="25" t="str">
        <f aca="false">Source!DI244</f>
        <v>*1,15*0,6</v>
      </c>
      <c r="H323" s="23" t="n">
        <f aca="false">Source!AV244</f>
        <v>1.047</v>
      </c>
      <c r="I323" s="24" t="n">
        <f aca="false">Source!U244</f>
        <v>162.8935164</v>
      </c>
      <c r="J323" s="23"/>
      <c r="K323" s="24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7" t="n">
        <f aca="false">I317+I318+I320+I321+I322</f>
        <v>6173.73</v>
      </c>
      <c r="I324" s="27"/>
      <c r="J324" s="27" t="n">
        <f aca="false">K317+K318+K320+K321+K322</f>
        <v>85756.05</v>
      </c>
      <c r="K324" s="27"/>
      <c r="O324" s="28" t="n">
        <f aca="false">H324</f>
        <v>6173.73</v>
      </c>
      <c r="P324" s="28" t="n">
        <f aca="false">J324</f>
        <v>85756.05</v>
      </c>
      <c r="X324" s="1" t="n">
        <f aca="false">IF(Source!BI244&lt;=1,I317+I318+I320+I321+I322,0)</f>
        <v>6173.73</v>
      </c>
      <c r="Y324" s="1" t="n">
        <f aca="false">IF(Source!BI244=2,I317+I318+I320+I321+I322,0)</f>
        <v>0</v>
      </c>
      <c r="Z324" s="1" t="n">
        <f aca="false">IF(Source!BI244=3,I317+I318+I320+I321+I322,0)</f>
        <v>0</v>
      </c>
      <c r="AA324" s="1" t="n">
        <f aca="false">IF(Source!BI244=4,I317+I318+I320+I321+I322,0)</f>
        <v>0</v>
      </c>
    </row>
    <row r="325" customFormat="false" ht="85.5" hidden="false" customHeight="false" outlineLevel="0" collapsed="false">
      <c r="A325" s="20" t="str">
        <f aca="false">Source!E245</f>
        <v>45</v>
      </c>
      <c r="B325" s="21" t="str">
        <f aca="false">Source!F245</f>
        <v>3.7-46-1</v>
      </c>
      <c r="C325" s="21" t="str">
        <f aca="false">Source!G245</f>
        <v>Демонтаж. УСТРОЙСТВО КАМЕР СО СТЕНКАМИ ИЗ БЕТОННЫХ БЛОКОВ  (3,2+3,2)*2*2*0,4+3,2*3,2*0,22*2+((4,2+4,2)*2*2,5*0,4+4,2*4,2*0,22*2)*2камеры=(14,75+49,12)=63,87м3*2,5т/м3=159,675т</v>
      </c>
      <c r="D325" s="22" t="str">
        <f aca="false">Source!H245</f>
        <v>100 м3</v>
      </c>
      <c r="E325" s="23" t="n">
        <f aca="false">Source!I245</f>
        <v>0.6387</v>
      </c>
      <c r="F325" s="24"/>
      <c r="G325" s="25"/>
      <c r="H325" s="23"/>
      <c r="I325" s="24"/>
      <c r="J325" s="23"/>
      <c r="K325" s="24"/>
      <c r="Q325" s="1" t="n">
        <f aca="false">ROUND((Source!DN245/100)*ROUND((Source!AF245*Source!AV245)*Source!I245,2),2)</f>
        <v>10103.75</v>
      </c>
      <c r="R325" s="1" t="n">
        <f aca="false">Source!X245</f>
        <v>141849.08</v>
      </c>
      <c r="S325" s="1" t="n">
        <f aca="false">ROUND((Source!DO245/100)*ROUND((Source!AF245*Source!AV245)*Source!I245,2),2)</f>
        <v>7561.93</v>
      </c>
      <c r="T325" s="1" t="n">
        <f aca="false">Source!Y245</f>
        <v>64969.04</v>
      </c>
      <c r="U325" s="1" t="n">
        <f aca="false">ROUND((175/100)*ROUND((Source!AE245*Source!AV245)*Source!I245,2),2)</f>
        <v>116.97</v>
      </c>
      <c r="V325" s="1" t="n">
        <f aca="false">ROUND((167/100)*ROUND(Source!CS245*Source!I245,2),2)</f>
        <v>1902.16</v>
      </c>
    </row>
    <row r="326" customFormat="false" ht="12.75" hidden="false" customHeight="false" outlineLevel="0" collapsed="false">
      <c r="C326" s="33" t="str">
        <f aca="false">"Объем: "&amp;Source!I245&amp;"=63,87/"&amp;"100"</f>
        <v>Объем: 0.6387=63,87/100</v>
      </c>
    </row>
    <row r="327" customFormat="false" ht="14.25" hidden="false" customHeight="false" outlineLevel="0" collapsed="false">
      <c r="A327" s="20"/>
      <c r="B327" s="21"/>
      <c r="C327" s="21" t="s">
        <v>28</v>
      </c>
      <c r="D327" s="22"/>
      <c r="E327" s="23"/>
      <c r="F327" s="24" t="n">
        <f aca="false">Source!AO245</f>
        <v>9948.81</v>
      </c>
      <c r="G327" s="25" t="str">
        <f aca="false">Source!DG245</f>
        <v>*1,15*0,8</v>
      </c>
      <c r="H327" s="23" t="n">
        <f aca="false">Source!AV245</f>
        <v>1.087</v>
      </c>
      <c r="I327" s="24" t="n">
        <f aca="false">ROUND((Source!AF245*Source!AV245)*Source!I245,2)</f>
        <v>6354.56</v>
      </c>
      <c r="J327" s="23" t="n">
        <f aca="false">IF(Source!BA245&lt;&gt;0,Source!BA245,1)</f>
        <v>17.04</v>
      </c>
      <c r="K327" s="24" t="n">
        <f aca="false">Source!S245</f>
        <v>108281.74</v>
      </c>
      <c r="W327" s="1" t="n">
        <f aca="false">ROUND((Source!AF245*Source!AV245)*Source!I245,2)</f>
        <v>6354.56</v>
      </c>
    </row>
    <row r="328" customFormat="false" ht="14.25" hidden="false" customHeight="false" outlineLevel="0" collapsed="false">
      <c r="A328" s="20"/>
      <c r="B328" s="21"/>
      <c r="C328" s="21" t="s">
        <v>29</v>
      </c>
      <c r="D328" s="22"/>
      <c r="E328" s="23"/>
      <c r="F328" s="24" t="n">
        <f aca="false">Source!AM245</f>
        <v>616.74</v>
      </c>
      <c r="G328" s="25" t="str">
        <f aca="false">Source!DE245</f>
        <v>*1,15*0,8</v>
      </c>
      <c r="H328" s="23" t="n">
        <f aca="false">Source!AV245</f>
        <v>1.087</v>
      </c>
      <c r="I328" s="24" t="n">
        <f aca="false">ROUND((Source!AD245*Source!AV245)*Source!I245,2)</f>
        <v>393.93</v>
      </c>
      <c r="J328" s="23" t="n">
        <f aca="false">IF(Source!BB245&lt;&gt;0,Source!BB245,1)</f>
        <v>7.81</v>
      </c>
      <c r="K328" s="24" t="n">
        <f aca="false">Source!Q245</f>
        <v>3076.57</v>
      </c>
    </row>
    <row r="329" customFormat="false" ht="14.25" hidden="false" customHeight="false" outlineLevel="0" collapsed="false">
      <c r="A329" s="20"/>
      <c r="B329" s="21"/>
      <c r="C329" s="21" t="s">
        <v>31</v>
      </c>
      <c r="D329" s="22"/>
      <c r="E329" s="23"/>
      <c r="F329" s="24" t="n">
        <f aca="false">Source!AN245</f>
        <v>104.65</v>
      </c>
      <c r="G329" s="25" t="str">
        <f aca="false">Source!DF245</f>
        <v>*1,15*0,8</v>
      </c>
      <c r="H329" s="23" t="n">
        <f aca="false">Source!AV245</f>
        <v>1.087</v>
      </c>
      <c r="I329" s="29" t="n">
        <f aca="false">ROUND((Source!AE245*Source!AV245)*Source!I245,2)</f>
        <v>66.84</v>
      </c>
      <c r="J329" s="23" t="n">
        <f aca="false">IF(Source!BS245&lt;&gt;0,Source!BS245,1)</f>
        <v>17.04</v>
      </c>
      <c r="K329" s="29" t="n">
        <f aca="false">Source!R245</f>
        <v>1139.02</v>
      </c>
      <c r="W329" s="1" t="n">
        <f aca="false">ROUND((Source!AE245*Source!AV245)*Source!I245,2)</f>
        <v>66.84</v>
      </c>
    </row>
    <row r="330" customFormat="false" ht="14.25" hidden="false" customHeight="false" outlineLevel="0" collapsed="false">
      <c r="A330" s="20"/>
      <c r="B330" s="21"/>
      <c r="C330" s="21" t="s">
        <v>32</v>
      </c>
      <c r="D330" s="22" t="s">
        <v>33</v>
      </c>
      <c r="E330" s="23" t="n">
        <f aca="false">Source!DN245</f>
        <v>159</v>
      </c>
      <c r="F330" s="24"/>
      <c r="G330" s="25"/>
      <c r="H330" s="23"/>
      <c r="I330" s="24" t="n">
        <f aca="false">SUM(Q325:Q329)</f>
        <v>10103.75</v>
      </c>
      <c r="J330" s="23" t="n">
        <f aca="false">Source!BZ245</f>
        <v>131</v>
      </c>
      <c r="K330" s="24" t="n">
        <f aca="false">SUM(R325:R329)</f>
        <v>141849.08</v>
      </c>
    </row>
    <row r="331" customFormat="false" ht="14.25" hidden="false" customHeight="false" outlineLevel="0" collapsed="false">
      <c r="A331" s="20"/>
      <c r="B331" s="21"/>
      <c r="C331" s="21" t="s">
        <v>34</v>
      </c>
      <c r="D331" s="22" t="s">
        <v>33</v>
      </c>
      <c r="E331" s="23" t="n">
        <f aca="false">Source!DO245</f>
        <v>119</v>
      </c>
      <c r="F331" s="24"/>
      <c r="G331" s="25"/>
      <c r="H331" s="23"/>
      <c r="I331" s="24" t="n">
        <f aca="false">SUM(S325:S330)</f>
        <v>7561.93</v>
      </c>
      <c r="J331" s="23" t="n">
        <f aca="false">Source!CA245</f>
        <v>60</v>
      </c>
      <c r="K331" s="24" t="n">
        <f aca="false">SUM(T325:T330)</f>
        <v>64969.04</v>
      </c>
    </row>
    <row r="332" customFormat="false" ht="14.25" hidden="false" customHeight="false" outlineLevel="0" collapsed="false">
      <c r="A332" s="20"/>
      <c r="B332" s="21"/>
      <c r="C332" s="21" t="s">
        <v>35</v>
      </c>
      <c r="D332" s="22" t="s">
        <v>33</v>
      </c>
      <c r="E332" s="23" t="n">
        <f aca="false">175</f>
        <v>175</v>
      </c>
      <c r="F332" s="24"/>
      <c r="G332" s="25"/>
      <c r="H332" s="23"/>
      <c r="I332" s="24" t="n">
        <f aca="false">SUM(U325:U331)</f>
        <v>116.97</v>
      </c>
      <c r="J332" s="23" t="n">
        <f aca="false">167</f>
        <v>167</v>
      </c>
      <c r="K332" s="24" t="n">
        <f aca="false">SUM(V325:V331)</f>
        <v>1902.16</v>
      </c>
    </row>
    <row r="333" customFormat="false" ht="14.25" hidden="false" customHeight="false" outlineLevel="0" collapsed="false">
      <c r="A333" s="20"/>
      <c r="B333" s="21"/>
      <c r="C333" s="21" t="s">
        <v>36</v>
      </c>
      <c r="D333" s="22" t="s">
        <v>37</v>
      </c>
      <c r="E333" s="23" t="n">
        <f aca="false">Source!AQ245</f>
        <v>827</v>
      </c>
      <c r="F333" s="24"/>
      <c r="G333" s="25" t="str">
        <f aca="false">Source!DI245</f>
        <v>*1,15*0,8</v>
      </c>
      <c r="H333" s="23" t="n">
        <f aca="false">Source!AV245</f>
        <v>1.087</v>
      </c>
      <c r="I333" s="24" t="n">
        <f aca="false">Source!U245</f>
        <v>528.226028196</v>
      </c>
      <c r="J333" s="23"/>
      <c r="K333" s="24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7" t="n">
        <f aca="false">I327+I328+I330+I331+I332</f>
        <v>24531.14</v>
      </c>
      <c r="I334" s="27"/>
      <c r="J334" s="27" t="n">
        <f aca="false">K327+K328+K330+K331+K332</f>
        <v>320078.59</v>
      </c>
      <c r="K334" s="27"/>
      <c r="O334" s="28" t="n">
        <f aca="false">H334</f>
        <v>24531.14</v>
      </c>
      <c r="P334" s="28" t="n">
        <f aca="false">J334</f>
        <v>320078.59</v>
      </c>
      <c r="X334" s="1" t="n">
        <f aca="false">IF(Source!BI245&lt;=1,I327+I328+I330+I331+I332,0)</f>
        <v>24531.14</v>
      </c>
      <c r="Y334" s="1" t="n">
        <f aca="false">IF(Source!BI245=2,I327+I328+I330+I331+I332,0)</f>
        <v>0</v>
      </c>
      <c r="Z334" s="1" t="n">
        <f aca="false">IF(Source!BI245=3,I327+I328+I330+I331+I332,0)</f>
        <v>0</v>
      </c>
      <c r="AA334" s="1" t="n">
        <f aca="false">IF(Source!BI245=4,I327+I328+I330+I331+I332,0)</f>
        <v>0</v>
      </c>
    </row>
    <row r="335" customFormat="false" ht="42.75" hidden="false" customHeight="false" outlineLevel="0" collapsed="false">
      <c r="A335" s="20" t="str">
        <f aca="false">Source!E246</f>
        <v>46</v>
      </c>
      <c r="B335" s="21" t="str">
        <f aca="false">Source!F246</f>
        <v>6.68-13-1</v>
      </c>
      <c r="C335" s="21" t="str">
        <f aca="false">Source!G246</f>
        <v>МЕХАНИЗИРОВАННАЯ ПОГРУЗКА СТРОИТЕЛЬНОГО МУСОРА В АВТОМОБИЛИ-САМОСВАЛЫ</v>
      </c>
      <c r="D335" s="22" t="str">
        <f aca="false">Source!H246</f>
        <v>т</v>
      </c>
      <c r="E335" s="23" t="n">
        <f aca="false">Source!I246</f>
        <v>167.555</v>
      </c>
      <c r="F335" s="24"/>
      <c r="G335" s="25"/>
      <c r="H335" s="23"/>
      <c r="I335" s="24"/>
      <c r="J335" s="23"/>
      <c r="K335" s="24"/>
      <c r="Q335" s="1" t="n">
        <f aca="false">ROUND((Source!DN246/100)*ROUND((Source!AF246*Source!AV246)*Source!I246,2),2)</f>
        <v>0</v>
      </c>
      <c r="R335" s="1" t="n">
        <f aca="false">Source!X246</f>
        <v>0</v>
      </c>
      <c r="S335" s="1" t="n">
        <f aca="false">ROUND((Source!DO246/100)*ROUND((Source!AF246*Source!AV246)*Source!I246,2),2)</f>
        <v>0</v>
      </c>
      <c r="T335" s="1" t="n">
        <f aca="false">Source!Y246</f>
        <v>0</v>
      </c>
      <c r="U335" s="1" t="n">
        <f aca="false">ROUND((175/100)*ROUND((Source!AE246*Source!AV246)*Source!I246,2),2)</f>
        <v>500.41</v>
      </c>
      <c r="V335" s="1" t="n">
        <f aca="false">ROUND((167/100)*ROUND(Source!CS246*Source!I246,2),2)</f>
        <v>8137.26</v>
      </c>
    </row>
    <row r="336" customFormat="false" ht="38.25" hidden="false" customHeight="false" outlineLevel="0" collapsed="false">
      <c r="C336" s="33" t="str">
        <f aca="false">"Объем: "&amp;Source!I246&amp;"=4,211+"&amp;"0,287+"&amp;"0,441+"&amp;"0,112+"&amp;"1,944+"&amp;"0,885+"&amp;"159,675"</f>
        <v>Объем: 167.555=4,211+0,287+0,441+0,112+1,944+0,885+159,675</v>
      </c>
    </row>
    <row r="337" customFormat="false" ht="14.25" hidden="false" customHeight="false" outlineLevel="0" collapsed="false">
      <c r="A337" s="20"/>
      <c r="B337" s="21"/>
      <c r="C337" s="21" t="s">
        <v>29</v>
      </c>
      <c r="D337" s="22"/>
      <c r="E337" s="23"/>
      <c r="F337" s="24" t="n">
        <f aca="false">Source!AM246</f>
        <v>8.86</v>
      </c>
      <c r="G337" s="25" t="str">
        <f aca="false">Source!DE246</f>
        <v>*1,1</v>
      </c>
      <c r="H337" s="23" t="n">
        <f aca="false">Source!AV246</f>
        <v>1.047</v>
      </c>
      <c r="I337" s="24" t="n">
        <f aca="false">ROUND((Source!AD246*Source!AV246)*Source!I246,2)</f>
        <v>1710.44</v>
      </c>
      <c r="J337" s="23" t="n">
        <f aca="false">IF(Source!BB246&lt;&gt;0,Source!BB246,1)</f>
        <v>7.71</v>
      </c>
      <c r="K337" s="24" t="n">
        <f aca="false">Source!Q246</f>
        <v>13187.52</v>
      </c>
    </row>
    <row r="338" customFormat="false" ht="14.25" hidden="false" customHeight="false" outlineLevel="0" collapsed="false">
      <c r="A338" s="20"/>
      <c r="B338" s="21"/>
      <c r="C338" s="21" t="s">
        <v>31</v>
      </c>
      <c r="D338" s="22"/>
      <c r="E338" s="23"/>
      <c r="F338" s="24" t="n">
        <f aca="false">Source!AN246</f>
        <v>1.48</v>
      </c>
      <c r="G338" s="25" t="str">
        <f aca="false">Source!DF246</f>
        <v>*1,1</v>
      </c>
      <c r="H338" s="23" t="n">
        <f aca="false">Source!AV246</f>
        <v>1.047</v>
      </c>
      <c r="I338" s="29" t="n">
        <f aca="false">ROUND((Source!AE246*Source!AV246)*Source!I246,2)</f>
        <v>285.95</v>
      </c>
      <c r="J338" s="23" t="n">
        <f aca="false">IF(Source!BS246&lt;&gt;0,Source!BS246,1)</f>
        <v>17.04</v>
      </c>
      <c r="K338" s="29" t="n">
        <f aca="false">Source!R246</f>
        <v>4872.61</v>
      </c>
      <c r="W338" s="1" t="n">
        <f aca="false">ROUND((Source!AE246*Source!AV246)*Source!I246,2)</f>
        <v>285.95</v>
      </c>
    </row>
    <row r="339" customFormat="false" ht="14.25" hidden="false" customHeight="false" outlineLevel="0" collapsed="false">
      <c r="A339" s="20"/>
      <c r="B339" s="21"/>
      <c r="C339" s="21" t="s">
        <v>35</v>
      </c>
      <c r="D339" s="22" t="s">
        <v>33</v>
      </c>
      <c r="E339" s="23" t="n">
        <f aca="false">175</f>
        <v>175</v>
      </c>
      <c r="F339" s="24"/>
      <c r="G339" s="25"/>
      <c r="H339" s="23"/>
      <c r="I339" s="24" t="n">
        <f aca="false">SUM(U335:U338)</f>
        <v>500.41</v>
      </c>
      <c r="J339" s="23" t="n">
        <f aca="false">167</f>
        <v>167</v>
      </c>
      <c r="K339" s="24" t="n">
        <f aca="false">SUM(V335:V338)</f>
        <v>8137.26</v>
      </c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7" t="n">
        <f aca="false">I337+I339</f>
        <v>2210.85</v>
      </c>
      <c r="I340" s="27"/>
      <c r="J340" s="27" t="n">
        <f aca="false">K337+K339</f>
        <v>21324.78</v>
      </c>
      <c r="K340" s="27"/>
      <c r="O340" s="28" t="n">
        <f aca="false">H340</f>
        <v>2210.85</v>
      </c>
      <c r="P340" s="28" t="n">
        <f aca="false">J340</f>
        <v>21324.78</v>
      </c>
      <c r="X340" s="1" t="n">
        <f aca="false">IF(Source!BI246&lt;=1,I337+I339,0)</f>
        <v>2210.85</v>
      </c>
      <c r="Y340" s="1" t="n">
        <f aca="false">IF(Source!BI246=2,I337+I339,0)</f>
        <v>0</v>
      </c>
      <c r="Z340" s="1" t="n">
        <f aca="false">IF(Source!BI246=3,I337+I339,0)</f>
        <v>0</v>
      </c>
      <c r="AA340" s="1" t="n">
        <f aca="false">IF(Source!BI246=4,I337+I339,0)</f>
        <v>0</v>
      </c>
    </row>
    <row r="341" customFormat="false" ht="71.25" hidden="false" customHeight="false" outlineLevel="0" collapsed="false">
      <c r="A341" s="20" t="str">
        <f aca="false">Source!E247</f>
        <v>47</v>
      </c>
      <c r="B341" s="21" t="str">
        <f aca="false">Source!F247</f>
        <v>15.1-32-5</v>
      </c>
      <c r="C341" s="21" t="str">
        <f aca="false">Source!G247</f>
        <v>ПЕРЕВОЗКА СТРОИТЕЛЬНОГО МУСОРА НА РАССТОЯНИЕ 32 КМ АВТОСАМОСВАЛАМИ ГРУЗОПОДЪЕМНОСТЬЮ ДО 16 Т, ПЕРЕВОЗКА ДО 32 КМ</v>
      </c>
      <c r="D341" s="22" t="str">
        <f aca="false">Source!H247</f>
        <v>т</v>
      </c>
      <c r="E341" s="23" t="n">
        <f aca="false">Source!I247</f>
        <v>167.555</v>
      </c>
      <c r="F341" s="24"/>
      <c r="G341" s="25"/>
      <c r="H341" s="23"/>
      <c r="I341" s="24"/>
      <c r="J341" s="23"/>
      <c r="K341" s="24"/>
      <c r="Q341" s="1" t="n">
        <f aca="false">ROUND((Source!DN247/100)*ROUND((Source!AF247*Source!AV247)*Source!I247,2),2)</f>
        <v>0</v>
      </c>
      <c r="R341" s="1" t="n">
        <f aca="false">Source!X247</f>
        <v>0</v>
      </c>
      <c r="S341" s="1" t="n">
        <f aca="false">ROUND((Source!DO247/100)*ROUND((Source!AF247*Source!AV247)*Source!I247,2),2)</f>
        <v>0</v>
      </c>
      <c r="T341" s="1" t="n">
        <f aca="false">Source!Y247</f>
        <v>0</v>
      </c>
      <c r="U341" s="1" t="n">
        <f aca="false">ROUND((175/100)*ROUND((Source!AE247*Source!AV247)*Source!I247,2),2)</f>
        <v>0</v>
      </c>
      <c r="V341" s="1" t="n">
        <f aca="false">ROUND((167/100)*ROUND(Source!CS247*Source!I247,2),2)</f>
        <v>0</v>
      </c>
    </row>
    <row r="342" customFormat="false" ht="14.25" hidden="false" customHeight="false" outlineLevel="0" collapsed="false">
      <c r="A342" s="20"/>
      <c r="B342" s="21"/>
      <c r="C342" s="21" t="s">
        <v>29</v>
      </c>
      <c r="D342" s="22"/>
      <c r="E342" s="23"/>
      <c r="F342" s="24" t="n">
        <f aca="false">Source!AM247</f>
        <v>65.74</v>
      </c>
      <c r="G342" s="25" t="n">
        <f aca="false">Source!DE247</f>
        <v>0</v>
      </c>
      <c r="H342" s="23" t="n">
        <f aca="false">Source!AV247</f>
        <v>1</v>
      </c>
      <c r="I342" s="24" t="n">
        <f aca="false">ROUND((Source!AD247*Source!AV247)*Source!I247,2)</f>
        <v>11015.07</v>
      </c>
      <c r="J342" s="23" t="n">
        <f aca="false">IF(Source!BB247&lt;&gt;0,Source!BB247,1)</f>
        <v>5.57</v>
      </c>
      <c r="K342" s="24" t="n">
        <f aca="false">Source!Q247</f>
        <v>61353.92</v>
      </c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7" t="n">
        <f aca="false">I342</f>
        <v>11015.07</v>
      </c>
      <c r="I343" s="27"/>
      <c r="J343" s="27" t="n">
        <f aca="false">K342</f>
        <v>61353.92</v>
      </c>
      <c r="K343" s="27"/>
      <c r="O343" s="28" t="n">
        <f aca="false">H343</f>
        <v>11015.07</v>
      </c>
      <c r="P343" s="28" t="n">
        <f aca="false">J343</f>
        <v>61353.92</v>
      </c>
      <c r="X343" s="1" t="n">
        <f aca="false">IF(Source!BI247&lt;=1,I342,0)</f>
        <v>0</v>
      </c>
      <c r="Y343" s="1" t="n">
        <f aca="false">IF(Source!BI247=2,I342,0)</f>
        <v>0</v>
      </c>
      <c r="Z343" s="1" t="n">
        <f aca="false">IF(Source!BI247=3,I342,0)</f>
        <v>0</v>
      </c>
      <c r="AA343" s="1" t="n">
        <f aca="false">IF(Source!BI247=4,I342,0)</f>
        <v>11015.07</v>
      </c>
    </row>
    <row r="344" customFormat="false" ht="28.5" hidden="false" customHeight="false" outlineLevel="0" collapsed="false">
      <c r="A344" s="20" t="str">
        <f aca="false">Source!E248</f>
        <v>48</v>
      </c>
      <c r="B344" s="21" t="str">
        <f aca="false">Source!F248</f>
        <v>15.1-0-1</v>
      </c>
      <c r="C344" s="21" t="str">
        <f aca="false">Source!G248</f>
        <v>СОДЕРЖАНИЕ СВАЛКИ ОТХОДОВ СТРОИТЕЛЬСТВА И СНОСА</v>
      </c>
      <c r="D344" s="22" t="str">
        <f aca="false">Source!H248</f>
        <v>т</v>
      </c>
      <c r="E344" s="23" t="n">
        <f aca="false">Source!I248</f>
        <v>161.619</v>
      </c>
      <c r="F344" s="24"/>
      <c r="G344" s="25"/>
      <c r="H344" s="23"/>
      <c r="I344" s="24"/>
      <c r="J344" s="23"/>
      <c r="K344" s="24"/>
      <c r="Q344" s="1" t="n">
        <f aca="false">ROUND((Source!DN248/100)*ROUND((Source!AF248*Source!AV248)*Source!I248,2),2)</f>
        <v>0</v>
      </c>
      <c r="R344" s="1" t="n">
        <f aca="false">Source!X248</f>
        <v>0</v>
      </c>
      <c r="S344" s="1" t="n">
        <f aca="false">ROUND((Source!DO248/100)*ROUND((Source!AF248*Source!AV248)*Source!I248,2),2)</f>
        <v>0</v>
      </c>
      <c r="T344" s="1" t="n">
        <f aca="false">Source!Y248</f>
        <v>0</v>
      </c>
      <c r="U344" s="1" t="n">
        <f aca="false">ROUND((175/100)*ROUND((Source!AE248*Source!AV248)*Source!I248,2),2)</f>
        <v>0</v>
      </c>
      <c r="V344" s="1" t="n">
        <f aca="false">ROUND((167/100)*ROUND(Source!CS248*Source!I248,2),2)</f>
        <v>0</v>
      </c>
    </row>
    <row r="345" customFormat="false" ht="12.75" hidden="false" customHeight="false" outlineLevel="0" collapsed="false">
      <c r="C345" s="33" t="str">
        <f aca="false">"Объем: "&amp;Source!I248&amp;"=1,944+"&amp;"159,675"</f>
        <v>Объем: 161.619=1,944+159,675</v>
      </c>
    </row>
    <row r="346" customFormat="false" ht="14.25" hidden="false" customHeight="false" outlineLevel="0" collapsed="false">
      <c r="A346" s="20"/>
      <c r="B346" s="21"/>
      <c r="C346" s="21" t="s">
        <v>29</v>
      </c>
      <c r="D346" s="22"/>
      <c r="E346" s="23"/>
      <c r="F346" s="24" t="n">
        <f aca="false">Source!AM248</f>
        <v>101</v>
      </c>
      <c r="G346" s="25" t="n">
        <f aca="false">Source!DE248</f>
        <v>0</v>
      </c>
      <c r="H346" s="23" t="n">
        <f aca="false">Source!AV248</f>
        <v>1</v>
      </c>
      <c r="I346" s="24" t="n">
        <f aca="false">ROUND((Source!AD248*Source!AV248)*Source!I248,2)</f>
        <v>16323.52</v>
      </c>
      <c r="J346" s="23" t="n">
        <f aca="false">IF(Source!BB248&lt;&gt;0,Source!BB248,1)</f>
        <v>2.01</v>
      </c>
      <c r="K346" s="24" t="n">
        <f aca="false">Source!Q248</f>
        <v>32810.27</v>
      </c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7" t="n">
        <f aca="false">I346</f>
        <v>16323.52</v>
      </c>
      <c r="I347" s="27"/>
      <c r="J347" s="27" t="n">
        <f aca="false">K346</f>
        <v>32810.27</v>
      </c>
      <c r="K347" s="27"/>
      <c r="O347" s="28" t="n">
        <f aca="false">H347</f>
        <v>16323.52</v>
      </c>
      <c r="P347" s="28" t="n">
        <f aca="false">J347</f>
        <v>32810.27</v>
      </c>
      <c r="X347" s="1" t="n">
        <f aca="false">IF(Source!BI248&lt;=1,I346,0)</f>
        <v>0</v>
      </c>
      <c r="Y347" s="1" t="n">
        <f aca="false">IF(Source!BI248=2,I346,0)</f>
        <v>0</v>
      </c>
      <c r="Z347" s="1" t="n">
        <f aca="false">IF(Source!BI248=3,I346,0)</f>
        <v>0</v>
      </c>
      <c r="AA347" s="1" t="n">
        <f aca="false">IF(Source!BI248=4,I346,0)</f>
        <v>16323.52</v>
      </c>
    </row>
    <row r="349" customFormat="false" ht="15" hidden="false" customHeight="true" outlineLevel="0" collapsed="false">
      <c r="A349" s="30" t="str">
        <f aca="false">CONCATENATE("Итого по разделу: ",IF(Source!G250&lt;&gt;"Новый раздел",Source!G250,""))</f>
        <v>Итого по разделу: Демонтаж байпасов</v>
      </c>
      <c r="B349" s="30"/>
      <c r="C349" s="30"/>
      <c r="D349" s="30"/>
      <c r="E349" s="30"/>
      <c r="F349" s="30"/>
      <c r="G349" s="30"/>
      <c r="H349" s="31" t="n">
        <f aca="false">SUM(O287:O348)</f>
        <v>64926.29</v>
      </c>
      <c r="I349" s="31"/>
      <c r="J349" s="31" t="n">
        <f aca="false">SUM(P287:P348)</f>
        <v>578685</v>
      </c>
      <c r="K349" s="31"/>
      <c r="AF349" s="32" t="str">
        <f aca="false">CONCATENATE("Итого по разделу: ",IF(Source!G250&lt;&gt;"Новый раздел",Source!G250,""))</f>
        <v>Итого по разделу: Демонтаж байпасов</v>
      </c>
    </row>
    <row r="352" customFormat="false" ht="15" hidden="false" customHeight="true" outlineLevel="0" collapsed="false">
      <c r="A352" s="30" t="str">
        <f aca="false">CONCATENATE("Итого по локальной смете: ",IF(Source!G276&lt;&gt;"Новая локальная смета",Source!G276,""))</f>
        <v>Итого по локальной смете: </v>
      </c>
      <c r="B352" s="30"/>
      <c r="C352" s="30"/>
      <c r="D352" s="30"/>
      <c r="E352" s="30"/>
      <c r="F352" s="30"/>
      <c r="G352" s="30"/>
      <c r="H352" s="31" t="n">
        <f aca="false">SUM(O20:O351)</f>
        <v>5794614.74</v>
      </c>
      <c r="I352" s="31"/>
      <c r="J352" s="31" t="n">
        <f aca="false">SUM(P20:P351)</f>
        <v>31775857.05</v>
      </c>
      <c r="K352" s="31"/>
      <c r="AF352" s="32" t="str">
        <f aca="false">CONCATENATE("Итого по локальной смете: ",IF(Source!G276&lt;&gt;"Новая локальная смета",Source!G276,""))</f>
        <v>Итого по локальной смете: </v>
      </c>
    </row>
    <row r="353" customFormat="false" ht="14.25" hidden="false" customHeight="true" outlineLevel="0" collapsed="false">
      <c r="C353" s="9" t="s">
        <v>10</v>
      </c>
      <c r="D353" s="9"/>
      <c r="E353" s="9"/>
      <c r="F353" s="9"/>
      <c r="G353" s="9"/>
      <c r="H353" s="9"/>
      <c r="I353" s="9"/>
      <c r="J353" s="34" t="n">
        <f aca="false">J12*1000</f>
        <v>21632908.23</v>
      </c>
      <c r="K353" s="34"/>
      <c r="N353" s="9"/>
      <c r="O353" s="9"/>
      <c r="P353" s="9"/>
      <c r="Q353" s="9"/>
      <c r="R353" s="9"/>
      <c r="S353" s="9"/>
      <c r="T353" s="9"/>
      <c r="U353" s="34" t="n">
        <f aca="false">'[1]Смета по ТСН-2001'!U312</f>
        <v>0</v>
      </c>
      <c r="V353" s="34"/>
      <c r="W353" s="1" t="n">
        <f aca="false">'[1]Смета по ТСН-2001'!W312</f>
        <v>0</v>
      </c>
      <c r="X353" s="1" t="n">
        <f aca="false">'[1]Смета по ТСН-2001'!X312</f>
        <v>0</v>
      </c>
    </row>
    <row r="354" customFormat="false" ht="14.25" hidden="false" customHeight="true" outlineLevel="0" collapsed="false">
      <c r="C354" s="9" t="s">
        <v>11</v>
      </c>
      <c r="D354" s="9"/>
      <c r="E354" s="9"/>
      <c r="F354" s="9"/>
      <c r="G354" s="9"/>
      <c r="H354" s="9"/>
      <c r="I354" s="9"/>
      <c r="J354" s="34" t="n">
        <f aca="false">J13*1000</f>
        <v>0</v>
      </c>
      <c r="K354" s="34"/>
      <c r="N354" s="9"/>
      <c r="O354" s="9"/>
      <c r="P354" s="9"/>
      <c r="Q354" s="9"/>
      <c r="R354" s="9"/>
      <c r="S354" s="9"/>
      <c r="T354" s="9"/>
      <c r="U354" s="34" t="n">
        <f aca="false">'[1]Смета по ТСН-2001'!U313</f>
        <v>0</v>
      </c>
      <c r="V354" s="34"/>
      <c r="W354" s="1" t="n">
        <f aca="false">'[1]Смета по ТСН-2001'!W313</f>
        <v>0</v>
      </c>
      <c r="X354" s="1" t="n">
        <f aca="false">'[1]Смета по ТСН-2001'!X313</f>
        <v>0</v>
      </c>
    </row>
    <row r="355" customFormat="false" ht="15" hidden="false" customHeight="true" outlineLevel="0" collapsed="false">
      <c r="C355" s="9" t="s">
        <v>12</v>
      </c>
      <c r="D355" s="9"/>
      <c r="E355" s="9"/>
      <c r="F355" s="9"/>
      <c r="G355" s="9"/>
      <c r="H355" s="9"/>
      <c r="I355" s="9"/>
      <c r="J355" s="34" t="n">
        <f aca="false">J14*1000</f>
        <v>8151765.05</v>
      </c>
      <c r="K355" s="34"/>
      <c r="N355" s="9"/>
      <c r="O355" s="9"/>
      <c r="P355" s="9"/>
      <c r="Q355" s="9"/>
      <c r="R355" s="9"/>
      <c r="S355" s="9"/>
      <c r="T355" s="9"/>
      <c r="U355" s="34" t="n">
        <f aca="false">'[1]Смета по ТСН-2001'!U314</f>
        <v>0</v>
      </c>
      <c r="V355" s="34"/>
      <c r="W355" s="1" t="n">
        <f aca="false">'[1]Смета по ТСН-2001'!W314</f>
        <v>0</v>
      </c>
      <c r="X355" s="1" t="n">
        <f aca="false">'[1]Смета по ТСН-2001'!X314</f>
        <v>0</v>
      </c>
      <c r="AF355" s="32" t="str">
        <f aca="false">CONCATENATE("Итого по смете: ",IF([2]Source!G281&lt;&gt;"Новый объект",[2]Source!G281,""))</f>
        <v>Итого по смете: СОДЕРЖАНИЕ СВАЛКИ ОТХОДОВ СТРОИТЕЛЬСТВА И СНОСА</v>
      </c>
    </row>
    <row r="356" customFormat="false" ht="14.25" hidden="false" customHeight="true" outlineLevel="0" collapsed="false">
      <c r="C356" s="9" t="s">
        <v>53</v>
      </c>
      <c r="D356" s="9"/>
      <c r="E356" s="9"/>
      <c r="F356" s="9"/>
      <c r="G356" s="9"/>
      <c r="H356" s="9"/>
      <c r="I356" s="9"/>
      <c r="J356" s="34" t="n">
        <f aca="false">J15*1000</f>
        <v>1991183.77</v>
      </c>
      <c r="K356" s="34"/>
      <c r="N356" s="9"/>
      <c r="O356" s="9"/>
      <c r="P356" s="9"/>
      <c r="Q356" s="9"/>
      <c r="R356" s="9"/>
      <c r="S356" s="9"/>
      <c r="T356" s="9"/>
      <c r="U356" s="34" t="n">
        <f aca="false">'[1]Смета по ТСН-2001'!U315</f>
        <v>0</v>
      </c>
      <c r="V356" s="34"/>
      <c r="W356" s="1" t="n">
        <f aca="false">'[1]Смета по ТСН-2001'!W315</f>
        <v>0</v>
      </c>
      <c r="X356" s="1" t="n">
        <f aca="false">'[1]Смета по ТСН-2001'!X315</f>
        <v>0</v>
      </c>
    </row>
    <row r="357" customFormat="false" ht="14.25" hidden="false" customHeight="true" outlineLevel="0" collapsed="false">
      <c r="C357" s="9" t="s">
        <v>54</v>
      </c>
      <c r="D357" s="9"/>
      <c r="E357" s="9"/>
      <c r="F357" s="9"/>
      <c r="G357" s="9"/>
      <c r="H357" s="9"/>
      <c r="I357" s="9"/>
      <c r="J357" s="34" t="n">
        <f aca="false">(J353+J354)*1.5%</f>
        <v>324493.62345</v>
      </c>
      <c r="K357" s="34"/>
      <c r="N357" s="9"/>
      <c r="O357" s="9"/>
      <c r="P357" s="9"/>
      <c r="Q357" s="9"/>
      <c r="R357" s="9"/>
      <c r="S357" s="9"/>
      <c r="T357" s="9"/>
      <c r="U357" s="34" t="n">
        <f aca="false">'[1]Смета по ТСН-2001'!U316</f>
        <v>0</v>
      </c>
      <c r="V357" s="34"/>
      <c r="W357" s="1" t="n">
        <f aca="false">'[1]Смета по ТСН-2001'!W316</f>
        <v>0</v>
      </c>
      <c r="X357" s="1" t="n">
        <f aca="false">'[1]Смета по ТСН-2001'!X316</f>
        <v>0</v>
      </c>
    </row>
    <row r="358" customFormat="false" ht="14.25" hidden="false" customHeight="true" outlineLevel="0" collapsed="false">
      <c r="A358" s="35"/>
      <c r="B358" s="35"/>
      <c r="C358" s="30" t="s">
        <v>55</v>
      </c>
      <c r="D358" s="30"/>
      <c r="E358" s="30"/>
      <c r="F358" s="30"/>
      <c r="G358" s="30"/>
      <c r="H358" s="30"/>
      <c r="I358" s="30"/>
      <c r="J358" s="36" t="n">
        <f aca="false">J352+J357</f>
        <v>32100350.67345</v>
      </c>
      <c r="K358" s="36"/>
      <c r="L358" s="35"/>
      <c r="M358" s="35"/>
      <c r="N358" s="30"/>
      <c r="O358" s="30"/>
      <c r="P358" s="30"/>
      <c r="Q358" s="30"/>
      <c r="R358" s="30"/>
      <c r="S358" s="30"/>
      <c r="T358" s="30"/>
      <c r="U358" s="37" t="n">
        <f aca="false">'[1]Смета по ТСН-2001'!U317</f>
        <v>0</v>
      </c>
      <c r="V358" s="37"/>
      <c r="W358" s="35" t="n">
        <f aca="false">'[1]Смета по ТСН-2001'!W317</f>
        <v>0</v>
      </c>
      <c r="X358" s="35" t="n">
        <f aca="false">'[1]Смета по ТСН-2001'!X317</f>
        <v>0</v>
      </c>
    </row>
    <row r="359" customFormat="false" ht="14.25" hidden="false" customHeight="true" outlineLevel="0" collapsed="false">
      <c r="C359" s="9" t="s">
        <v>56</v>
      </c>
      <c r="D359" s="9"/>
      <c r="E359" s="9"/>
      <c r="F359" s="9"/>
      <c r="G359" s="9"/>
      <c r="H359" s="9"/>
      <c r="I359" s="9"/>
      <c r="J359" s="34" t="n">
        <f aca="false">J358*3%</f>
        <v>963010.5202035</v>
      </c>
      <c r="K359" s="34"/>
      <c r="N359" s="9"/>
      <c r="O359" s="9"/>
      <c r="P359" s="9"/>
      <c r="Q359" s="9"/>
      <c r="R359" s="9"/>
      <c r="S359" s="9"/>
      <c r="T359" s="9"/>
      <c r="U359" s="34" t="n">
        <f aca="false">'[1]Смета по ТСН-2001'!U318</f>
        <v>0</v>
      </c>
      <c r="V359" s="34"/>
      <c r="W359" s="1" t="n">
        <f aca="false">'[1]Смета по ТСН-2001'!W318</f>
        <v>0</v>
      </c>
      <c r="X359" s="1" t="n">
        <f aca="false">'[1]Смета по ТСН-2001'!X318</f>
        <v>0</v>
      </c>
    </row>
    <row r="360" customFormat="false" ht="14.25" hidden="false" customHeight="true" outlineLevel="0" collapsed="false">
      <c r="A360" s="35"/>
      <c r="B360" s="35"/>
      <c r="C360" s="30" t="s">
        <v>57</v>
      </c>
      <c r="D360" s="30"/>
      <c r="E360" s="30"/>
      <c r="F360" s="30"/>
      <c r="G360" s="30"/>
      <c r="H360" s="30"/>
      <c r="I360" s="30"/>
      <c r="J360" s="31" t="n">
        <f aca="false">J358+J359</f>
        <v>33063361.1936535</v>
      </c>
      <c r="K360" s="31"/>
      <c r="L360" s="35"/>
      <c r="M360" s="35"/>
      <c r="N360" s="30"/>
      <c r="O360" s="30"/>
      <c r="P360" s="30"/>
      <c r="Q360" s="30"/>
      <c r="R360" s="30"/>
      <c r="S360" s="30"/>
      <c r="T360" s="30"/>
      <c r="U360" s="31" t="n">
        <f aca="false">'[1]Смета по ТСН-2001'!U319</f>
        <v>0</v>
      </c>
      <c r="V360" s="31"/>
      <c r="W360" s="35" t="n">
        <f aca="false">'[1]Смета по ТСН-2001'!W319</f>
        <v>0</v>
      </c>
      <c r="X360" s="35" t="n">
        <f aca="false">'[1]Смета по ТСН-2001'!X319</f>
        <v>0</v>
      </c>
    </row>
    <row r="361" customFormat="false" ht="14.25" hidden="false" customHeight="true" outlineLevel="0" collapsed="false">
      <c r="C361" s="9" t="s">
        <v>10</v>
      </c>
      <c r="D361" s="9"/>
      <c r="E361" s="9"/>
      <c r="F361" s="9"/>
      <c r="G361" s="9"/>
      <c r="H361" s="9"/>
      <c r="I361" s="9"/>
      <c r="J361" s="34" t="n">
        <f aca="false">ROUND(J353*1.015*1.03,2)</f>
        <v>22616123.91</v>
      </c>
      <c r="K361" s="34"/>
      <c r="N361" s="9"/>
      <c r="O361" s="9"/>
      <c r="P361" s="9"/>
      <c r="Q361" s="9"/>
      <c r="R361" s="9"/>
      <c r="S361" s="9"/>
      <c r="T361" s="9"/>
      <c r="U361" s="34" t="n">
        <f aca="false">'[1]Смета по ТСН-2001'!U320</f>
        <v>0</v>
      </c>
      <c r="V361" s="34"/>
      <c r="W361" s="1" t="n">
        <f aca="false">'[1]Смета по ТСН-2001'!W320</f>
        <v>0</v>
      </c>
      <c r="X361" s="1" t="n">
        <f aca="false">'[1]Смета по ТСН-2001'!X320</f>
        <v>0</v>
      </c>
    </row>
    <row r="362" customFormat="false" ht="14.25" hidden="false" customHeight="true" outlineLevel="0" collapsed="false">
      <c r="C362" s="9" t="s">
        <v>11</v>
      </c>
      <c r="D362" s="9"/>
      <c r="E362" s="9"/>
      <c r="F362" s="9"/>
      <c r="G362" s="9"/>
      <c r="H362" s="9"/>
      <c r="I362" s="9"/>
      <c r="J362" s="34" t="n">
        <f aca="false">ROUND(J354*1.015*1.03,2)</f>
        <v>0</v>
      </c>
      <c r="K362" s="34"/>
      <c r="N362" s="9"/>
      <c r="O362" s="9"/>
      <c r="P362" s="9"/>
      <c r="Q362" s="9"/>
      <c r="R362" s="9"/>
      <c r="S362" s="9"/>
      <c r="T362" s="9"/>
      <c r="U362" s="34" t="n">
        <f aca="false">'[1]Смета по ТСН-2001'!U321</f>
        <v>0</v>
      </c>
      <c r="V362" s="34"/>
      <c r="W362" s="1" t="n">
        <f aca="false">'[1]Смета по ТСН-2001'!W321</f>
        <v>0</v>
      </c>
      <c r="X362" s="1" t="n">
        <f aca="false">'[1]Смета по ТСН-2001'!X321</f>
        <v>0</v>
      </c>
    </row>
    <row r="363" customFormat="false" ht="14.25" hidden="false" customHeight="true" outlineLevel="0" collapsed="false">
      <c r="C363" s="9" t="s">
        <v>12</v>
      </c>
      <c r="D363" s="9"/>
      <c r="E363" s="9"/>
      <c r="F363" s="9"/>
      <c r="G363" s="9"/>
      <c r="H363" s="9"/>
      <c r="I363" s="9"/>
      <c r="J363" s="34" t="n">
        <f aca="false">ROUND(J355*1.03,2)</f>
        <v>8396318</v>
      </c>
      <c r="K363" s="34"/>
      <c r="N363" s="9"/>
      <c r="O363" s="9"/>
      <c r="P363" s="9"/>
      <c r="Q363" s="9"/>
      <c r="R363" s="9"/>
      <c r="S363" s="9"/>
      <c r="T363" s="9"/>
      <c r="U363" s="34" t="n">
        <f aca="false">'[1]Смета по ТСН-2001'!U322</f>
        <v>0</v>
      </c>
      <c r="V363" s="34"/>
      <c r="W363" s="1" t="n">
        <f aca="false">'[1]Смета по ТСН-2001'!W322</f>
        <v>0</v>
      </c>
      <c r="X363" s="1" t="n">
        <f aca="false">'[1]Смета по ТСН-2001'!X322</f>
        <v>0</v>
      </c>
    </row>
    <row r="364" customFormat="false" ht="14.25" hidden="false" customHeight="true" outlineLevel="0" collapsed="false">
      <c r="C364" s="9" t="s">
        <v>53</v>
      </c>
      <c r="D364" s="9"/>
      <c r="E364" s="9"/>
      <c r="F364" s="9"/>
      <c r="G364" s="9"/>
      <c r="H364" s="9"/>
      <c r="I364" s="9"/>
      <c r="J364" s="34" t="n">
        <f aca="false">ROUND(J356*1.03,2)</f>
        <v>2050919.28</v>
      </c>
      <c r="K364" s="34"/>
    </row>
    <row r="365" customFormat="false" ht="15" hidden="false" customHeight="false" outlineLevel="0" collapsed="false">
      <c r="C365" s="38" t="s">
        <v>58</v>
      </c>
      <c r="D365" s="38"/>
      <c r="E365" s="38"/>
      <c r="F365" s="38"/>
      <c r="G365" s="39" t="n">
        <v>1.034</v>
      </c>
      <c r="H365" s="38"/>
      <c r="I365" s="38"/>
      <c r="J365" s="38"/>
      <c r="K365" s="40" t="n">
        <f aca="false">ROUND(J360*G365,2)</f>
        <v>34187515.47</v>
      </c>
    </row>
    <row r="366" customFormat="false" ht="14.25" hidden="false" customHeight="false" outlineLevel="0" collapsed="false">
      <c r="C366" s="41" t="s">
        <v>59</v>
      </c>
      <c r="D366" s="10"/>
      <c r="E366" s="10"/>
      <c r="F366" s="10"/>
      <c r="G366" s="10"/>
      <c r="H366" s="10"/>
      <c r="I366" s="10"/>
      <c r="J366" s="24"/>
      <c r="K366" s="24"/>
    </row>
    <row r="367" customFormat="false" ht="14.25" hidden="false" customHeight="false" outlineLevel="0" collapsed="false">
      <c r="C367" s="10"/>
      <c r="D367" s="10"/>
      <c r="E367" s="10"/>
      <c r="F367" s="10"/>
      <c r="G367" s="10"/>
      <c r="H367" s="10"/>
      <c r="I367" s="10"/>
      <c r="J367" s="24"/>
      <c r="K367" s="24"/>
    </row>
    <row r="370" customFormat="false" ht="14.25" hidden="false" customHeight="true" outlineLevel="0" collapsed="false">
      <c r="B370" s="42" t="s">
        <v>60</v>
      </c>
      <c r="C370" s="42"/>
      <c r="D370" s="42"/>
      <c r="E370" s="42"/>
      <c r="F370" s="42"/>
      <c r="G370" s="42"/>
      <c r="J370" s="34" t="n">
        <f aca="false">6956*(4.211+0.287+0.441+0.112+0.885)</f>
        <v>41290.816</v>
      </c>
      <c r="K370" s="34"/>
    </row>
    <row r="371" customFormat="false" ht="14.25" hidden="false" customHeight="false" outlineLevel="0" collapsed="false">
      <c r="B371" s="12" t="s">
        <v>61</v>
      </c>
      <c r="C371" s="12"/>
      <c r="D371" s="12"/>
      <c r="E371" s="12"/>
      <c r="F371" s="12"/>
      <c r="G371" s="12"/>
      <c r="H371" s="12"/>
      <c r="I371" s="12"/>
      <c r="J371" s="12"/>
      <c r="K371" s="12"/>
    </row>
    <row r="375" customFormat="false" ht="14.25" hidden="false" customHeight="false" outlineLevel="0" collapsed="false">
      <c r="A375" s="43" t="s">
        <v>62</v>
      </c>
      <c r="B375" s="44"/>
      <c r="C375" s="45" t="s">
        <v>63</v>
      </c>
      <c r="D375" s="45"/>
      <c r="E375" s="45"/>
      <c r="F375" s="45"/>
      <c r="G375" s="45"/>
      <c r="H375" s="46" t="s">
        <v>64</v>
      </c>
      <c r="I375" s="46"/>
      <c r="J375" s="47"/>
      <c r="K375" s="3"/>
    </row>
    <row r="376" customFormat="false" ht="14.25" hidden="false" customHeight="false" outlineLevel="0" collapsed="false">
      <c r="B376" s="3"/>
      <c r="C376" s="48" t="s">
        <v>65</v>
      </c>
      <c r="D376" s="48"/>
      <c r="E376" s="48"/>
      <c r="F376" s="48"/>
      <c r="G376" s="48"/>
      <c r="H376" s="48"/>
      <c r="I376" s="48"/>
      <c r="J376" s="49"/>
      <c r="K376" s="3"/>
    </row>
    <row r="377" customFormat="fals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4.25" hidden="false" customHeight="false" outlineLevel="0" collapsed="false">
      <c r="A378" s="43" t="s">
        <v>66</v>
      </c>
      <c r="B378" s="44"/>
      <c r="C378" s="45" t="s">
        <v>67</v>
      </c>
      <c r="D378" s="45"/>
      <c r="E378" s="45"/>
      <c r="F378" s="45"/>
      <c r="G378" s="45"/>
      <c r="H378" s="46" t="s">
        <v>68</v>
      </c>
      <c r="I378" s="46"/>
      <c r="J378" s="47"/>
      <c r="K378" s="3"/>
    </row>
    <row r="379" customFormat="false" ht="14.25" hidden="false" customHeight="false" outlineLevel="0" collapsed="false">
      <c r="B379" s="3"/>
      <c r="C379" s="48" t="s">
        <v>65</v>
      </c>
      <c r="D379" s="48"/>
      <c r="E379" s="48"/>
      <c r="F379" s="48"/>
      <c r="G379" s="48"/>
      <c r="H379" s="48"/>
      <c r="I379" s="48"/>
      <c r="J379" s="49"/>
      <c r="K379" s="3"/>
    </row>
  </sheetData>
  <mergeCells count="18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6:I36"/>
    <mergeCell ref="J36:K36"/>
    <mergeCell ref="A38:G38"/>
    <mergeCell ref="H38:I38"/>
    <mergeCell ref="J38:K38"/>
    <mergeCell ref="A41:K41"/>
    <mergeCell ref="H50:I50"/>
    <mergeCell ref="J50:K50"/>
    <mergeCell ref="H60:I60"/>
    <mergeCell ref="J60:K60"/>
    <mergeCell ref="H71:I71"/>
    <mergeCell ref="J71:K71"/>
    <mergeCell ref="H81:I81"/>
    <mergeCell ref="J81:K81"/>
    <mergeCell ref="H85:I85"/>
    <mergeCell ref="J85:K85"/>
    <mergeCell ref="H89:I89"/>
    <mergeCell ref="J89:K89"/>
    <mergeCell ref="H92:I92"/>
    <mergeCell ref="J92:K92"/>
    <mergeCell ref="H95:I95"/>
    <mergeCell ref="J95:K95"/>
    <mergeCell ref="A97:G97"/>
    <mergeCell ref="H97:I97"/>
    <mergeCell ref="J97:K97"/>
    <mergeCell ref="A100:K100"/>
    <mergeCell ref="H107:I107"/>
    <mergeCell ref="J107:K107"/>
    <mergeCell ref="H117:I117"/>
    <mergeCell ref="J117:K117"/>
    <mergeCell ref="H124:I124"/>
    <mergeCell ref="J124:K124"/>
    <mergeCell ref="H134:I134"/>
    <mergeCell ref="J134:K134"/>
    <mergeCell ref="H138:I138"/>
    <mergeCell ref="J138:K138"/>
    <mergeCell ref="H142:I142"/>
    <mergeCell ref="J142:K142"/>
    <mergeCell ref="H145:I145"/>
    <mergeCell ref="J145:K145"/>
    <mergeCell ref="H148:I148"/>
    <mergeCell ref="J148:K148"/>
    <mergeCell ref="A150:G150"/>
    <mergeCell ref="H150:I150"/>
    <mergeCell ref="J150:K150"/>
    <mergeCell ref="A153:K153"/>
    <mergeCell ref="H163:I163"/>
    <mergeCell ref="J163:K163"/>
    <mergeCell ref="H168:I168"/>
    <mergeCell ref="J168:K168"/>
    <mergeCell ref="H175:I175"/>
    <mergeCell ref="J175:K175"/>
    <mergeCell ref="H180:I180"/>
    <mergeCell ref="J180:K180"/>
    <mergeCell ref="H186:I186"/>
    <mergeCell ref="J186:K186"/>
    <mergeCell ref="H196:I196"/>
    <mergeCell ref="J196:K196"/>
    <mergeCell ref="H200:I200"/>
    <mergeCell ref="J200:K200"/>
    <mergeCell ref="H204:I204"/>
    <mergeCell ref="J204:K204"/>
    <mergeCell ref="H208:I208"/>
    <mergeCell ref="J208:K208"/>
    <mergeCell ref="H211:I211"/>
    <mergeCell ref="J211:K211"/>
    <mergeCell ref="A213:G213"/>
    <mergeCell ref="H213:I213"/>
    <mergeCell ref="J213:K213"/>
    <mergeCell ref="A216:K216"/>
    <mergeCell ref="H221:I221"/>
    <mergeCell ref="J221:K221"/>
    <mergeCell ref="H227:I227"/>
    <mergeCell ref="J227:K227"/>
    <mergeCell ref="H234:I234"/>
    <mergeCell ref="J234:K234"/>
    <mergeCell ref="H239:I239"/>
    <mergeCell ref="J239:K239"/>
    <mergeCell ref="H246:I246"/>
    <mergeCell ref="J246:K246"/>
    <mergeCell ref="H252:I252"/>
    <mergeCell ref="J252:K252"/>
    <mergeCell ref="H258:I258"/>
    <mergeCell ref="J258:K258"/>
    <mergeCell ref="H268:I268"/>
    <mergeCell ref="J268:K268"/>
    <mergeCell ref="H272:I272"/>
    <mergeCell ref="J272:K272"/>
    <mergeCell ref="H276:I276"/>
    <mergeCell ref="J276:K276"/>
    <mergeCell ref="H279:I279"/>
    <mergeCell ref="J279:K279"/>
    <mergeCell ref="H282:I282"/>
    <mergeCell ref="J282:K282"/>
    <mergeCell ref="A284:G284"/>
    <mergeCell ref="H284:I284"/>
    <mergeCell ref="J284:K284"/>
    <mergeCell ref="A287:K287"/>
    <mergeCell ref="H297:I297"/>
    <mergeCell ref="J297:K297"/>
    <mergeCell ref="H307:I307"/>
    <mergeCell ref="J307:K307"/>
    <mergeCell ref="H314:I314"/>
    <mergeCell ref="J314:K314"/>
    <mergeCell ref="H324:I324"/>
    <mergeCell ref="J324:K324"/>
    <mergeCell ref="H334:I334"/>
    <mergeCell ref="J334:K334"/>
    <mergeCell ref="H340:I340"/>
    <mergeCell ref="J340:K340"/>
    <mergeCell ref="H343:I343"/>
    <mergeCell ref="J343:K343"/>
    <mergeCell ref="H347:I347"/>
    <mergeCell ref="J347:K347"/>
    <mergeCell ref="A349:G349"/>
    <mergeCell ref="H349:I349"/>
    <mergeCell ref="J349:K349"/>
    <mergeCell ref="A352:G352"/>
    <mergeCell ref="H352:I352"/>
    <mergeCell ref="J352:K352"/>
    <mergeCell ref="C353:I353"/>
    <mergeCell ref="J353:K353"/>
    <mergeCell ref="N353:T353"/>
    <mergeCell ref="U353:V353"/>
    <mergeCell ref="C354:I354"/>
    <mergeCell ref="J354:K354"/>
    <mergeCell ref="N354:T354"/>
    <mergeCell ref="U354:V354"/>
    <mergeCell ref="C355:I355"/>
    <mergeCell ref="J355:K355"/>
    <mergeCell ref="N355:T355"/>
    <mergeCell ref="U355:V355"/>
    <mergeCell ref="C356:I356"/>
    <mergeCell ref="J356:K356"/>
    <mergeCell ref="N356:T356"/>
    <mergeCell ref="U356:V356"/>
    <mergeCell ref="C357:I357"/>
    <mergeCell ref="J357:K357"/>
    <mergeCell ref="N357:T357"/>
    <mergeCell ref="U357:V357"/>
    <mergeCell ref="C358:I358"/>
    <mergeCell ref="J358:K358"/>
    <mergeCell ref="N358:T358"/>
    <mergeCell ref="U358:V358"/>
    <mergeCell ref="C359:I359"/>
    <mergeCell ref="J359:K359"/>
    <mergeCell ref="N359:T359"/>
    <mergeCell ref="U359:V359"/>
    <mergeCell ref="C360:I360"/>
    <mergeCell ref="J360:K360"/>
    <mergeCell ref="N360:T360"/>
    <mergeCell ref="U360:V360"/>
    <mergeCell ref="C361:I361"/>
    <mergeCell ref="J361:K361"/>
    <mergeCell ref="N361:T361"/>
    <mergeCell ref="U361:V361"/>
    <mergeCell ref="C362:I362"/>
    <mergeCell ref="J362:K362"/>
    <mergeCell ref="N362:T362"/>
    <mergeCell ref="U362:V362"/>
    <mergeCell ref="C363:I363"/>
    <mergeCell ref="J363:K363"/>
    <mergeCell ref="N363:T363"/>
    <mergeCell ref="U363:V363"/>
    <mergeCell ref="C364:I364"/>
    <mergeCell ref="J364:K364"/>
    <mergeCell ref="J370:K370"/>
    <mergeCell ref="B371:K371"/>
    <mergeCell ref="H375:I375"/>
    <mergeCell ref="C376:I376"/>
    <mergeCell ref="H378:I378"/>
    <mergeCell ref="C379:I37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331</v>
      </c>
      <c r="C12" s="50" t="n">
        <v>0</v>
      </c>
      <c r="D12" s="50" t="n">
        <f aca="false">ROW(A302)</f>
        <v>302</v>
      </c>
      <c r="E12" s="50" t="n">
        <v>0</v>
      </c>
      <c r="F12" s="50" t="s">
        <v>72</v>
      </c>
      <c r="G12" s="50" t="s">
        <v>7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74</v>
      </c>
      <c r="BI12" s="50" t="s">
        <v>7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76</v>
      </c>
      <c r="BZ12" s="50" t="s">
        <v>77</v>
      </c>
      <c r="CA12" s="50" t="s">
        <v>78</v>
      </c>
      <c r="CB12" s="50" t="s">
        <v>78</v>
      </c>
      <c r="CC12" s="50" t="s">
        <v>78</v>
      </c>
      <c r="CD12" s="50" t="s">
        <v>78</v>
      </c>
      <c r="CE12" s="50" t="s">
        <v>79</v>
      </c>
      <c r="CF12" s="50" t="n">
        <v>0</v>
      </c>
      <c r="CG12" s="50" t="n">
        <v>0</v>
      </c>
      <c r="CH12" s="50" t="n">
        <v>521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302</f>
        <v>331</v>
      </c>
      <c r="C18" s="51" t="n">
        <f aca="false">C302</f>
        <v>1</v>
      </c>
      <c r="D18" s="51" t="n">
        <f aca="false">D302</f>
        <v>12</v>
      </c>
      <c r="E18" s="51" t="n">
        <f aca="false">E302</f>
        <v>0</v>
      </c>
      <c r="F18" s="51" t="str">
        <f aca="false">F302</f>
        <v>Новый объект</v>
      </c>
      <c r="G18" s="51" t="str">
        <f aca="false">G302</f>
        <v>Таганская, д.1/2, стр. 2</v>
      </c>
      <c r="H18" s="51"/>
      <c r="I18" s="51"/>
      <c r="J18" s="51"/>
      <c r="K18" s="51"/>
      <c r="L18" s="51"/>
      <c r="M18" s="51"/>
      <c r="N18" s="51"/>
      <c r="O18" s="51" t="n">
        <f aca="false">O302</f>
        <v>30849877.78</v>
      </c>
      <c r="P18" s="51" t="n">
        <f aca="false">P302</f>
        <v>17758952.39</v>
      </c>
      <c r="Q18" s="51" t="n">
        <f aca="false">Q302</f>
        <v>5709989.38</v>
      </c>
      <c r="R18" s="51" t="n">
        <f aca="false">R302</f>
        <v>91634.7</v>
      </c>
      <c r="S18" s="51" t="n">
        <f aca="false">S302</f>
        <v>7380936.01</v>
      </c>
      <c r="T18" s="51" t="n">
        <f aca="false">T302</f>
        <v>0</v>
      </c>
      <c r="U18" s="51" t="n">
        <f aca="false">U302</f>
        <v>1965.17463898448</v>
      </c>
      <c r="V18" s="51" t="n">
        <f aca="false">V302</f>
        <v>0</v>
      </c>
      <c r="W18" s="51" t="n">
        <f aca="false">W302</f>
        <v>2186.12</v>
      </c>
      <c r="X18" s="51" t="n">
        <f aca="false">X302</f>
        <v>517616.48</v>
      </c>
      <c r="Y18" s="51" t="n">
        <f aca="false">Y302</f>
        <v>255332.86</v>
      </c>
      <c r="Z18" s="51" t="n">
        <f aca="false">Z302</f>
        <v>0</v>
      </c>
      <c r="AA18" s="51" t="n">
        <f aca="false">AA302</f>
        <v>0</v>
      </c>
      <c r="AB18" s="51" t="n">
        <f aca="false">AB302</f>
        <v>0</v>
      </c>
      <c r="AC18" s="51" t="n">
        <f aca="false">AC302</f>
        <v>0</v>
      </c>
      <c r="AD18" s="51" t="n">
        <f aca="false">AD302</f>
        <v>0</v>
      </c>
      <c r="AE18" s="51" t="n">
        <f aca="false">AE302</f>
        <v>0</v>
      </c>
      <c r="AF18" s="51" t="n">
        <f aca="false">AF302</f>
        <v>0</v>
      </c>
      <c r="AG18" s="51" t="n">
        <f aca="false">AG302</f>
        <v>0</v>
      </c>
      <c r="AH18" s="51" t="n">
        <f aca="false">AH302</f>
        <v>0</v>
      </c>
      <c r="AI18" s="51" t="n">
        <f aca="false">AI302</f>
        <v>0</v>
      </c>
      <c r="AJ18" s="51" t="n">
        <f aca="false">AJ302</f>
        <v>0</v>
      </c>
      <c r="AK18" s="51" t="n">
        <f aca="false">AK302</f>
        <v>0</v>
      </c>
      <c r="AL18" s="51" t="n">
        <f aca="false">AL302</f>
        <v>0</v>
      </c>
      <c r="AM18" s="51" t="n">
        <f aca="false">AM302</f>
        <v>0</v>
      </c>
      <c r="AN18" s="51" t="n">
        <f aca="false">AN302</f>
        <v>0</v>
      </c>
      <c r="AO18" s="51" t="n">
        <f aca="false">AO302</f>
        <v>0</v>
      </c>
      <c r="AP18" s="51" t="n">
        <f aca="false">AP302</f>
        <v>8151765.05</v>
      </c>
      <c r="AQ18" s="51" t="n">
        <f aca="false">AQ302</f>
        <v>0</v>
      </c>
      <c r="AR18" s="51" t="n">
        <f aca="false">AR302</f>
        <v>31775857.05</v>
      </c>
      <c r="AS18" s="51" t="n">
        <f aca="false">AS302</f>
        <v>21632908.23</v>
      </c>
      <c r="AT18" s="51" t="n">
        <f aca="false">AT302</f>
        <v>0</v>
      </c>
      <c r="AU18" s="51" t="n">
        <f aca="false">AU302</f>
        <v>1991183.77</v>
      </c>
      <c r="AV18" s="51" t="n">
        <f aca="false">AV302</f>
        <v>17758952.39</v>
      </c>
      <c r="AW18" s="51" t="n">
        <f aca="false">AW302</f>
        <v>9607187.34</v>
      </c>
      <c r="AX18" s="51" t="n">
        <f aca="false">AX302</f>
        <v>0</v>
      </c>
      <c r="AY18" s="51" t="n">
        <f aca="false">AY302</f>
        <v>9607187.34</v>
      </c>
      <c r="AZ18" s="51" t="n">
        <f aca="false">AZ302</f>
        <v>8151765.05</v>
      </c>
      <c r="BA18" s="51" t="n">
        <f aca="false">BA302</f>
        <v>0</v>
      </c>
      <c r="BB18" s="51" t="n">
        <f aca="false">BB302</f>
        <v>0</v>
      </c>
      <c r="BC18" s="51" t="n">
        <f aca="false">BC302</f>
        <v>0</v>
      </c>
      <c r="BD18" s="51" t="n">
        <f aca="false">BD302</f>
        <v>0</v>
      </c>
      <c r="BE18" s="51" t="n">
        <f aca="false">BE302</f>
        <v>0</v>
      </c>
      <c r="BF18" s="51" t="n">
        <f aca="false">BF302</f>
        <v>0</v>
      </c>
      <c r="BG18" s="51" t="n">
        <f aca="false">BG302</f>
        <v>0</v>
      </c>
      <c r="BH18" s="51" t="n">
        <f aca="false">BH302</f>
        <v>0</v>
      </c>
      <c r="BI18" s="51" t="n">
        <f aca="false">BI302</f>
        <v>0</v>
      </c>
      <c r="BJ18" s="51" t="n">
        <f aca="false">BJ302</f>
        <v>0</v>
      </c>
      <c r="BK18" s="51" t="n">
        <f aca="false">BK302</f>
        <v>0</v>
      </c>
      <c r="BL18" s="51" t="n">
        <f aca="false">BL302</f>
        <v>0</v>
      </c>
      <c r="BM18" s="51" t="n">
        <f aca="false">BM302</f>
        <v>0</v>
      </c>
      <c r="BN18" s="51" t="n">
        <f aca="false">BN302</f>
        <v>0</v>
      </c>
      <c r="BO18" s="52" t="n">
        <f aca="false">BO302</f>
        <v>0</v>
      </c>
      <c r="BP18" s="52" t="n">
        <f aca="false">BP302</f>
        <v>0</v>
      </c>
      <c r="BQ18" s="52" t="n">
        <f aca="false">BQ302</f>
        <v>0</v>
      </c>
      <c r="BR18" s="52" t="n">
        <f aca="false">BR302</f>
        <v>0</v>
      </c>
      <c r="BS18" s="52" t="n">
        <f aca="false">BS302</f>
        <v>0</v>
      </c>
      <c r="BT18" s="52" t="n">
        <f aca="false">BT302</f>
        <v>0</v>
      </c>
      <c r="BU18" s="52" t="n">
        <f aca="false">BU302</f>
        <v>0</v>
      </c>
      <c r="BV18" s="52" t="n">
        <f aca="false">BV302</f>
        <v>0</v>
      </c>
      <c r="BW18" s="52" t="n">
        <f aca="false">BW302</f>
        <v>0</v>
      </c>
      <c r="BX18" s="52" t="n">
        <f aca="false">BX302</f>
        <v>0</v>
      </c>
      <c r="BY18" s="52" t="n">
        <f aca="false">BY302</f>
        <v>0</v>
      </c>
      <c r="BZ18" s="52" t="n">
        <f aca="false">BZ302</f>
        <v>0</v>
      </c>
      <c r="CA18" s="52" t="n">
        <f aca="false">CA302</f>
        <v>0</v>
      </c>
      <c r="CB18" s="52" t="n">
        <f aca="false">CB302</f>
        <v>0</v>
      </c>
      <c r="CC18" s="52" t="n">
        <f aca="false">CC302</f>
        <v>0</v>
      </c>
      <c r="CD18" s="52" t="n">
        <f aca="false">CD302</f>
        <v>0</v>
      </c>
      <c r="CE18" s="52" t="n">
        <f aca="false">CE302</f>
        <v>0</v>
      </c>
      <c r="CF18" s="52" t="n">
        <f aca="false">CF302</f>
        <v>0</v>
      </c>
      <c r="CG18" s="52" t="n">
        <f aca="false">CG302</f>
        <v>0</v>
      </c>
      <c r="CH18" s="52" t="n">
        <f aca="false">CH302</f>
        <v>0</v>
      </c>
      <c r="CI18" s="52" t="n">
        <f aca="false">CI302</f>
        <v>0</v>
      </c>
      <c r="CJ18" s="52" t="n">
        <f aca="false">CJ302</f>
        <v>0</v>
      </c>
      <c r="CK18" s="52" t="n">
        <f aca="false">CK302</f>
        <v>0</v>
      </c>
      <c r="CL18" s="52" t="n">
        <f aca="false">CL302</f>
        <v>0</v>
      </c>
      <c r="CM18" s="52" t="n">
        <f aca="false">CM302</f>
        <v>0</v>
      </c>
      <c r="CN18" s="52" t="n">
        <f aca="false">CN302</f>
        <v>0</v>
      </c>
      <c r="CO18" s="52" t="n">
        <f aca="false">CO302</f>
        <v>0</v>
      </c>
      <c r="CP18" s="52" t="n">
        <f aca="false">CP302</f>
        <v>0</v>
      </c>
      <c r="CQ18" s="52" t="n">
        <f aca="false">CQ302</f>
        <v>0</v>
      </c>
      <c r="CR18" s="52" t="n">
        <f aca="false">CR302</f>
        <v>0</v>
      </c>
      <c r="CS18" s="52" t="n">
        <f aca="false">CS302</f>
        <v>0</v>
      </c>
      <c r="CT18" s="52" t="n">
        <f aca="false">CT302</f>
        <v>0</v>
      </c>
      <c r="CU18" s="52" t="n">
        <f aca="false">CU302</f>
        <v>0</v>
      </c>
      <c r="CV18" s="52" t="n">
        <f aca="false">CV302</f>
        <v>0</v>
      </c>
      <c r="CW18" s="52" t="n">
        <f aca="false">CW302</f>
        <v>0</v>
      </c>
      <c r="CX18" s="52" t="n">
        <f aca="false">CX302</f>
        <v>0</v>
      </c>
      <c r="CY18" s="52" t="n">
        <f aca="false">CY302</f>
        <v>0</v>
      </c>
      <c r="CZ18" s="52" t="n">
        <f aca="false">CZ302</f>
        <v>0</v>
      </c>
      <c r="DA18" s="52" t="n">
        <f aca="false">DA302</f>
        <v>0</v>
      </c>
      <c r="DB18" s="52" t="n">
        <f aca="false">DB302</f>
        <v>0</v>
      </c>
      <c r="DC18" s="52" t="n">
        <f aca="false">DC302</f>
        <v>0</v>
      </c>
      <c r="DD18" s="52" t="n">
        <f aca="false">DD302</f>
        <v>0</v>
      </c>
      <c r="DE18" s="52" t="n">
        <f aca="false">DE302</f>
        <v>0</v>
      </c>
      <c r="DF18" s="52" t="n">
        <f aca="false">DF302</f>
        <v>0</v>
      </c>
      <c r="DG18" s="52" t="n">
        <f aca="false">DG302</f>
        <v>0</v>
      </c>
      <c r="DH18" s="52" t="n">
        <f aca="false">DH302</f>
        <v>0</v>
      </c>
      <c r="DI18" s="52" t="n">
        <f aca="false">DI302</f>
        <v>0</v>
      </c>
      <c r="DJ18" s="52" t="n">
        <f aca="false">DJ302</f>
        <v>0</v>
      </c>
      <c r="DK18" s="52" t="n">
        <f aca="false">DK302</f>
        <v>0</v>
      </c>
      <c r="DL18" s="52" t="n">
        <f aca="false">DL302</f>
        <v>0</v>
      </c>
      <c r="DM18" s="52" t="n">
        <f aca="false">DM302</f>
        <v>0</v>
      </c>
      <c r="DN18" s="52" t="n">
        <f aca="false">DN302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76)</f>
        <v>276</v>
      </c>
      <c r="E20" s="50"/>
      <c r="F20" s="50" t="s">
        <v>80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76</f>
        <v>1</v>
      </c>
      <c r="C22" s="51" t="n">
        <f aca="false">C276</f>
        <v>3</v>
      </c>
      <c r="D22" s="51" t="n">
        <f aca="false">D276</f>
        <v>20</v>
      </c>
      <c r="E22" s="51" t="n">
        <f aca="false">E276</f>
        <v>0</v>
      </c>
      <c r="F22" s="51" t="str">
        <f aca="false">F276</f>
        <v>Новая локальная смета</v>
      </c>
      <c r="G22" s="51" t="str">
        <f aca="false">G276</f>
        <v/>
      </c>
      <c r="H22" s="51"/>
      <c r="I22" s="51"/>
      <c r="J22" s="51"/>
      <c r="K22" s="51"/>
      <c r="L22" s="51"/>
      <c r="M22" s="51"/>
      <c r="N22" s="51"/>
      <c r="O22" s="51" t="n">
        <f aca="false">O276</f>
        <v>30849877.78</v>
      </c>
      <c r="P22" s="51" t="n">
        <f aca="false">P276</f>
        <v>17758952.39</v>
      </c>
      <c r="Q22" s="51" t="n">
        <f aca="false">Q276</f>
        <v>5709989.38</v>
      </c>
      <c r="R22" s="51" t="n">
        <f aca="false">R276</f>
        <v>91634.7</v>
      </c>
      <c r="S22" s="51" t="n">
        <f aca="false">S276</f>
        <v>7380936.01</v>
      </c>
      <c r="T22" s="51" t="n">
        <f aca="false">T276</f>
        <v>0</v>
      </c>
      <c r="U22" s="51" t="n">
        <f aca="false">U276</f>
        <v>1965.17463898448</v>
      </c>
      <c r="V22" s="51" t="n">
        <f aca="false">V276</f>
        <v>0</v>
      </c>
      <c r="W22" s="51" t="n">
        <f aca="false">W276</f>
        <v>2186.12</v>
      </c>
      <c r="X22" s="51" t="n">
        <f aca="false">X276</f>
        <v>517616.48</v>
      </c>
      <c r="Y22" s="51" t="n">
        <f aca="false">Y276</f>
        <v>255332.86</v>
      </c>
      <c r="Z22" s="51" t="n">
        <f aca="false">Z276</f>
        <v>0</v>
      </c>
      <c r="AA22" s="51" t="n">
        <f aca="false">AA276</f>
        <v>0</v>
      </c>
      <c r="AB22" s="51" t="n">
        <f aca="false">AB276</f>
        <v>0</v>
      </c>
      <c r="AC22" s="51" t="n">
        <f aca="false">AC276</f>
        <v>0</v>
      </c>
      <c r="AD22" s="51" t="n">
        <f aca="false">AD276</f>
        <v>0</v>
      </c>
      <c r="AE22" s="51" t="n">
        <f aca="false">AE276</f>
        <v>0</v>
      </c>
      <c r="AF22" s="51" t="n">
        <f aca="false">AF276</f>
        <v>0</v>
      </c>
      <c r="AG22" s="51" t="n">
        <f aca="false">AG276</f>
        <v>0</v>
      </c>
      <c r="AH22" s="51" t="n">
        <f aca="false">AH276</f>
        <v>0</v>
      </c>
      <c r="AI22" s="51" t="n">
        <f aca="false">AI276</f>
        <v>0</v>
      </c>
      <c r="AJ22" s="51" t="n">
        <f aca="false">AJ276</f>
        <v>0</v>
      </c>
      <c r="AK22" s="51" t="n">
        <f aca="false">AK276</f>
        <v>0</v>
      </c>
      <c r="AL22" s="51" t="n">
        <f aca="false">AL276</f>
        <v>0</v>
      </c>
      <c r="AM22" s="51" t="n">
        <f aca="false">AM276</f>
        <v>0</v>
      </c>
      <c r="AN22" s="51" t="n">
        <f aca="false">AN276</f>
        <v>0</v>
      </c>
      <c r="AO22" s="51" t="n">
        <f aca="false">AO276</f>
        <v>0</v>
      </c>
      <c r="AP22" s="51" t="n">
        <f aca="false">AP276</f>
        <v>8151765.05</v>
      </c>
      <c r="AQ22" s="51" t="n">
        <f aca="false">AQ276</f>
        <v>0</v>
      </c>
      <c r="AR22" s="51" t="n">
        <f aca="false">AR276</f>
        <v>31775857.05</v>
      </c>
      <c r="AS22" s="51" t="n">
        <f aca="false">AS276</f>
        <v>21632908.23</v>
      </c>
      <c r="AT22" s="51" t="n">
        <f aca="false">AT276</f>
        <v>0</v>
      </c>
      <c r="AU22" s="51" t="n">
        <f aca="false">AU276</f>
        <v>1991183.77</v>
      </c>
      <c r="AV22" s="51" t="n">
        <f aca="false">AV276</f>
        <v>17758952.39</v>
      </c>
      <c r="AW22" s="51" t="n">
        <f aca="false">AW276</f>
        <v>9607187.34</v>
      </c>
      <c r="AX22" s="51" t="n">
        <f aca="false">AX276</f>
        <v>0</v>
      </c>
      <c r="AY22" s="51" t="n">
        <f aca="false">AY276</f>
        <v>9607187.34</v>
      </c>
      <c r="AZ22" s="51" t="n">
        <f aca="false">AZ276</f>
        <v>8151765.05</v>
      </c>
      <c r="BA22" s="51" t="n">
        <f aca="false">BA276</f>
        <v>0</v>
      </c>
      <c r="BB22" s="51" t="n">
        <f aca="false">BB276</f>
        <v>0</v>
      </c>
      <c r="BC22" s="51" t="n">
        <f aca="false">BC276</f>
        <v>0</v>
      </c>
      <c r="BD22" s="51" t="n">
        <f aca="false">BD276</f>
        <v>0</v>
      </c>
      <c r="BE22" s="51" t="n">
        <f aca="false">BE276</f>
        <v>0</v>
      </c>
      <c r="BF22" s="51" t="n">
        <f aca="false">BF276</f>
        <v>0</v>
      </c>
      <c r="BG22" s="51" t="n">
        <f aca="false">BG276</f>
        <v>0</v>
      </c>
      <c r="BH22" s="51" t="n">
        <f aca="false">BH276</f>
        <v>0</v>
      </c>
      <c r="BI22" s="51" t="n">
        <f aca="false">BI276</f>
        <v>0</v>
      </c>
      <c r="BJ22" s="51" t="n">
        <f aca="false">BJ276</f>
        <v>0</v>
      </c>
      <c r="BK22" s="51" t="n">
        <f aca="false">BK276</f>
        <v>0</v>
      </c>
      <c r="BL22" s="51" t="n">
        <f aca="false">BL276</f>
        <v>0</v>
      </c>
      <c r="BM22" s="51" t="n">
        <f aca="false">BM276</f>
        <v>0</v>
      </c>
      <c r="BN22" s="51" t="n">
        <f aca="false">BN276</f>
        <v>0</v>
      </c>
      <c r="BO22" s="52" t="n">
        <f aca="false">BO276</f>
        <v>0</v>
      </c>
      <c r="BP22" s="52" t="n">
        <f aca="false">BP276</f>
        <v>0</v>
      </c>
      <c r="BQ22" s="52" t="n">
        <f aca="false">BQ276</f>
        <v>0</v>
      </c>
      <c r="BR22" s="52" t="n">
        <f aca="false">BR276</f>
        <v>0</v>
      </c>
      <c r="BS22" s="52" t="n">
        <f aca="false">BS276</f>
        <v>0</v>
      </c>
      <c r="BT22" s="52" t="n">
        <f aca="false">BT276</f>
        <v>0</v>
      </c>
      <c r="BU22" s="52" t="n">
        <f aca="false">BU276</f>
        <v>0</v>
      </c>
      <c r="BV22" s="52" t="n">
        <f aca="false">BV276</f>
        <v>0</v>
      </c>
      <c r="BW22" s="52" t="n">
        <f aca="false">BW276</f>
        <v>0</v>
      </c>
      <c r="BX22" s="52" t="n">
        <f aca="false">BX276</f>
        <v>0</v>
      </c>
      <c r="BY22" s="52" t="n">
        <f aca="false">BY276</f>
        <v>0</v>
      </c>
      <c r="BZ22" s="52" t="n">
        <f aca="false">BZ276</f>
        <v>0</v>
      </c>
      <c r="CA22" s="52" t="n">
        <f aca="false">CA276</f>
        <v>0</v>
      </c>
      <c r="CB22" s="52" t="n">
        <f aca="false">CB276</f>
        <v>0</v>
      </c>
      <c r="CC22" s="52" t="n">
        <f aca="false">CC276</f>
        <v>0</v>
      </c>
      <c r="CD22" s="52" t="n">
        <f aca="false">CD276</f>
        <v>0</v>
      </c>
      <c r="CE22" s="52" t="n">
        <f aca="false">CE276</f>
        <v>0</v>
      </c>
      <c r="CF22" s="52" t="n">
        <f aca="false">CF276</f>
        <v>0</v>
      </c>
      <c r="CG22" s="52" t="n">
        <f aca="false">CG276</f>
        <v>0</v>
      </c>
      <c r="CH22" s="52" t="n">
        <f aca="false">CH276</f>
        <v>0</v>
      </c>
      <c r="CI22" s="52" t="n">
        <f aca="false">CI276</f>
        <v>0</v>
      </c>
      <c r="CJ22" s="52" t="n">
        <f aca="false">CJ276</f>
        <v>0</v>
      </c>
      <c r="CK22" s="52" t="n">
        <f aca="false">CK276</f>
        <v>0</v>
      </c>
      <c r="CL22" s="52" t="n">
        <f aca="false">CL276</f>
        <v>0</v>
      </c>
      <c r="CM22" s="52" t="n">
        <f aca="false">CM276</f>
        <v>0</v>
      </c>
      <c r="CN22" s="52" t="n">
        <f aca="false">CN276</f>
        <v>0</v>
      </c>
      <c r="CO22" s="52" t="n">
        <f aca="false">CO276</f>
        <v>0</v>
      </c>
      <c r="CP22" s="52" t="n">
        <f aca="false">CP276</f>
        <v>0</v>
      </c>
      <c r="CQ22" s="52" t="n">
        <f aca="false">CQ276</f>
        <v>0</v>
      </c>
      <c r="CR22" s="52" t="n">
        <f aca="false">CR276</f>
        <v>0</v>
      </c>
      <c r="CS22" s="52" t="n">
        <f aca="false">CS276</f>
        <v>0</v>
      </c>
      <c r="CT22" s="52" t="n">
        <f aca="false">CT276</f>
        <v>0</v>
      </c>
      <c r="CU22" s="52" t="n">
        <f aca="false">CU276</f>
        <v>0</v>
      </c>
      <c r="CV22" s="52" t="n">
        <f aca="false">CV276</f>
        <v>0</v>
      </c>
      <c r="CW22" s="52" t="n">
        <f aca="false">CW276</f>
        <v>0</v>
      </c>
      <c r="CX22" s="52" t="n">
        <f aca="false">CX276</f>
        <v>0</v>
      </c>
      <c r="CY22" s="52" t="n">
        <f aca="false">CY276</f>
        <v>0</v>
      </c>
      <c r="CZ22" s="52" t="n">
        <f aca="false">CZ276</f>
        <v>0</v>
      </c>
      <c r="DA22" s="52" t="n">
        <f aca="false">DA276</f>
        <v>0</v>
      </c>
      <c r="DB22" s="52" t="n">
        <f aca="false">DB276</f>
        <v>0</v>
      </c>
      <c r="DC22" s="52" t="n">
        <f aca="false">DC276</f>
        <v>0</v>
      </c>
      <c r="DD22" s="52" t="n">
        <f aca="false">DD276</f>
        <v>0</v>
      </c>
      <c r="DE22" s="52" t="n">
        <f aca="false">DE276</f>
        <v>0</v>
      </c>
      <c r="DF22" s="52" t="n">
        <f aca="false">DF276</f>
        <v>0</v>
      </c>
      <c r="DG22" s="52" t="n">
        <f aca="false">DG276</f>
        <v>0</v>
      </c>
      <c r="DH22" s="52" t="n">
        <f aca="false">DH276</f>
        <v>0</v>
      </c>
      <c r="DI22" s="52" t="n">
        <f aca="false">DI276</f>
        <v>0</v>
      </c>
      <c r="DJ22" s="52" t="n">
        <f aca="false">DJ276</f>
        <v>0</v>
      </c>
      <c r="DK22" s="52" t="n">
        <f aca="false">DK276</f>
        <v>0</v>
      </c>
      <c r="DL22" s="52" t="n">
        <f aca="false">DL276</f>
        <v>0</v>
      </c>
      <c r="DM22" s="52" t="n">
        <f aca="false">DM276</f>
        <v>0</v>
      </c>
      <c r="DN22" s="52" t="n">
        <f aca="false">DN276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31)</f>
        <v>31</v>
      </c>
      <c r="E24" s="50"/>
      <c r="F24" s="50" t="s">
        <v>81</v>
      </c>
      <c r="G24" s="50" t="s">
        <v>82</v>
      </c>
      <c r="H24" s="50"/>
      <c r="I24" s="50" t="n">
        <v>0</v>
      </c>
      <c r="J24" s="50"/>
      <c r="K24" s="50" t="n"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31</f>
        <v>1</v>
      </c>
      <c r="C26" s="51" t="n">
        <f aca="false">C31</f>
        <v>4</v>
      </c>
      <c r="D26" s="51" t="n">
        <f aca="false">D31</f>
        <v>24</v>
      </c>
      <c r="E26" s="51" t="n">
        <f aca="false">E31</f>
        <v>0</v>
      </c>
      <c r="F26" s="51" t="str">
        <f aca="false">F31</f>
        <v>Новый раздел</v>
      </c>
      <c r="G26" s="51" t="str">
        <f aca="false">G31</f>
        <v>Тепловая сеть 2Ду80 в навесной изоляции - 8 п.м</v>
      </c>
      <c r="H26" s="51"/>
      <c r="I26" s="51"/>
      <c r="J26" s="51"/>
      <c r="K26" s="51"/>
      <c r="L26" s="51"/>
      <c r="M26" s="51"/>
      <c r="N26" s="51"/>
      <c r="O26" s="51" t="n">
        <f aca="false">O31</f>
        <v>115258.04</v>
      </c>
      <c r="P26" s="51" t="n">
        <f aca="false">P31</f>
        <v>46448.18</v>
      </c>
      <c r="Q26" s="51" t="n">
        <f aca="false">Q31</f>
        <v>12438.56</v>
      </c>
      <c r="R26" s="51" t="n">
        <f aca="false">R31</f>
        <v>1001.45</v>
      </c>
      <c r="S26" s="51" t="n">
        <f aca="false">S31</f>
        <v>56371.3</v>
      </c>
      <c r="T26" s="51" t="n">
        <f aca="false">T31</f>
        <v>0</v>
      </c>
      <c r="U26" s="51" t="n">
        <f aca="false">U31</f>
        <v>13.693878</v>
      </c>
      <c r="V26" s="51" t="n">
        <f aca="false">V31</f>
        <v>0</v>
      </c>
      <c r="W26" s="51" t="n">
        <f aca="false">W31</f>
        <v>0</v>
      </c>
      <c r="X26" s="51" t="n">
        <f aca="false">X31</f>
        <v>4423.76</v>
      </c>
      <c r="Y26" s="51" t="n">
        <f aca="false">Y31</f>
        <v>2251.38</v>
      </c>
      <c r="Z26" s="51" t="n">
        <f aca="false">Z31</f>
        <v>0</v>
      </c>
      <c r="AA26" s="51" t="n">
        <f aca="false">AA31</f>
        <v>0</v>
      </c>
      <c r="AB26" s="51" t="n">
        <f aca="false">AB31</f>
        <v>115258.04</v>
      </c>
      <c r="AC26" s="51" t="n">
        <f aca="false">AC31</f>
        <v>46448.18</v>
      </c>
      <c r="AD26" s="51" t="n">
        <f aca="false">AD31</f>
        <v>12438.56</v>
      </c>
      <c r="AE26" s="51" t="n">
        <f aca="false">AE31</f>
        <v>1001.45</v>
      </c>
      <c r="AF26" s="51" t="n">
        <f aca="false">AF31</f>
        <v>56371.3</v>
      </c>
      <c r="AG26" s="51" t="n">
        <f aca="false">AG31</f>
        <v>0</v>
      </c>
      <c r="AH26" s="51" t="n">
        <f aca="false">AH31</f>
        <v>13.693878</v>
      </c>
      <c r="AI26" s="51" t="n">
        <f aca="false">AI31</f>
        <v>0</v>
      </c>
      <c r="AJ26" s="51" t="n">
        <f aca="false">AJ31</f>
        <v>0</v>
      </c>
      <c r="AK26" s="51" t="n">
        <f aca="false">AK31</f>
        <v>4423.76</v>
      </c>
      <c r="AL26" s="51" t="n">
        <f aca="false">AL31</f>
        <v>2251.38</v>
      </c>
      <c r="AM26" s="51" t="n">
        <f aca="false">AM31</f>
        <v>0</v>
      </c>
      <c r="AN26" s="51" t="n">
        <f aca="false">AN31</f>
        <v>0</v>
      </c>
      <c r="AO26" s="51" t="n">
        <f aca="false">AO31</f>
        <v>0</v>
      </c>
      <c r="AP26" s="51" t="n">
        <f aca="false">AP31</f>
        <v>0</v>
      </c>
      <c r="AQ26" s="51" t="n">
        <f aca="false">AQ31</f>
        <v>0</v>
      </c>
      <c r="AR26" s="51" t="n">
        <f aca="false">AR31</f>
        <v>123605.6</v>
      </c>
      <c r="AS26" s="51" t="n">
        <f aca="false">AS31</f>
        <v>123605.6</v>
      </c>
      <c r="AT26" s="51" t="n">
        <f aca="false">AT31</f>
        <v>0</v>
      </c>
      <c r="AU26" s="51" t="n">
        <f aca="false">AU31</f>
        <v>0</v>
      </c>
      <c r="AV26" s="51" t="n">
        <f aca="false">AV31</f>
        <v>46448.18</v>
      </c>
      <c r="AW26" s="51" t="n">
        <f aca="false">AW31</f>
        <v>46448.18</v>
      </c>
      <c r="AX26" s="51" t="n">
        <f aca="false">AX31</f>
        <v>0</v>
      </c>
      <c r="AY26" s="51" t="n">
        <f aca="false">AY31</f>
        <v>46448.18</v>
      </c>
      <c r="AZ26" s="51" t="n">
        <f aca="false">AZ31</f>
        <v>0</v>
      </c>
      <c r="BA26" s="51" t="n">
        <f aca="false">BA31</f>
        <v>0</v>
      </c>
      <c r="BB26" s="51" t="n">
        <f aca="false">BB31</f>
        <v>0</v>
      </c>
      <c r="BC26" s="51" t="n">
        <f aca="false">BC31</f>
        <v>0</v>
      </c>
      <c r="BD26" s="51" t="n">
        <f aca="false">BD31</f>
        <v>0</v>
      </c>
      <c r="BE26" s="51" t="n">
        <f aca="false">BE31</f>
        <v>123605.6</v>
      </c>
      <c r="BF26" s="51" t="n">
        <f aca="false">BF31</f>
        <v>123605.6</v>
      </c>
      <c r="BG26" s="51" t="n">
        <f aca="false">BG31</f>
        <v>0</v>
      </c>
      <c r="BH26" s="51" t="n">
        <f aca="false">BH31</f>
        <v>0</v>
      </c>
      <c r="BI26" s="51" t="n">
        <f aca="false">BI31</f>
        <v>46448.18</v>
      </c>
      <c r="BJ26" s="51" t="n">
        <f aca="false">BJ31</f>
        <v>46448.18</v>
      </c>
      <c r="BK26" s="51" t="n">
        <f aca="false">BK31</f>
        <v>0</v>
      </c>
      <c r="BL26" s="51" t="n">
        <f aca="false">BL31</f>
        <v>46448.18</v>
      </c>
      <c r="BM26" s="51" t="n">
        <f aca="false">BM31</f>
        <v>0</v>
      </c>
      <c r="BN26" s="51" t="n">
        <f aca="false">BN31</f>
        <v>0</v>
      </c>
      <c r="BO26" s="52" t="n">
        <f aca="false">BO31</f>
        <v>0</v>
      </c>
      <c r="BP26" s="52" t="n">
        <f aca="false">BP31</f>
        <v>0</v>
      </c>
      <c r="BQ26" s="52" t="n">
        <f aca="false">BQ31</f>
        <v>0</v>
      </c>
      <c r="BR26" s="52" t="n">
        <f aca="false">BR31</f>
        <v>0</v>
      </c>
      <c r="BS26" s="52" t="n">
        <f aca="false">BS31</f>
        <v>0</v>
      </c>
      <c r="BT26" s="52" t="n">
        <f aca="false">BT31</f>
        <v>0</v>
      </c>
      <c r="BU26" s="52" t="n">
        <f aca="false">BU31</f>
        <v>0</v>
      </c>
      <c r="BV26" s="52" t="n">
        <f aca="false">BV31</f>
        <v>0</v>
      </c>
      <c r="BW26" s="52" t="n">
        <f aca="false">BW31</f>
        <v>0</v>
      </c>
      <c r="BX26" s="52" t="n">
        <f aca="false">BX31</f>
        <v>0</v>
      </c>
      <c r="BY26" s="52" t="n">
        <f aca="false">BY31</f>
        <v>0</v>
      </c>
      <c r="BZ26" s="52" t="n">
        <f aca="false">BZ31</f>
        <v>0</v>
      </c>
      <c r="CA26" s="52" t="n">
        <f aca="false">CA31</f>
        <v>0</v>
      </c>
      <c r="CB26" s="52" t="n">
        <f aca="false">CB31</f>
        <v>0</v>
      </c>
      <c r="CC26" s="52" t="n">
        <f aca="false">CC31</f>
        <v>0</v>
      </c>
      <c r="CD26" s="52" t="n">
        <f aca="false">CD31</f>
        <v>0</v>
      </c>
      <c r="CE26" s="52" t="n">
        <f aca="false">CE31</f>
        <v>0</v>
      </c>
      <c r="CF26" s="52" t="n">
        <f aca="false">CF31</f>
        <v>0</v>
      </c>
      <c r="CG26" s="52" t="n">
        <f aca="false">CG31</f>
        <v>0</v>
      </c>
      <c r="CH26" s="52" t="n">
        <f aca="false">CH31</f>
        <v>0</v>
      </c>
      <c r="CI26" s="52" t="n">
        <f aca="false">CI31</f>
        <v>0</v>
      </c>
      <c r="CJ26" s="52" t="n">
        <f aca="false">CJ31</f>
        <v>0</v>
      </c>
      <c r="CK26" s="52" t="n">
        <f aca="false">CK31</f>
        <v>0</v>
      </c>
      <c r="CL26" s="52" t="n">
        <f aca="false">CL31</f>
        <v>0</v>
      </c>
      <c r="CM26" s="52" t="n">
        <f aca="false">CM31</f>
        <v>0</v>
      </c>
      <c r="CN26" s="52" t="n">
        <f aca="false">CN31</f>
        <v>0</v>
      </c>
      <c r="CO26" s="52" t="n">
        <f aca="false">CO31</f>
        <v>0</v>
      </c>
      <c r="CP26" s="52" t="n">
        <f aca="false">CP31</f>
        <v>0</v>
      </c>
      <c r="CQ26" s="52" t="n">
        <f aca="false">CQ31</f>
        <v>0</v>
      </c>
      <c r="CR26" s="52" t="n">
        <f aca="false">CR31</f>
        <v>0</v>
      </c>
      <c r="CS26" s="52" t="n">
        <f aca="false">CS31</f>
        <v>0</v>
      </c>
      <c r="CT26" s="52" t="n">
        <f aca="false">CT31</f>
        <v>0</v>
      </c>
      <c r="CU26" s="52" t="n">
        <f aca="false">CU31</f>
        <v>0</v>
      </c>
      <c r="CV26" s="52" t="n">
        <f aca="false">CV31</f>
        <v>0</v>
      </c>
      <c r="CW26" s="52" t="n">
        <f aca="false">CW31</f>
        <v>0</v>
      </c>
      <c r="CX26" s="52" t="n">
        <f aca="false">CX31</f>
        <v>0</v>
      </c>
      <c r="CY26" s="52" t="n">
        <f aca="false">CY31</f>
        <v>0</v>
      </c>
      <c r="CZ26" s="52" t="n">
        <f aca="false">CZ31</f>
        <v>0</v>
      </c>
      <c r="DA26" s="52" t="n">
        <f aca="false">DA31</f>
        <v>0</v>
      </c>
      <c r="DB26" s="52" t="n">
        <f aca="false">DB31</f>
        <v>0</v>
      </c>
      <c r="DC26" s="52" t="n">
        <f aca="false">DC31</f>
        <v>0</v>
      </c>
      <c r="DD26" s="52" t="n">
        <f aca="false">DD31</f>
        <v>0</v>
      </c>
      <c r="DE26" s="52" t="n">
        <f aca="false">DE31</f>
        <v>0</v>
      </c>
      <c r="DF26" s="52" t="n">
        <f aca="false">DF31</f>
        <v>0</v>
      </c>
      <c r="DG26" s="52" t="n">
        <f aca="false">DG31</f>
        <v>0</v>
      </c>
      <c r="DH26" s="52" t="n">
        <f aca="false">DH31</f>
        <v>0</v>
      </c>
      <c r="DI26" s="52" t="n">
        <f aca="false">DI31</f>
        <v>0</v>
      </c>
      <c r="DJ26" s="52" t="n">
        <f aca="false">DJ31</f>
        <v>0</v>
      </c>
      <c r="DK26" s="52" t="n">
        <f aca="false">DK31</f>
        <v>0</v>
      </c>
      <c r="DL26" s="52" t="n">
        <f aca="false">DL31</f>
        <v>0</v>
      </c>
      <c r="DM26" s="52" t="n">
        <f aca="false">DM31</f>
        <v>0</v>
      </c>
      <c r="DN26" s="52" t="n">
        <f aca="false">DN3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3</v>
      </c>
      <c r="F28" s="0" t="s">
        <v>84</v>
      </c>
      <c r="G28" s="0" t="s">
        <v>85</v>
      </c>
      <c r="H28" s="0" t="s">
        <v>86</v>
      </c>
      <c r="I28" s="0" t="n">
        <v>8</v>
      </c>
      <c r="J28" s="0" t="n">
        <v>0</v>
      </c>
      <c r="O28" s="0" t="n">
        <f aca="false">ROUND(CP28,2)</f>
        <v>108967.95</v>
      </c>
      <c r="P28" s="0" t="n">
        <f aca="false">ROUND(CQ28*I28,2)</f>
        <v>45813.83</v>
      </c>
      <c r="Q28" s="0" t="n">
        <f aca="false">ROUND(CR28*I28,2)</f>
        <v>10732.61</v>
      </c>
      <c r="R28" s="0" t="n">
        <f aca="false">ROUND(CS28*I28,2)</f>
        <v>0</v>
      </c>
      <c r="S28" s="0" t="n">
        <f aca="false">ROUND(CT28*I28,2)</f>
        <v>52421.5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2890687</v>
      </c>
      <c r="AB28" s="0" t="n">
        <f aca="false">ROUND((AC28+AD28+AF28),2)</f>
        <v>1707.15</v>
      </c>
      <c r="AC28" s="0" t="n">
        <f aca="false">ROUND(((ES28*0.68)),2)</f>
        <v>1043.12</v>
      </c>
      <c r="AD28" s="0" t="n">
        <f aca="false">ROUND(((ET28*1.15*0.87)),2)</f>
        <v>141.07</v>
      </c>
      <c r="AE28" s="0" t="n">
        <f aca="false">ROUND(((EU28*1.15*0.87)),2)</f>
        <v>0</v>
      </c>
      <c r="AF28" s="0" t="n">
        <f aca="false">ROUND(((EV28*1.15*0.85)),2)</f>
        <v>522.96</v>
      </c>
      <c r="AG28" s="0" t="n">
        <f aca="false">ROUND((AP28),2)</f>
        <v>0</v>
      </c>
      <c r="AH28" s="0" t="n">
        <f aca="false">((EW28*1.15*0.85))</f>
        <v>0</v>
      </c>
      <c r="AI28" s="0" t="n">
        <f aca="false">((EX28*1.15*0.87))</f>
        <v>0</v>
      </c>
      <c r="AJ28" s="0" t="n">
        <f aca="false">ROUND((AS28),2)</f>
        <v>0</v>
      </c>
      <c r="AK28" s="0" t="n">
        <v>2210</v>
      </c>
      <c r="AL28" s="0" t="n">
        <v>1534</v>
      </c>
      <c r="AM28" s="0" t="n">
        <v>141</v>
      </c>
      <c r="AN28" s="0" t="n">
        <v>0</v>
      </c>
      <c r="AO28" s="0" t="n">
        <v>535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2.53</v>
      </c>
      <c r="BB28" s="0" t="n">
        <v>9.51</v>
      </c>
      <c r="BC28" s="0" t="n">
        <v>5.49</v>
      </c>
      <c r="BH28" s="0" t="n">
        <v>0</v>
      </c>
      <c r="BI28" s="0" t="n">
        <v>1</v>
      </c>
      <c r="BJ28" s="0" t="s">
        <v>87</v>
      </c>
      <c r="BM28" s="0" t="n">
        <v>1114</v>
      </c>
      <c r="BN28" s="0" t="n">
        <v>0</v>
      </c>
      <c r="BO28" s="0" t="s">
        <v>84</v>
      </c>
      <c r="BP28" s="0" t="n">
        <v>1</v>
      </c>
      <c r="BQ28" s="0" t="n">
        <v>160</v>
      </c>
      <c r="BR28" s="0" t="n">
        <v>0</v>
      </c>
      <c r="BS28" s="0" t="n">
        <v>12.5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8</v>
      </c>
      <c r="CO28" s="0" t="n">
        <v>0</v>
      </c>
      <c r="CP28" s="0" t="n">
        <f aca="false">(P28+Q28+S28)</f>
        <v>108967.95</v>
      </c>
      <c r="CQ28" s="0" t="n">
        <f aca="false">(AC28*BC28*AW28)</f>
        <v>5726.7288</v>
      </c>
      <c r="CR28" s="0" t="n">
        <f aca="false">(AD28*BB28*AV28)</f>
        <v>1341.5757</v>
      </c>
      <c r="CS28" s="0" t="n">
        <f aca="false">(AE28*BS28*AV28)</f>
        <v>0</v>
      </c>
      <c r="CT28" s="0" t="n">
        <f aca="false">(AF28*BA28*AV28)</f>
        <v>6552.688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9</v>
      </c>
      <c r="DE28" s="0" t="s">
        <v>90</v>
      </c>
      <c r="DF28" s="0" t="s">
        <v>90</v>
      </c>
      <c r="DG28" s="0" t="s">
        <v>91</v>
      </c>
      <c r="DI28" s="0" t="s">
        <v>91</v>
      </c>
      <c r="DJ28" s="0" t="s">
        <v>9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6</v>
      </c>
      <c r="DW28" s="0" t="s">
        <v>86</v>
      </c>
      <c r="DX28" s="0" t="n">
        <v>1</v>
      </c>
      <c r="EE28" s="0" t="n">
        <v>31722858</v>
      </c>
      <c r="EF28" s="0" t="n">
        <v>160</v>
      </c>
      <c r="EG28" s="0" t="s">
        <v>92</v>
      </c>
      <c r="EH28" s="0" t="n">
        <v>0</v>
      </c>
      <c r="EJ28" s="0" t="n">
        <v>1</v>
      </c>
      <c r="EK28" s="0" t="n">
        <v>1114</v>
      </c>
      <c r="EL28" s="0" t="s">
        <v>93</v>
      </c>
      <c r="EM28" s="0" t="s">
        <v>94</v>
      </c>
      <c r="EQ28" s="0" t="n">
        <v>256</v>
      </c>
      <c r="ER28" s="0" t="n">
        <v>2210</v>
      </c>
      <c r="ES28" s="0" t="n">
        <v>1534</v>
      </c>
      <c r="ET28" s="0" t="n">
        <v>141</v>
      </c>
      <c r="EU28" s="0" t="n">
        <v>0</v>
      </c>
      <c r="EV28" s="0" t="n">
        <v>535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907315535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08967.95</v>
      </c>
      <c r="GN28" s="0" t="n">
        <f aca="false">ROUND(IF(OR(BI28=0,BI28=1),O28+X28+Y28+GK28,0),2)</f>
        <v>108967.9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)</f>
        <v>3</v>
      </c>
      <c r="D29" s="0" t="n">
        <f aca="false">ROW(EtalonRes!A3)</f>
        <v>3</v>
      </c>
      <c r="E29" s="0" t="s">
        <v>95</v>
      </c>
      <c r="F29" s="0" t="s">
        <v>96</v>
      </c>
      <c r="G29" s="0" t="s">
        <v>97</v>
      </c>
      <c r="H29" s="0" t="s">
        <v>98</v>
      </c>
      <c r="I29" s="0" t="n">
        <v>4</v>
      </c>
      <c r="J29" s="0" t="n">
        <v>0</v>
      </c>
      <c r="O29" s="0" t="n">
        <f aca="false">ROUND(CP29,2)</f>
        <v>6290.09</v>
      </c>
      <c r="P29" s="0" t="n">
        <f aca="false">ROUND(CQ29*I29,2)</f>
        <v>634.35</v>
      </c>
      <c r="Q29" s="0" t="n">
        <f aca="false">ROUND(CR29*I29,2)</f>
        <v>1705.95</v>
      </c>
      <c r="R29" s="0" t="n">
        <f aca="false">ROUND(CS29*I29,2)</f>
        <v>1001.45</v>
      </c>
      <c r="S29" s="0" t="n">
        <f aca="false">ROUND(CT29*I29,2)</f>
        <v>3949.79</v>
      </c>
      <c r="T29" s="0" t="n">
        <f aca="false">ROUND(CU29*I29,2)</f>
        <v>0</v>
      </c>
      <c r="U29" s="0" t="n">
        <f aca="false">CV29*I29</f>
        <v>13.69387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423.76</v>
      </c>
      <c r="Y29" s="0" t="n">
        <f aca="false">ROUND(CZ29,2)</f>
        <v>2251.38</v>
      </c>
      <c r="AA29" s="0" t="n">
        <v>72890687</v>
      </c>
      <c r="AB29" s="0" t="n">
        <f aca="false">ROUND((AC29+AD29+AF29),2)</f>
        <v>138.62</v>
      </c>
      <c r="AC29" s="0" t="n">
        <f aca="false">ROUND((ES29),2)</f>
        <v>32.4</v>
      </c>
      <c r="AD29" s="0" t="n">
        <f aca="false">ROUND(((ET29*1.15)),2)</f>
        <v>51.91</v>
      </c>
      <c r="AE29" s="0" t="n">
        <f aca="false">ROUND(((EU29*1.15)),2)</f>
        <v>13.77</v>
      </c>
      <c r="AF29" s="0" t="n">
        <f aca="false">ROUND(((EV29*1.15)),2)</f>
        <v>54.31</v>
      </c>
      <c r="AG29" s="0" t="n">
        <f aca="false">ROUND((AP29),2)</f>
        <v>0</v>
      </c>
      <c r="AH29" s="0" t="n">
        <f aca="false">((EW29*1.15))</f>
        <v>3.2085</v>
      </c>
      <c r="AI29" s="0" t="n">
        <f aca="false">((EX29*1.15))</f>
        <v>0</v>
      </c>
      <c r="AJ29" s="0" t="n">
        <f aca="false">ROUND((AS29),2)</f>
        <v>0</v>
      </c>
      <c r="AK29" s="0" t="n">
        <v>124.77</v>
      </c>
      <c r="AL29" s="0" t="n">
        <v>32.4</v>
      </c>
      <c r="AM29" s="0" t="n">
        <v>45.14</v>
      </c>
      <c r="AN29" s="0" t="n">
        <v>11.97</v>
      </c>
      <c r="AO29" s="0" t="n">
        <v>47.23</v>
      </c>
      <c r="AP29" s="0" t="n">
        <v>0</v>
      </c>
      <c r="AQ29" s="0" t="n">
        <v>2.79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04</v>
      </c>
      <c r="BB29" s="0" t="n">
        <v>7.7</v>
      </c>
      <c r="BC29" s="0" t="n">
        <v>4.88</v>
      </c>
      <c r="BH29" s="0" t="n">
        <v>0</v>
      </c>
      <c r="BI29" s="0" t="n">
        <v>1</v>
      </c>
      <c r="BJ29" s="0" t="s">
        <v>99</v>
      </c>
      <c r="BM29" s="0" t="n">
        <v>142</v>
      </c>
      <c r="BN29" s="0" t="n">
        <v>0</v>
      </c>
      <c r="BO29" s="0" t="s">
        <v>96</v>
      </c>
      <c r="BP29" s="0" t="n">
        <v>1</v>
      </c>
      <c r="BQ29" s="0" t="n">
        <v>30</v>
      </c>
      <c r="BR29" s="0" t="n">
        <v>0</v>
      </c>
      <c r="BS29" s="0" t="n">
        <v>17.0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290.09</v>
      </c>
      <c r="CQ29" s="0" t="n">
        <f aca="false">(AC29*BC29*AW29)</f>
        <v>158.586336</v>
      </c>
      <c r="CR29" s="0" t="n">
        <f aca="false">(AD29*BB29*AV29)</f>
        <v>426.487369</v>
      </c>
      <c r="CS29" s="0" t="n">
        <f aca="false">(AE29*BS29*AV29)</f>
        <v>250.3617336</v>
      </c>
      <c r="CT29" s="0" t="n">
        <f aca="false">(AF29*BA29*AV29)</f>
        <v>987.4470408</v>
      </c>
      <c r="CU29" s="0" t="n">
        <f aca="false">AG29</f>
        <v>0</v>
      </c>
      <c r="CV29" s="0" t="n">
        <f aca="false">(AH29*AV29)</f>
        <v>3.423469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423.7648</v>
      </c>
      <c r="CZ29" s="0" t="n">
        <f aca="false">S29*(CA29/100)</f>
        <v>2251.3803</v>
      </c>
      <c r="DE29" s="0" t="s">
        <v>100</v>
      </c>
      <c r="DF29" s="0" t="s">
        <v>100</v>
      </c>
      <c r="DG29" s="0" t="s">
        <v>100</v>
      </c>
      <c r="DI29" s="0" t="s">
        <v>100</v>
      </c>
      <c r="DJ29" s="0" t="s">
        <v>100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13</v>
      </c>
      <c r="DV29" s="0" t="s">
        <v>98</v>
      </c>
      <c r="DW29" s="0" t="s">
        <v>98</v>
      </c>
      <c r="DX29" s="0" t="n">
        <v>1</v>
      </c>
      <c r="EE29" s="0" t="n">
        <v>31721886</v>
      </c>
      <c r="EF29" s="0" t="n">
        <v>30</v>
      </c>
      <c r="EG29" s="0" t="s">
        <v>10</v>
      </c>
      <c r="EH29" s="0" t="n">
        <v>0</v>
      </c>
      <c r="EJ29" s="0" t="n">
        <v>1</v>
      </c>
      <c r="EK29" s="0" t="n">
        <v>142</v>
      </c>
      <c r="EL29" s="0" t="s">
        <v>101</v>
      </c>
      <c r="EM29" s="0" t="s">
        <v>102</v>
      </c>
      <c r="EQ29" s="0" t="n">
        <v>0</v>
      </c>
      <c r="ER29" s="0" t="n">
        <v>124.77</v>
      </c>
      <c r="ES29" s="0" t="n">
        <v>32.4</v>
      </c>
      <c r="ET29" s="0" t="n">
        <v>45.14</v>
      </c>
      <c r="EU29" s="0" t="n">
        <v>11.97</v>
      </c>
      <c r="EV29" s="0" t="n">
        <v>47.23</v>
      </c>
      <c r="EW29" s="0" t="n">
        <v>2.7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2</v>
      </c>
      <c r="FY29" s="0" t="n">
        <v>57</v>
      </c>
      <c r="GD29" s="0" t="n">
        <v>0</v>
      </c>
      <c r="GF29" s="0" t="n">
        <v>59466111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672.42</v>
      </c>
      <c r="GL29" s="0" t="n">
        <f aca="false">ROUND(IF(AND(BH29=3,BI29=3,FS29&lt;&gt;0),P29,0),2)</f>
        <v>0</v>
      </c>
      <c r="GM29" s="0" t="n">
        <f aca="false">O29+X29+Y29+GK29</f>
        <v>14637.65</v>
      </c>
      <c r="GN29" s="0" t="n">
        <f aca="false">ROUND(IF(OR(BI29=0,BI29=1),O29+X29+Y29+GK29,0),2)</f>
        <v>14637.6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1" customFormat="false" ht="12.75" hidden="false" customHeight="false" outlineLevel="0" collapsed="false">
      <c r="A31" s="51" t="n">
        <v>51</v>
      </c>
      <c r="B31" s="51" t="n">
        <f aca="false">B24</f>
        <v>1</v>
      </c>
      <c r="C31" s="51" t="n">
        <f aca="false">A24</f>
        <v>4</v>
      </c>
      <c r="D31" s="51" t="n">
        <f aca="false">ROW(A24)</f>
        <v>24</v>
      </c>
      <c r="E31" s="51"/>
      <c r="F31" s="51" t="str">
        <f aca="false">IF(F24&lt;&gt;"",F24,"")</f>
        <v>Новый раздел</v>
      </c>
      <c r="G31" s="51" t="str">
        <f aca="false">IF(G24&lt;&gt;"",G24,"")</f>
        <v>Тепловая сеть 2Ду80 в навесной изоляции - 8 п.м</v>
      </c>
      <c r="H31" s="51"/>
      <c r="I31" s="51"/>
      <c r="J31" s="51"/>
      <c r="K31" s="51"/>
      <c r="L31" s="51"/>
      <c r="M31" s="51"/>
      <c r="N31" s="51"/>
      <c r="O31" s="51" t="n">
        <f aca="false">ROUND(AB31,2)</f>
        <v>115258.04</v>
      </c>
      <c r="P31" s="51" t="n">
        <f aca="false">ROUND(AC31,2)</f>
        <v>46448.18</v>
      </c>
      <c r="Q31" s="51" t="n">
        <f aca="false">ROUND(AD31,2)</f>
        <v>12438.56</v>
      </c>
      <c r="R31" s="51" t="n">
        <f aca="false">ROUND(AE31,2)</f>
        <v>1001.45</v>
      </c>
      <c r="S31" s="51" t="n">
        <f aca="false">ROUND(AF31,2)</f>
        <v>56371.3</v>
      </c>
      <c r="T31" s="51" t="n">
        <f aca="false">ROUND(AG31,2)</f>
        <v>0</v>
      </c>
      <c r="U31" s="51" t="n">
        <f aca="false">AH31</f>
        <v>13.693878</v>
      </c>
      <c r="V31" s="51" t="n">
        <f aca="false">AI31</f>
        <v>0</v>
      </c>
      <c r="W31" s="51" t="n">
        <f aca="false">ROUND(AJ31,2)</f>
        <v>0</v>
      </c>
      <c r="X31" s="51" t="n">
        <f aca="false">ROUND(AK31,2)</f>
        <v>4423.76</v>
      </c>
      <c r="Y31" s="51" t="n">
        <f aca="false">ROUND(AL31,2)</f>
        <v>2251.38</v>
      </c>
      <c r="Z31" s="51"/>
      <c r="AA31" s="51"/>
      <c r="AB31" s="51" t="n">
        <f aca="false">ROUND(SUMIF(AA28:AA29,"=72890687",O28:O29),2)</f>
        <v>115258.04</v>
      </c>
      <c r="AC31" s="51" t="n">
        <f aca="false">ROUND(SUMIF(AA28:AA29,"=72890687",P28:P29),2)</f>
        <v>46448.18</v>
      </c>
      <c r="AD31" s="51" t="n">
        <f aca="false">ROUND(SUMIF(AA28:AA29,"=72890687",Q28:Q29),2)</f>
        <v>12438.56</v>
      </c>
      <c r="AE31" s="51" t="n">
        <f aca="false">ROUND(SUMIF(AA28:AA29,"=72890687",R28:R29),2)</f>
        <v>1001.45</v>
      </c>
      <c r="AF31" s="51" t="n">
        <f aca="false">ROUND(SUMIF(AA28:AA29,"=72890687",S28:S29),2)</f>
        <v>56371.3</v>
      </c>
      <c r="AG31" s="51" t="n">
        <f aca="false">ROUND(SUMIF(AA28:AA29,"=72890687",T28:T29),2)</f>
        <v>0</v>
      </c>
      <c r="AH31" s="51" t="n">
        <f aca="false">SUMIF(AA28:AA29,"=72890687",U28:U29)</f>
        <v>13.693878</v>
      </c>
      <c r="AI31" s="51" t="n">
        <f aca="false">SUMIF(AA28:AA29,"=72890687",V28:V29)</f>
        <v>0</v>
      </c>
      <c r="AJ31" s="51" t="n">
        <f aca="false">ROUND(SUMIF(AA28:AA29,"=72890687",W28:W29),2)</f>
        <v>0</v>
      </c>
      <c r="AK31" s="51" t="n">
        <f aca="false">ROUND(SUMIF(AA28:AA29,"=72890687",X28:X29),2)</f>
        <v>4423.76</v>
      </c>
      <c r="AL31" s="51" t="n">
        <f aca="false">ROUND(SUMIF(AA28:AA29,"=72890687",Y28:Y29),2)</f>
        <v>2251.38</v>
      </c>
      <c r="AM31" s="51"/>
      <c r="AN31" s="51"/>
      <c r="AO31" s="51" t="n">
        <f aca="false">ROUND(BB31,2)</f>
        <v>0</v>
      </c>
      <c r="AP31" s="51" t="n">
        <f aca="false">ROUND(BC31,2)</f>
        <v>0</v>
      </c>
      <c r="AQ31" s="51" t="n">
        <f aca="false">ROUND(BD31,2)</f>
        <v>0</v>
      </c>
      <c r="AR31" s="51" t="n">
        <f aca="false">ROUND(BE31,2)</f>
        <v>123605.6</v>
      </c>
      <c r="AS31" s="51" t="n">
        <f aca="false">ROUND(BF31,2)</f>
        <v>123605.6</v>
      </c>
      <c r="AT31" s="51" t="n">
        <f aca="false">ROUND(BG31,2)</f>
        <v>0</v>
      </c>
      <c r="AU31" s="51" t="n">
        <f aca="false">ROUND(BH31,2)</f>
        <v>0</v>
      </c>
      <c r="AV31" s="51" t="n">
        <f aca="false">ROUND(BI31,2)</f>
        <v>46448.18</v>
      </c>
      <c r="AW31" s="51" t="n">
        <f aca="false">ROUND(BJ31,2)</f>
        <v>46448.18</v>
      </c>
      <c r="AX31" s="51" t="n">
        <f aca="false">ROUND(BK31,2)</f>
        <v>0</v>
      </c>
      <c r="AY31" s="51" t="n">
        <f aca="false">ROUND(BL31,2)</f>
        <v>46448.18</v>
      </c>
      <c r="AZ31" s="51" t="n">
        <f aca="false">ROUND(BM31,2)</f>
        <v>0</v>
      </c>
      <c r="BA31" s="51"/>
      <c r="BB31" s="51" t="n">
        <f aca="false">ROUND(SUMIF(AA28:AA29,"=72890687",FQ28:FQ29),2)</f>
        <v>0</v>
      </c>
      <c r="BC31" s="51" t="n">
        <f aca="false">ROUND(SUMIF(AA28:AA29,"=72890687",FR28:FR29),2)</f>
        <v>0</v>
      </c>
      <c r="BD31" s="51" t="n">
        <f aca="false">ROUND(SUMIF(AA28:AA29,"=72890687",GL28:GL29),2)</f>
        <v>0</v>
      </c>
      <c r="BE31" s="51" t="n">
        <f aca="false">ROUND(SUMIF(AA28:AA29,"=72890687",GM28:GM29),2)</f>
        <v>123605.6</v>
      </c>
      <c r="BF31" s="51" t="n">
        <f aca="false">ROUND(SUMIF(AA28:AA29,"=72890687",GN28:GN29),2)</f>
        <v>123605.6</v>
      </c>
      <c r="BG31" s="51" t="n">
        <f aca="false">ROUND(SUMIF(AA28:AA29,"=72890687",GO28:GO29),2)</f>
        <v>0</v>
      </c>
      <c r="BH31" s="51" t="n">
        <f aca="false">ROUND(SUMIF(AA28:AA29,"=72890687",GP28:GP29),2)</f>
        <v>0</v>
      </c>
      <c r="BI31" s="51" t="n">
        <f aca="false">AC31-BB31</f>
        <v>46448.18</v>
      </c>
      <c r="BJ31" s="51" t="n">
        <f aca="false">AC31-BC31</f>
        <v>46448.18</v>
      </c>
      <c r="BK31" s="51" t="n">
        <f aca="false">BB31-BD31</f>
        <v>0</v>
      </c>
      <c r="BL31" s="51" t="n">
        <f aca="false">AC31-BB31-BC31+BD31</f>
        <v>46448.18</v>
      </c>
      <c r="BM31" s="51" t="n">
        <f aca="false">BC31-BD31</f>
        <v>0</v>
      </c>
      <c r="BN31" s="51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 t="n">
        <v>0</v>
      </c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01</v>
      </c>
      <c r="F33" s="53" t="n">
        <f aca="false">ROUND(Source!O31,O33)</f>
        <v>115258.04</v>
      </c>
      <c r="G33" s="53" t="s">
        <v>103</v>
      </c>
      <c r="H33" s="53" t="s">
        <v>104</v>
      </c>
      <c r="I33" s="53"/>
      <c r="J33" s="53"/>
      <c r="K33" s="53" t="n">
        <v>201</v>
      </c>
      <c r="L33" s="53" t="n">
        <v>1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02</v>
      </c>
      <c r="F34" s="53" t="n">
        <f aca="false">ROUND(Source!P31,O34)</f>
        <v>46448.18</v>
      </c>
      <c r="G34" s="53" t="s">
        <v>105</v>
      </c>
      <c r="H34" s="53" t="s">
        <v>106</v>
      </c>
      <c r="I34" s="53"/>
      <c r="J34" s="53"/>
      <c r="K34" s="53" t="n">
        <v>202</v>
      </c>
      <c r="L34" s="53" t="n">
        <v>2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22</v>
      </c>
      <c r="F35" s="53" t="n">
        <f aca="false">ROUND(Source!AO31,O35)</f>
        <v>0</v>
      </c>
      <c r="G35" s="53" t="s">
        <v>107</v>
      </c>
      <c r="H35" s="53" t="s">
        <v>108</v>
      </c>
      <c r="I35" s="53"/>
      <c r="J35" s="53"/>
      <c r="K35" s="53" t="n">
        <v>222</v>
      </c>
      <c r="L35" s="53" t="n">
        <v>3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25</v>
      </c>
      <c r="F36" s="53" t="n">
        <f aca="false">ROUND(Source!AV31,O36)</f>
        <v>46448.18</v>
      </c>
      <c r="G36" s="53" t="s">
        <v>109</v>
      </c>
      <c r="H36" s="53" t="s">
        <v>110</v>
      </c>
      <c r="I36" s="53"/>
      <c r="J36" s="53"/>
      <c r="K36" s="53" t="n">
        <v>225</v>
      </c>
      <c r="L36" s="53" t="n">
        <v>4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26</v>
      </c>
      <c r="F37" s="53" t="n">
        <f aca="false">ROUND(Source!AW31,O37)</f>
        <v>46448.18</v>
      </c>
      <c r="G37" s="53" t="s">
        <v>111</v>
      </c>
      <c r="H37" s="53" t="s">
        <v>112</v>
      </c>
      <c r="I37" s="53"/>
      <c r="J37" s="53"/>
      <c r="K37" s="53" t="n">
        <v>226</v>
      </c>
      <c r="L37" s="53" t="n">
        <v>5</v>
      </c>
      <c r="M37" s="53" t="n">
        <v>3</v>
      </c>
      <c r="N37" s="53"/>
      <c r="O37" s="53" t="n">
        <v>2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27</v>
      </c>
      <c r="F38" s="53" t="n">
        <f aca="false">ROUND(Source!AX31,O38)</f>
        <v>0</v>
      </c>
      <c r="G38" s="53" t="s">
        <v>113</v>
      </c>
      <c r="H38" s="53" t="s">
        <v>114</v>
      </c>
      <c r="I38" s="53"/>
      <c r="J38" s="53"/>
      <c r="K38" s="53" t="n">
        <v>227</v>
      </c>
      <c r="L38" s="53" t="n">
        <v>6</v>
      </c>
      <c r="M38" s="53" t="n">
        <v>3</v>
      </c>
      <c r="N38" s="53"/>
      <c r="O38" s="53" t="n">
        <v>2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28</v>
      </c>
      <c r="F39" s="53" t="n">
        <f aca="false">ROUND(Source!AY31,O39)</f>
        <v>46448.18</v>
      </c>
      <c r="G39" s="53" t="s">
        <v>115</v>
      </c>
      <c r="H39" s="53" t="s">
        <v>116</v>
      </c>
      <c r="I39" s="53"/>
      <c r="J39" s="53"/>
      <c r="K39" s="53" t="n">
        <v>228</v>
      </c>
      <c r="L39" s="53" t="n">
        <v>7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6</v>
      </c>
      <c r="F40" s="53" t="n">
        <f aca="false">ROUND(Source!AP31,O40)</f>
        <v>0</v>
      </c>
      <c r="G40" s="53" t="s">
        <v>117</v>
      </c>
      <c r="H40" s="53" t="s">
        <v>118</v>
      </c>
      <c r="I40" s="53"/>
      <c r="J40" s="53"/>
      <c r="K40" s="53" t="n">
        <v>216</v>
      </c>
      <c r="L40" s="53" t="n">
        <v>8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23</v>
      </c>
      <c r="F41" s="53" t="n">
        <f aca="false">ROUND(Source!AQ31,O41)</f>
        <v>0</v>
      </c>
      <c r="G41" s="53" t="s">
        <v>119</v>
      </c>
      <c r="H41" s="53" t="s">
        <v>120</v>
      </c>
      <c r="I41" s="53"/>
      <c r="J41" s="53"/>
      <c r="K41" s="53" t="n">
        <v>223</v>
      </c>
      <c r="L41" s="53" t="n">
        <v>9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9</v>
      </c>
      <c r="F42" s="53" t="n">
        <f aca="false">ROUND(Source!AZ31,O42)</f>
        <v>0</v>
      </c>
      <c r="G42" s="53" t="s">
        <v>121</v>
      </c>
      <c r="H42" s="53" t="s">
        <v>122</v>
      </c>
      <c r="I42" s="53"/>
      <c r="J42" s="53"/>
      <c r="K42" s="53" t="n">
        <v>229</v>
      </c>
      <c r="L42" s="53" t="n">
        <v>10</v>
      </c>
      <c r="M42" s="53" t="n">
        <v>3</v>
      </c>
      <c r="N42" s="53"/>
      <c r="O42" s="53" t="n">
        <v>2</v>
      </c>
      <c r="P42" s="53"/>
    </row>
    <row r="43" customFormat="false" ht="12.75" hidden="false" customHeight="false" outlineLevel="0" collapsed="false">
      <c r="A43" s="53" t="n">
        <v>50</v>
      </c>
      <c r="B43" s="53" t="n">
        <v>0</v>
      </c>
      <c r="C43" s="53" t="n">
        <v>0</v>
      </c>
      <c r="D43" s="53" t="n">
        <v>1</v>
      </c>
      <c r="E43" s="53" t="n">
        <v>203</v>
      </c>
      <c r="F43" s="53" t="n">
        <f aca="false">ROUND(Source!Q31,O43)</f>
        <v>12438.56</v>
      </c>
      <c r="G43" s="53" t="s">
        <v>123</v>
      </c>
      <c r="H43" s="53" t="s">
        <v>124</v>
      </c>
      <c r="I43" s="53"/>
      <c r="J43" s="53"/>
      <c r="K43" s="53" t="n">
        <v>203</v>
      </c>
      <c r="L43" s="53" t="n">
        <v>11</v>
      </c>
      <c r="M43" s="53" t="n">
        <v>3</v>
      </c>
      <c r="N43" s="53"/>
      <c r="O43" s="53" t="n">
        <v>2</v>
      </c>
      <c r="P43" s="53"/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4</v>
      </c>
      <c r="F44" s="53" t="n">
        <f aca="false">ROUND(Source!R31,O44)</f>
        <v>1001.45</v>
      </c>
      <c r="G44" s="53" t="s">
        <v>125</v>
      </c>
      <c r="H44" s="53" t="s">
        <v>126</v>
      </c>
      <c r="I44" s="53"/>
      <c r="J44" s="53"/>
      <c r="K44" s="53" t="n">
        <v>204</v>
      </c>
      <c r="L44" s="53" t="n">
        <v>12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5</v>
      </c>
      <c r="F45" s="53" t="n">
        <f aca="false">ROUND(Source!S31,O45)</f>
        <v>56371.3</v>
      </c>
      <c r="G45" s="53" t="s">
        <v>127</v>
      </c>
      <c r="H45" s="53" t="s">
        <v>128</v>
      </c>
      <c r="I45" s="53"/>
      <c r="J45" s="53"/>
      <c r="K45" s="53" t="n">
        <v>205</v>
      </c>
      <c r="L45" s="53" t="n">
        <v>13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14</v>
      </c>
      <c r="F46" s="53" t="n">
        <f aca="false">ROUND(Source!AS31,O46)</f>
        <v>123605.6</v>
      </c>
      <c r="G46" s="53" t="s">
        <v>129</v>
      </c>
      <c r="H46" s="53" t="s">
        <v>130</v>
      </c>
      <c r="I46" s="53"/>
      <c r="J46" s="53"/>
      <c r="K46" s="53" t="n">
        <v>214</v>
      </c>
      <c r="L46" s="53" t="n">
        <v>14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15</v>
      </c>
      <c r="F47" s="53" t="n">
        <f aca="false">ROUND(Source!AT31,O47)</f>
        <v>0</v>
      </c>
      <c r="G47" s="53" t="s">
        <v>131</v>
      </c>
      <c r="H47" s="53" t="s">
        <v>132</v>
      </c>
      <c r="I47" s="53"/>
      <c r="J47" s="53"/>
      <c r="K47" s="53" t="n">
        <v>215</v>
      </c>
      <c r="L47" s="53" t="n">
        <v>15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17</v>
      </c>
      <c r="F48" s="53" t="n">
        <f aca="false">ROUND(Source!AU31,O48)</f>
        <v>0</v>
      </c>
      <c r="G48" s="53" t="s">
        <v>53</v>
      </c>
      <c r="H48" s="53" t="s">
        <v>133</v>
      </c>
      <c r="I48" s="53"/>
      <c r="J48" s="53"/>
      <c r="K48" s="53" t="n">
        <v>217</v>
      </c>
      <c r="L48" s="53" t="n">
        <v>16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6</v>
      </c>
      <c r="F49" s="53" t="n">
        <f aca="false">ROUND(Source!T31,O49)</f>
        <v>0</v>
      </c>
      <c r="G49" s="53" t="s">
        <v>134</v>
      </c>
      <c r="H49" s="53" t="s">
        <v>135</v>
      </c>
      <c r="I49" s="53"/>
      <c r="J49" s="53"/>
      <c r="K49" s="53" t="n">
        <v>206</v>
      </c>
      <c r="L49" s="53" t="n">
        <v>17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07</v>
      </c>
      <c r="F50" s="53" t="n">
        <f aca="false">Source!U31</f>
        <v>13.693878</v>
      </c>
      <c r="G50" s="53" t="s">
        <v>136</v>
      </c>
      <c r="H50" s="53" t="s">
        <v>137</v>
      </c>
      <c r="I50" s="53"/>
      <c r="J50" s="53"/>
      <c r="K50" s="53" t="n">
        <v>207</v>
      </c>
      <c r="L50" s="53" t="n">
        <v>18</v>
      </c>
      <c r="M50" s="53" t="n">
        <v>3</v>
      </c>
      <c r="N50" s="53"/>
      <c r="O50" s="53" t="n">
        <v>-1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08</v>
      </c>
      <c r="F51" s="53" t="n">
        <f aca="false">Source!V31</f>
        <v>0</v>
      </c>
      <c r="G51" s="53" t="s">
        <v>138</v>
      </c>
      <c r="H51" s="53" t="s">
        <v>139</v>
      </c>
      <c r="I51" s="53"/>
      <c r="J51" s="53"/>
      <c r="K51" s="53" t="n">
        <v>208</v>
      </c>
      <c r="L51" s="53" t="n">
        <v>19</v>
      </c>
      <c r="M51" s="53" t="n">
        <v>3</v>
      </c>
      <c r="N51" s="53"/>
      <c r="O51" s="53" t="n">
        <v>-1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09</v>
      </c>
      <c r="F52" s="53" t="n">
        <f aca="false">ROUND(Source!W31,O52)</f>
        <v>0</v>
      </c>
      <c r="G52" s="53" t="s">
        <v>140</v>
      </c>
      <c r="H52" s="53" t="s">
        <v>141</v>
      </c>
      <c r="I52" s="53"/>
      <c r="J52" s="53"/>
      <c r="K52" s="53" t="n">
        <v>209</v>
      </c>
      <c r="L52" s="53" t="n">
        <v>20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10</v>
      </c>
      <c r="F53" s="53" t="n">
        <f aca="false">ROUND(Source!X31,O53)</f>
        <v>4423.76</v>
      </c>
      <c r="G53" s="53" t="s">
        <v>142</v>
      </c>
      <c r="H53" s="53" t="s">
        <v>143</v>
      </c>
      <c r="I53" s="53"/>
      <c r="J53" s="53"/>
      <c r="K53" s="53" t="n">
        <v>210</v>
      </c>
      <c r="L53" s="53" t="n">
        <v>21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11</v>
      </c>
      <c r="F54" s="53" t="n">
        <f aca="false">ROUND(Source!Y31,O54)</f>
        <v>2251.38</v>
      </c>
      <c r="G54" s="53" t="s">
        <v>144</v>
      </c>
      <c r="H54" s="53" t="s">
        <v>145</v>
      </c>
      <c r="I54" s="53"/>
      <c r="J54" s="53"/>
      <c r="K54" s="53" t="n">
        <v>211</v>
      </c>
      <c r="L54" s="53" t="n">
        <v>22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24</v>
      </c>
      <c r="F55" s="53" t="n">
        <f aca="false">ROUND(Source!AR31,O55)</f>
        <v>123605.6</v>
      </c>
      <c r="G55" s="53" t="s">
        <v>146</v>
      </c>
      <c r="H55" s="53" t="s">
        <v>147</v>
      </c>
      <c r="I55" s="53"/>
      <c r="J55" s="53"/>
      <c r="K55" s="53" t="n">
        <v>224</v>
      </c>
      <c r="L55" s="53" t="n">
        <v>23</v>
      </c>
      <c r="M55" s="53" t="n">
        <v>3</v>
      </c>
      <c r="N55" s="53"/>
      <c r="O55" s="53" t="n">
        <v>2</v>
      </c>
      <c r="P55" s="53"/>
    </row>
    <row r="57" customFormat="false" ht="12.75" hidden="false" customHeight="false" outlineLevel="0" collapsed="false">
      <c r="A57" s="50" t="n">
        <v>4</v>
      </c>
      <c r="B57" s="50" t="n">
        <v>1</v>
      </c>
      <c r="C57" s="50"/>
      <c r="D57" s="50" t="n">
        <f aca="false">ROW(A75)</f>
        <v>75</v>
      </c>
      <c r="E57" s="50"/>
      <c r="F57" s="50" t="s">
        <v>81</v>
      </c>
      <c r="G57" s="50" t="s">
        <v>148</v>
      </c>
      <c r="H57" s="50"/>
      <c r="I57" s="50" t="n">
        <v>0</v>
      </c>
      <c r="J57" s="50"/>
      <c r="K57" s="50" t="n">
        <v>-1</v>
      </c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 t="n">
        <v>0</v>
      </c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 t="n">
        <v>0</v>
      </c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 t="n">
        <v>0</v>
      </c>
    </row>
    <row r="59" customFormat="false" ht="12.75" hidden="false" customHeight="false" outlineLevel="0" collapsed="false">
      <c r="A59" s="51" t="n">
        <v>52</v>
      </c>
      <c r="B59" s="51" t="n">
        <f aca="false">B75</f>
        <v>1</v>
      </c>
      <c r="C59" s="51" t="n">
        <f aca="false">C75</f>
        <v>4</v>
      </c>
      <c r="D59" s="51" t="n">
        <f aca="false">D75</f>
        <v>57</v>
      </c>
      <c r="E59" s="51" t="n">
        <f aca="false">E75</f>
        <v>0</v>
      </c>
      <c r="F59" s="51" t="str">
        <f aca="false">F75</f>
        <v>Новый раздел</v>
      </c>
      <c r="G59" s="51" t="str">
        <f aca="false">G75</f>
        <v>Тепловая сеть 2Ду80 ППУ-ПЭ в полупроходном канале - 170 п.м</v>
      </c>
      <c r="H59" s="51"/>
      <c r="I59" s="51"/>
      <c r="J59" s="51"/>
      <c r="K59" s="51"/>
      <c r="L59" s="51"/>
      <c r="M59" s="51"/>
      <c r="N59" s="51"/>
      <c r="O59" s="51" t="n">
        <f aca="false">O75</f>
        <v>17279648.31</v>
      </c>
      <c r="P59" s="51" t="n">
        <f aca="false">P75</f>
        <v>7118189.95</v>
      </c>
      <c r="Q59" s="51" t="n">
        <f aca="false">Q75</f>
        <v>4699463.71</v>
      </c>
      <c r="R59" s="51" t="n">
        <f aca="false">R75</f>
        <v>72026.56</v>
      </c>
      <c r="S59" s="51" t="n">
        <f aca="false">S75</f>
        <v>5461994.65</v>
      </c>
      <c r="T59" s="51" t="n">
        <f aca="false">T75</f>
        <v>0</v>
      </c>
      <c r="U59" s="51" t="n">
        <f aca="false">U75</f>
        <v>1054.6121050416</v>
      </c>
      <c r="V59" s="51" t="n">
        <f aca="false">V75</f>
        <v>0</v>
      </c>
      <c r="W59" s="51" t="n">
        <f aca="false">W75</f>
        <v>1982.2</v>
      </c>
      <c r="X59" s="51" t="n">
        <f aca="false">X75</f>
        <v>288276.68</v>
      </c>
      <c r="Y59" s="51" t="n">
        <f aca="false">Y75</f>
        <v>146948.93</v>
      </c>
      <c r="Z59" s="51" t="n">
        <f aca="false">Z75</f>
        <v>0</v>
      </c>
      <c r="AA59" s="51" t="n">
        <f aca="false">AA75</f>
        <v>0</v>
      </c>
      <c r="AB59" s="51" t="n">
        <f aca="false">AB75</f>
        <v>17279648.31</v>
      </c>
      <c r="AC59" s="51" t="n">
        <f aca="false">AC75</f>
        <v>7118189.95</v>
      </c>
      <c r="AD59" s="51" t="n">
        <f aca="false">AD75</f>
        <v>4699463.71</v>
      </c>
      <c r="AE59" s="51" t="n">
        <f aca="false">AE75</f>
        <v>72026.56</v>
      </c>
      <c r="AF59" s="51" t="n">
        <f aca="false">AF75</f>
        <v>5461994.65</v>
      </c>
      <c r="AG59" s="51" t="n">
        <f aca="false">AG75</f>
        <v>0</v>
      </c>
      <c r="AH59" s="51" t="n">
        <f aca="false">AH75</f>
        <v>1054.6121050416</v>
      </c>
      <c r="AI59" s="51" t="n">
        <f aca="false">AI75</f>
        <v>0</v>
      </c>
      <c r="AJ59" s="51" t="n">
        <f aca="false">AJ75</f>
        <v>1982.2</v>
      </c>
      <c r="AK59" s="51" t="n">
        <f aca="false">AK75</f>
        <v>288276.68</v>
      </c>
      <c r="AL59" s="51" t="n">
        <f aca="false">AL75</f>
        <v>146948.93</v>
      </c>
      <c r="AM59" s="51" t="n">
        <f aca="false">AM75</f>
        <v>0</v>
      </c>
      <c r="AN59" s="51" t="n">
        <f aca="false">AN75</f>
        <v>0</v>
      </c>
      <c r="AO59" s="51" t="n">
        <f aca="false">AO75</f>
        <v>0</v>
      </c>
      <c r="AP59" s="51" t="n">
        <f aca="false">AP75</f>
        <v>0</v>
      </c>
      <c r="AQ59" s="51" t="n">
        <f aca="false">AQ75</f>
        <v>0</v>
      </c>
      <c r="AR59" s="51" t="n">
        <f aca="false">AR75</f>
        <v>17835158.28</v>
      </c>
      <c r="AS59" s="51" t="n">
        <f aca="false">AS75</f>
        <v>16091457.89</v>
      </c>
      <c r="AT59" s="51" t="n">
        <f aca="false">AT75</f>
        <v>0</v>
      </c>
      <c r="AU59" s="51" t="n">
        <f aca="false">AU75</f>
        <v>1743700.39</v>
      </c>
      <c r="AV59" s="51" t="n">
        <f aca="false">AV75</f>
        <v>7118189.95</v>
      </c>
      <c r="AW59" s="51" t="n">
        <f aca="false">AW75</f>
        <v>7118189.95</v>
      </c>
      <c r="AX59" s="51" t="n">
        <f aca="false">AX75</f>
        <v>0</v>
      </c>
      <c r="AY59" s="51" t="n">
        <f aca="false">AY75</f>
        <v>7118189.95</v>
      </c>
      <c r="AZ59" s="51" t="n">
        <f aca="false">AZ75</f>
        <v>0</v>
      </c>
      <c r="BA59" s="51" t="n">
        <f aca="false">BA75</f>
        <v>0</v>
      </c>
      <c r="BB59" s="51" t="n">
        <f aca="false">BB75</f>
        <v>0</v>
      </c>
      <c r="BC59" s="51" t="n">
        <f aca="false">BC75</f>
        <v>0</v>
      </c>
      <c r="BD59" s="51" t="n">
        <f aca="false">BD75</f>
        <v>0</v>
      </c>
      <c r="BE59" s="51" t="n">
        <f aca="false">BE75</f>
        <v>17835158.28</v>
      </c>
      <c r="BF59" s="51" t="n">
        <f aca="false">BF75</f>
        <v>16091457.89</v>
      </c>
      <c r="BG59" s="51" t="n">
        <f aca="false">BG75</f>
        <v>0</v>
      </c>
      <c r="BH59" s="51" t="n">
        <f aca="false">BH75</f>
        <v>1743700.39</v>
      </c>
      <c r="BI59" s="51" t="n">
        <f aca="false">BI75</f>
        <v>7118189.95</v>
      </c>
      <c r="BJ59" s="51" t="n">
        <f aca="false">BJ75</f>
        <v>7118189.95</v>
      </c>
      <c r="BK59" s="51" t="n">
        <f aca="false">BK75</f>
        <v>0</v>
      </c>
      <c r="BL59" s="51" t="n">
        <f aca="false">BL75</f>
        <v>7118189.95</v>
      </c>
      <c r="BM59" s="51" t="n">
        <f aca="false">BM75</f>
        <v>0</v>
      </c>
      <c r="BN59" s="51" t="n">
        <f aca="false">BN75</f>
        <v>0</v>
      </c>
      <c r="BO59" s="52" t="n">
        <f aca="false">BO75</f>
        <v>0</v>
      </c>
      <c r="BP59" s="52" t="n">
        <f aca="false">BP75</f>
        <v>0</v>
      </c>
      <c r="BQ59" s="52" t="n">
        <f aca="false">BQ75</f>
        <v>0</v>
      </c>
      <c r="BR59" s="52" t="n">
        <f aca="false">BR75</f>
        <v>0</v>
      </c>
      <c r="BS59" s="52" t="n">
        <f aca="false">BS75</f>
        <v>0</v>
      </c>
      <c r="BT59" s="52" t="n">
        <f aca="false">BT75</f>
        <v>0</v>
      </c>
      <c r="BU59" s="52" t="n">
        <f aca="false">BU75</f>
        <v>0</v>
      </c>
      <c r="BV59" s="52" t="n">
        <f aca="false">BV75</f>
        <v>0</v>
      </c>
      <c r="BW59" s="52" t="n">
        <f aca="false">BW75</f>
        <v>0</v>
      </c>
      <c r="BX59" s="52" t="n">
        <f aca="false">BX75</f>
        <v>0</v>
      </c>
      <c r="BY59" s="52" t="n">
        <f aca="false">BY75</f>
        <v>0</v>
      </c>
      <c r="BZ59" s="52" t="n">
        <f aca="false">BZ75</f>
        <v>0</v>
      </c>
      <c r="CA59" s="52" t="n">
        <f aca="false">CA75</f>
        <v>0</v>
      </c>
      <c r="CB59" s="52" t="n">
        <f aca="false">CB75</f>
        <v>0</v>
      </c>
      <c r="CC59" s="52" t="n">
        <f aca="false">CC75</f>
        <v>0</v>
      </c>
      <c r="CD59" s="52" t="n">
        <f aca="false">CD75</f>
        <v>0</v>
      </c>
      <c r="CE59" s="52" t="n">
        <f aca="false">CE75</f>
        <v>0</v>
      </c>
      <c r="CF59" s="52" t="n">
        <f aca="false">CF75</f>
        <v>0</v>
      </c>
      <c r="CG59" s="52" t="n">
        <f aca="false">CG75</f>
        <v>0</v>
      </c>
      <c r="CH59" s="52" t="n">
        <f aca="false">CH75</f>
        <v>0</v>
      </c>
      <c r="CI59" s="52" t="n">
        <f aca="false">CI75</f>
        <v>0</v>
      </c>
      <c r="CJ59" s="52" t="n">
        <f aca="false">CJ75</f>
        <v>0</v>
      </c>
      <c r="CK59" s="52" t="n">
        <f aca="false">CK75</f>
        <v>0</v>
      </c>
      <c r="CL59" s="52" t="n">
        <f aca="false">CL75</f>
        <v>0</v>
      </c>
      <c r="CM59" s="52" t="n">
        <f aca="false">CM75</f>
        <v>0</v>
      </c>
      <c r="CN59" s="52" t="n">
        <f aca="false">CN75</f>
        <v>0</v>
      </c>
      <c r="CO59" s="52" t="n">
        <f aca="false">CO75</f>
        <v>0</v>
      </c>
      <c r="CP59" s="52" t="n">
        <f aca="false">CP75</f>
        <v>0</v>
      </c>
      <c r="CQ59" s="52" t="n">
        <f aca="false">CQ75</f>
        <v>0</v>
      </c>
      <c r="CR59" s="52" t="n">
        <f aca="false">CR75</f>
        <v>0</v>
      </c>
      <c r="CS59" s="52" t="n">
        <f aca="false">CS75</f>
        <v>0</v>
      </c>
      <c r="CT59" s="52" t="n">
        <f aca="false">CT75</f>
        <v>0</v>
      </c>
      <c r="CU59" s="52" t="n">
        <f aca="false">CU75</f>
        <v>0</v>
      </c>
      <c r="CV59" s="52" t="n">
        <f aca="false">CV75</f>
        <v>0</v>
      </c>
      <c r="CW59" s="52" t="n">
        <f aca="false">CW75</f>
        <v>0</v>
      </c>
      <c r="CX59" s="52" t="n">
        <f aca="false">CX75</f>
        <v>0</v>
      </c>
      <c r="CY59" s="52" t="n">
        <f aca="false">CY75</f>
        <v>0</v>
      </c>
      <c r="CZ59" s="52" t="n">
        <f aca="false">CZ75</f>
        <v>0</v>
      </c>
      <c r="DA59" s="52" t="n">
        <f aca="false">DA75</f>
        <v>0</v>
      </c>
      <c r="DB59" s="52" t="n">
        <f aca="false">DB75</f>
        <v>0</v>
      </c>
      <c r="DC59" s="52" t="n">
        <f aca="false">DC75</f>
        <v>0</v>
      </c>
      <c r="DD59" s="52" t="n">
        <f aca="false">DD75</f>
        <v>0</v>
      </c>
      <c r="DE59" s="52" t="n">
        <f aca="false">DE75</f>
        <v>0</v>
      </c>
      <c r="DF59" s="52" t="n">
        <f aca="false">DF75</f>
        <v>0</v>
      </c>
      <c r="DG59" s="52" t="n">
        <f aca="false">DG75</f>
        <v>0</v>
      </c>
      <c r="DH59" s="52" t="n">
        <f aca="false">DH75</f>
        <v>0</v>
      </c>
      <c r="DI59" s="52" t="n">
        <f aca="false">DI75</f>
        <v>0</v>
      </c>
      <c r="DJ59" s="52" t="n">
        <f aca="false">DJ75</f>
        <v>0</v>
      </c>
      <c r="DK59" s="52" t="n">
        <f aca="false">DK75</f>
        <v>0</v>
      </c>
      <c r="DL59" s="52" t="n">
        <f aca="false">DL75</f>
        <v>0</v>
      </c>
      <c r="DM59" s="52" t="n">
        <f aca="false">DM75</f>
        <v>0</v>
      </c>
      <c r="DN59" s="52" t="n">
        <f aca="false">DN75</f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7)</f>
        <v>7</v>
      </c>
      <c r="D61" s="0" t="n">
        <f aca="false">ROW(EtalonRes!A5)</f>
        <v>5</v>
      </c>
      <c r="E61" s="0" t="s">
        <v>149</v>
      </c>
      <c r="F61" s="0" t="s">
        <v>150</v>
      </c>
      <c r="G61" s="0" t="s">
        <v>151</v>
      </c>
      <c r="H61" s="0" t="s">
        <v>86</v>
      </c>
      <c r="I61" s="0" t="n">
        <v>170</v>
      </c>
      <c r="J61" s="0" t="n">
        <v>0</v>
      </c>
      <c r="O61" s="0" t="n">
        <f aca="false">ROUND(CP61,2)</f>
        <v>14650257.2</v>
      </c>
      <c r="P61" s="0" t="n">
        <f aca="false">ROUND(CQ61*I61,2)</f>
        <v>6658560</v>
      </c>
      <c r="Q61" s="0" t="n">
        <f aca="false">ROUND(CR61*I61,2)</f>
        <v>2787776.54</v>
      </c>
      <c r="R61" s="0" t="n">
        <f aca="false">ROUND(CS61*I61,2)</f>
        <v>0</v>
      </c>
      <c r="S61" s="0" t="n">
        <f aca="false">ROUND(CT61*I61,2)</f>
        <v>5203920.66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1982.2</v>
      </c>
      <c r="X61" s="0" t="n">
        <f aca="false">ROUND(CY61,2)</f>
        <v>0</v>
      </c>
      <c r="Y61" s="0" t="n">
        <f aca="false">ROUND(CZ61,2)</f>
        <v>0</v>
      </c>
      <c r="AA61" s="0" t="n">
        <v>72890687</v>
      </c>
      <c r="AB61" s="0" t="n">
        <f aca="false">ROUND((AC61+AD61+AF61),2)</f>
        <v>11049.92</v>
      </c>
      <c r="AC61" s="0" t="n">
        <f aca="false">ROUND(((ES61*0.9)),2)</f>
        <v>7200</v>
      </c>
      <c r="AD61" s="0" t="n">
        <f aca="false">ROUND(((ET61*1.15*0.96)),2)</f>
        <v>1631.71</v>
      </c>
      <c r="AE61" s="0" t="n">
        <f aca="false">ROUND(((EU61*1.15*0.96)),2)</f>
        <v>0</v>
      </c>
      <c r="AF61" s="0" t="n">
        <f aca="false">ROUND(((EV61*1.15*0.94)),2)</f>
        <v>2218.21</v>
      </c>
      <c r="AG61" s="0" t="n">
        <f aca="false">ROUND((AP61),2)</f>
        <v>0</v>
      </c>
      <c r="AH61" s="0" t="n">
        <f aca="false">((EW61*1.15*0.94))</f>
        <v>0</v>
      </c>
      <c r="AI61" s="0" t="n">
        <f aca="false">((EX61*1.15*0.96))</f>
        <v>0</v>
      </c>
      <c r="AJ61" s="0" t="n">
        <f aca="false">ROUND((AS61),2)</f>
        <v>11.66</v>
      </c>
      <c r="AK61" s="0" t="n">
        <v>11530</v>
      </c>
      <c r="AL61" s="0" t="n">
        <v>8000</v>
      </c>
      <c r="AM61" s="0" t="n">
        <v>1478</v>
      </c>
      <c r="AN61" s="0" t="n">
        <v>0</v>
      </c>
      <c r="AO61" s="0" t="n">
        <v>2052</v>
      </c>
      <c r="AP61" s="0" t="n">
        <v>0</v>
      </c>
      <c r="AQ61" s="0" t="n">
        <v>0</v>
      </c>
      <c r="AR61" s="0" t="n">
        <v>0</v>
      </c>
      <c r="AS61" s="0" t="n">
        <v>11.657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3.8</v>
      </c>
      <c r="BB61" s="0" t="n">
        <v>10.05</v>
      </c>
      <c r="BC61" s="0" t="n">
        <v>5.44</v>
      </c>
      <c r="BH61" s="0" t="n">
        <v>0</v>
      </c>
      <c r="BI61" s="0" t="n">
        <v>1</v>
      </c>
      <c r="BJ61" s="0" t="s">
        <v>152</v>
      </c>
      <c r="BM61" s="0" t="n">
        <v>1114</v>
      </c>
      <c r="BN61" s="0" t="n">
        <v>0</v>
      </c>
      <c r="BO61" s="0" t="s">
        <v>150</v>
      </c>
      <c r="BP61" s="0" t="n">
        <v>1</v>
      </c>
      <c r="BQ61" s="0" t="n">
        <v>160</v>
      </c>
      <c r="BR61" s="0" t="n">
        <v>0</v>
      </c>
      <c r="BS61" s="0" t="n">
        <v>13.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N61" s="0" t="s">
        <v>88</v>
      </c>
      <c r="CO61" s="0" t="n">
        <v>0</v>
      </c>
      <c r="CP61" s="0" t="n">
        <f aca="false">(P61+Q61+S61)</f>
        <v>14650257.2</v>
      </c>
      <c r="CQ61" s="0" t="n">
        <f aca="false">(AC61*BC61*AW61)</f>
        <v>39168</v>
      </c>
      <c r="CR61" s="0" t="n">
        <f aca="false">(AD61*BB61*AV61)</f>
        <v>16398.6855</v>
      </c>
      <c r="CS61" s="0" t="n">
        <f aca="false">(AE61*BS61*AV61)</f>
        <v>0</v>
      </c>
      <c r="CT61" s="0" t="n">
        <f aca="false">(AF61*BA61*AV61)</f>
        <v>30611.298</v>
      </c>
      <c r="CU61" s="0" t="n">
        <f aca="false">AG61</f>
        <v>0</v>
      </c>
      <c r="CV61" s="0" t="n">
        <f aca="false">(AH61*AV61)</f>
        <v>0</v>
      </c>
      <c r="CW61" s="0" t="n">
        <f aca="false">AI61</f>
        <v>0</v>
      </c>
      <c r="CX61" s="0" t="n">
        <f aca="false">AJ61</f>
        <v>11.66</v>
      </c>
      <c r="CY61" s="0" t="n">
        <f aca="false">S61*(BZ61/100)</f>
        <v>0</v>
      </c>
      <c r="CZ61" s="0" t="n">
        <f aca="false">S61*(CA61/100)</f>
        <v>0</v>
      </c>
      <c r="DD61" s="0" t="s">
        <v>153</v>
      </c>
      <c r="DE61" s="0" t="s">
        <v>154</v>
      </c>
      <c r="DF61" s="0" t="s">
        <v>154</v>
      </c>
      <c r="DG61" s="0" t="s">
        <v>155</v>
      </c>
      <c r="DI61" s="0" t="s">
        <v>155</v>
      </c>
      <c r="DJ61" s="0" t="s">
        <v>154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03</v>
      </c>
      <c r="DV61" s="0" t="s">
        <v>86</v>
      </c>
      <c r="DW61" s="0" t="s">
        <v>86</v>
      </c>
      <c r="DX61" s="0" t="n">
        <v>1</v>
      </c>
      <c r="EE61" s="0" t="n">
        <v>31722858</v>
      </c>
      <c r="EF61" s="0" t="n">
        <v>160</v>
      </c>
      <c r="EG61" s="0" t="s">
        <v>92</v>
      </c>
      <c r="EH61" s="0" t="n">
        <v>0</v>
      </c>
      <c r="EJ61" s="0" t="n">
        <v>1</v>
      </c>
      <c r="EK61" s="0" t="n">
        <v>1114</v>
      </c>
      <c r="EL61" s="0" t="s">
        <v>93</v>
      </c>
      <c r="EM61" s="0" t="s">
        <v>94</v>
      </c>
      <c r="EQ61" s="0" t="n">
        <v>131328</v>
      </c>
      <c r="ER61" s="0" t="n">
        <v>11530</v>
      </c>
      <c r="ES61" s="0" t="n">
        <v>8000</v>
      </c>
      <c r="ET61" s="0" t="n">
        <v>1478</v>
      </c>
      <c r="EU61" s="0" t="n">
        <v>0</v>
      </c>
      <c r="EV61" s="0" t="n">
        <v>2052</v>
      </c>
      <c r="EW61" s="0" t="n">
        <v>0</v>
      </c>
      <c r="EX61" s="0" t="n">
        <v>0</v>
      </c>
      <c r="EY61" s="0" t="n">
        <v>1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0</v>
      </c>
      <c r="FY61" s="0" t="n">
        <v>0</v>
      </c>
      <c r="GD61" s="0" t="n">
        <v>0</v>
      </c>
      <c r="GF61" s="0" t="n">
        <v>-220265731</v>
      </c>
      <c r="GG61" s="0" t="n">
        <v>2</v>
      </c>
      <c r="GH61" s="0" t="n">
        <v>1</v>
      </c>
      <c r="GI61" s="0" t="n">
        <v>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14650257.2</v>
      </c>
      <c r="GN61" s="0" t="n">
        <f aca="false">ROUND(IF(OR(BI61=0,BI61=1),O61+X61+Y61+GK61,0),2)</f>
        <v>14650257.2</v>
      </c>
      <c r="GO61" s="0" t="n">
        <f aca="false">ROUND(IF(BI61=2,O61+X61+Y61+GK61,0),2)</f>
        <v>0</v>
      </c>
      <c r="GP61" s="0" t="n">
        <f aca="false">ROUND(IF(BI61=4,O61+X61+Y61+GK61,0),2)</f>
        <v>0</v>
      </c>
      <c r="GR61" s="0" t="n">
        <v>0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6</v>
      </c>
      <c r="E62" s="0" t="s">
        <v>156</v>
      </c>
      <c r="F62" s="0" t="s">
        <v>157</v>
      </c>
      <c r="G62" s="0" t="s">
        <v>158</v>
      </c>
      <c r="H62" s="0" t="s">
        <v>159</v>
      </c>
      <c r="I62" s="0" t="n">
        <f aca="false">I61*J62</f>
        <v>-9.86</v>
      </c>
      <c r="J62" s="0" t="n">
        <v>-0.058</v>
      </c>
      <c r="O62" s="0" t="n">
        <f aca="false">ROUND(CP62,2)</f>
        <v>-18589.5</v>
      </c>
      <c r="P62" s="0" t="n">
        <f aca="false">ROUND(CQ62*I62,2)</f>
        <v>-18589.5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CV62*I62</f>
        <v>-0</v>
      </c>
      <c r="V62" s="0" t="n">
        <f aca="false">CW62*I62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72890687</v>
      </c>
      <c r="AB62" s="0" t="n">
        <f aca="false">ROUND((AC62+AD62+AF62),2)</f>
        <v>454.3</v>
      </c>
      <c r="AC62" s="0" t="n">
        <f aca="false">ROUND((ES62),2)</f>
        <v>454.3</v>
      </c>
      <c r="AD62" s="0" t="n">
        <f aca="false">ROUND((ET62),2)</f>
        <v>0</v>
      </c>
      <c r="AE62" s="0" t="n">
        <f aca="false">ROUND((EU62),2)</f>
        <v>0</v>
      </c>
      <c r="AF62" s="0" t="n">
        <f aca="false">ROUND((EV62),2)</f>
        <v>0</v>
      </c>
      <c r="AG62" s="0" t="n">
        <f aca="false">ROUND((AP62),2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2)</f>
        <v>0</v>
      </c>
      <c r="AK62" s="0" t="n">
        <v>454.3</v>
      </c>
      <c r="AL62" s="0" t="n">
        <v>454.3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4.15</v>
      </c>
      <c r="BH62" s="0" t="n">
        <v>3</v>
      </c>
      <c r="BI62" s="0" t="n">
        <v>1</v>
      </c>
      <c r="BJ62" s="0" t="s">
        <v>160</v>
      </c>
      <c r="BM62" s="0" t="n">
        <v>1114</v>
      </c>
      <c r="BN62" s="0" t="n">
        <v>0</v>
      </c>
      <c r="BO62" s="0" t="s">
        <v>157</v>
      </c>
      <c r="BP62" s="0" t="n">
        <v>1</v>
      </c>
      <c r="BQ62" s="0" t="n">
        <v>16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18589.5</v>
      </c>
      <c r="CQ62" s="0" t="n">
        <f aca="false">(AC62*BC62*AW62)</f>
        <v>1885.345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0</v>
      </c>
      <c r="CU62" s="0" t="n">
        <f aca="false">AG62</f>
        <v>0</v>
      </c>
      <c r="CV62" s="0" t="n">
        <f aca="false">(AH62*AV62)</f>
        <v>0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-0</v>
      </c>
      <c r="CZ62" s="0" t="n">
        <f aca="false">S62*(CA62/100)</f>
        <v>-0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7</v>
      </c>
      <c r="DV62" s="0" t="s">
        <v>159</v>
      </c>
      <c r="DW62" s="0" t="s">
        <v>159</v>
      </c>
      <c r="DX62" s="0" t="n">
        <v>1</v>
      </c>
      <c r="EE62" s="0" t="n">
        <v>31722858</v>
      </c>
      <c r="EF62" s="0" t="n">
        <v>160</v>
      </c>
      <c r="EG62" s="0" t="s">
        <v>92</v>
      </c>
      <c r="EH62" s="0" t="n">
        <v>0</v>
      </c>
      <c r="EJ62" s="0" t="n">
        <v>1</v>
      </c>
      <c r="EK62" s="0" t="n">
        <v>1114</v>
      </c>
      <c r="EL62" s="0" t="s">
        <v>93</v>
      </c>
      <c r="EM62" s="0" t="s">
        <v>94</v>
      </c>
      <c r="EQ62" s="0" t="n">
        <v>256</v>
      </c>
      <c r="ER62" s="0" t="n">
        <v>454.3</v>
      </c>
      <c r="ES62" s="0" t="n">
        <v>454.3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D62" s="0" t="n">
        <v>0</v>
      </c>
      <c r="GF62" s="0" t="n">
        <v>425610400</v>
      </c>
      <c r="GG62" s="0" t="n">
        <v>2</v>
      </c>
      <c r="GH62" s="0" t="n">
        <v>1</v>
      </c>
      <c r="GI62" s="0" t="n">
        <v>2</v>
      </c>
      <c r="GJ62" s="0" t="n">
        <v>0</v>
      </c>
      <c r="GK62" s="0" t="n">
        <f aca="false">ROUND(R62*(R12)/100,2)</f>
        <v>-0</v>
      </c>
      <c r="GL62" s="0" t="n">
        <f aca="false">ROUND(IF(AND(BH62=3,BI62=3,FS62&lt;&gt;0),P62,0),2)</f>
        <v>0</v>
      </c>
      <c r="GM62" s="0" t="n">
        <f aca="false">O62+X62+Y62+GK62</f>
        <v>-18589.5</v>
      </c>
      <c r="GN62" s="0" t="n">
        <f aca="false">ROUND(IF(OR(BI62=0,BI62=1),O62+X62+Y62+GK62,0),2)</f>
        <v>-18589.5</v>
      </c>
      <c r="GO62" s="0" t="n">
        <f aca="false">ROUND(IF(BI62=2,O62+X62+Y62+GK62,0),2)</f>
        <v>0</v>
      </c>
      <c r="GP62" s="0" t="n">
        <f aca="false">ROUND(IF(BI62=4,O62+X62+Y62+GK62,0),2)</f>
        <v>0</v>
      </c>
      <c r="GR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7</v>
      </c>
      <c r="E63" s="0" t="s">
        <v>161</v>
      </c>
      <c r="F63" s="0" t="s">
        <v>162</v>
      </c>
      <c r="G63" s="0" t="s">
        <v>163</v>
      </c>
      <c r="H63" s="0" t="s">
        <v>86</v>
      </c>
      <c r="I63" s="0" t="n">
        <f aca="false">I61*J63</f>
        <v>340</v>
      </c>
      <c r="J63" s="0" t="n">
        <v>2</v>
      </c>
      <c r="O63" s="0" t="n">
        <f aca="false">ROUND(CP63,2)</f>
        <v>293640.49</v>
      </c>
      <c r="P63" s="0" t="n">
        <f aca="false">ROUND(CQ63*I63,2)</f>
        <v>293640.49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72890687</v>
      </c>
      <c r="AB63" s="0" t="n">
        <f aca="false">ROUND((AC63+AD63+AF63),2)</f>
        <v>367.51</v>
      </c>
      <c r="AC63" s="0" t="n">
        <f aca="false">ROUND((ES63),2)</f>
        <v>367.51</v>
      </c>
      <c r="AD63" s="0" t="n">
        <f aca="false">ROUND((ET63),2)</f>
        <v>0</v>
      </c>
      <c r="AE63" s="0" t="n">
        <f aca="false">ROUND((EU63),2)</f>
        <v>0</v>
      </c>
      <c r="AF63" s="0" t="n">
        <f aca="false">ROUND((EV63),2)</f>
        <v>0</v>
      </c>
      <c r="AG63" s="0" t="n">
        <f aca="false">ROUND((AP63),2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2)</f>
        <v>0</v>
      </c>
      <c r="AK63" s="0" t="n">
        <v>367.51</v>
      </c>
      <c r="AL63" s="0" t="n">
        <v>367.51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1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2.35</v>
      </c>
      <c r="BH63" s="0" t="n">
        <v>3</v>
      </c>
      <c r="BI63" s="0" t="n">
        <v>1</v>
      </c>
      <c r="BJ63" s="0" t="s">
        <v>164</v>
      </c>
      <c r="BM63" s="0" t="n">
        <v>1114</v>
      </c>
      <c r="BN63" s="0" t="n">
        <v>0</v>
      </c>
      <c r="BO63" s="0" t="s">
        <v>162</v>
      </c>
      <c r="BP63" s="0" t="n">
        <v>1</v>
      </c>
      <c r="BQ63" s="0" t="n">
        <v>16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293640.49</v>
      </c>
      <c r="CQ63" s="0" t="n">
        <f aca="false">(AC63*BC63*AW63)</f>
        <v>863.6485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0</v>
      </c>
      <c r="CU63" s="0" t="n">
        <f aca="false">AG63</f>
        <v>0</v>
      </c>
      <c r="CV63" s="0" t="n">
        <f aca="false">(AH63*AV63)</f>
        <v>0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0</v>
      </c>
      <c r="CZ63" s="0" t="n">
        <f aca="false">S63*(CA63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03</v>
      </c>
      <c r="DV63" s="0" t="s">
        <v>86</v>
      </c>
      <c r="DW63" s="0" t="s">
        <v>86</v>
      </c>
      <c r="DX63" s="0" t="n">
        <v>1</v>
      </c>
      <c r="EE63" s="0" t="n">
        <v>31722858</v>
      </c>
      <c r="EF63" s="0" t="n">
        <v>160</v>
      </c>
      <c r="EG63" s="0" t="s">
        <v>92</v>
      </c>
      <c r="EH63" s="0" t="n">
        <v>0</v>
      </c>
      <c r="EJ63" s="0" t="n">
        <v>1</v>
      </c>
      <c r="EK63" s="0" t="n">
        <v>1114</v>
      </c>
      <c r="EL63" s="0" t="s">
        <v>93</v>
      </c>
      <c r="EM63" s="0" t="s">
        <v>94</v>
      </c>
      <c r="EQ63" s="0" t="n">
        <v>256</v>
      </c>
      <c r="ER63" s="0" t="n">
        <v>367.51</v>
      </c>
      <c r="ES63" s="0" t="n">
        <v>367.51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0</v>
      </c>
      <c r="FY63" s="0" t="n">
        <v>0</v>
      </c>
      <c r="GD63" s="0" t="n">
        <v>0</v>
      </c>
      <c r="GF63" s="0" t="n">
        <v>1501988888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293640.49</v>
      </c>
      <c r="GN63" s="0" t="n">
        <f aca="false">ROUND(IF(OR(BI63=0,BI63=1),O63+X63+Y63+GK63,0),2)</f>
        <v>293640.49</v>
      </c>
      <c r="GO63" s="0" t="n">
        <f aca="false">ROUND(IF(BI63=2,O63+X63+Y63+GK63,0),2)</f>
        <v>0</v>
      </c>
      <c r="GP63" s="0" t="n">
        <f aca="false">ROUND(IF(BI63=4,O63+X63+Y63+GK63,0),2)</f>
        <v>0</v>
      </c>
      <c r="GR63" s="0" t="n">
        <v>0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4</v>
      </c>
      <c r="E64" s="0" t="s">
        <v>165</v>
      </c>
      <c r="F64" s="0" t="s">
        <v>166</v>
      </c>
      <c r="G64" s="0" t="s">
        <v>167</v>
      </c>
      <c r="H64" s="0" t="s">
        <v>168</v>
      </c>
      <c r="I64" s="0" t="n">
        <f aca="false">I61*J64</f>
        <v>655.6662</v>
      </c>
      <c r="J64" s="0" t="n">
        <v>3.85686</v>
      </c>
      <c r="O64" s="0" t="n">
        <f aca="false">ROUND(CP64,2)</f>
        <v>0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72890687</v>
      </c>
      <c r="AB64" s="0" t="n">
        <f aca="false">ROUND((AC64+AD64+AF64),2)</f>
        <v>0</v>
      </c>
      <c r="AC64" s="0" t="n">
        <f aca="false">ROUND((ES64),2)</f>
        <v>0</v>
      </c>
      <c r="AD64" s="0" t="n">
        <f aca="false">ROUND((ET64),2)</f>
        <v>0</v>
      </c>
      <c r="AE64" s="0" t="n">
        <f aca="false">ROUND((EU64),2)</f>
        <v>0</v>
      </c>
      <c r="AF64" s="0" t="n">
        <f aca="false">ROUND((EV64),2)</f>
        <v>0</v>
      </c>
      <c r="AG64" s="0" t="n">
        <f aca="false">ROUND((AP64),2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2)</f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M64" s="0" t="n">
        <v>1114</v>
      </c>
      <c r="BN64" s="0" t="n">
        <v>0</v>
      </c>
      <c r="BP64" s="0" t="n">
        <v>0</v>
      </c>
      <c r="BQ64" s="0" t="n">
        <v>16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0</v>
      </c>
      <c r="CQ64" s="0" t="n">
        <f aca="false">(AC64*BC64*AW64)</f>
        <v>0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0</v>
      </c>
      <c r="CU64" s="0" t="n">
        <f aca="false">AG64</f>
        <v>0</v>
      </c>
      <c r="CV64" s="0" t="n">
        <f aca="false">(AH64*AV64)</f>
        <v>0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0</v>
      </c>
      <c r="CZ64" s="0" t="n">
        <f aca="false">S64*(CA64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09</v>
      </c>
      <c r="DV64" s="0" t="s">
        <v>168</v>
      </c>
      <c r="DW64" s="0" t="s">
        <v>168</v>
      </c>
      <c r="DX64" s="0" t="n">
        <v>1000</v>
      </c>
      <c r="EE64" s="0" t="n">
        <v>31722858</v>
      </c>
      <c r="EF64" s="0" t="n">
        <v>160</v>
      </c>
      <c r="EG64" s="0" t="s">
        <v>92</v>
      </c>
      <c r="EH64" s="0" t="n">
        <v>0</v>
      </c>
      <c r="EJ64" s="0" t="n">
        <v>1</v>
      </c>
      <c r="EK64" s="0" t="n">
        <v>1114</v>
      </c>
      <c r="EL64" s="0" t="s">
        <v>93</v>
      </c>
      <c r="EM64" s="0" t="s">
        <v>94</v>
      </c>
      <c r="EQ64" s="0" t="n">
        <v>256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0</v>
      </c>
      <c r="FY64" s="0" t="n">
        <v>0</v>
      </c>
      <c r="GD64" s="0" t="n">
        <v>0</v>
      </c>
      <c r="GF64" s="0" t="n">
        <v>-1541367988</v>
      </c>
      <c r="GG64" s="0" t="n">
        <v>2</v>
      </c>
      <c r="GH64" s="0" t="n">
        <v>0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0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5</v>
      </c>
      <c r="E65" s="0" t="s">
        <v>169</v>
      </c>
      <c r="F65" s="0" t="s">
        <v>166</v>
      </c>
      <c r="G65" s="0" t="s">
        <v>170</v>
      </c>
      <c r="H65" s="0" t="s">
        <v>159</v>
      </c>
      <c r="I65" s="0" t="n">
        <f aca="false">I61*J65</f>
        <v>1783.521</v>
      </c>
      <c r="J65" s="0" t="n">
        <v>10.4913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72890687</v>
      </c>
      <c r="AB65" s="0" t="n">
        <f aca="false">ROUND((AC65+AD65+AF65),2)</f>
        <v>0</v>
      </c>
      <c r="AC65" s="0" t="n">
        <f aca="false">ROUND((ES65),2)</f>
        <v>0</v>
      </c>
      <c r="AD65" s="0" t="n">
        <f aca="false">ROUND((ET65),2)</f>
        <v>0</v>
      </c>
      <c r="AE65" s="0" t="n">
        <f aca="false">ROUND((EU65),2)</f>
        <v>0</v>
      </c>
      <c r="AF65" s="0" t="n">
        <f aca="false">ROUND((EV65),2)</f>
        <v>0</v>
      </c>
      <c r="AG65" s="0" t="n">
        <f aca="false">ROUND((AP65),2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2)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3</v>
      </c>
      <c r="BI65" s="0" t="n">
        <v>1</v>
      </c>
      <c r="BM65" s="0" t="n">
        <v>1114</v>
      </c>
      <c r="BN65" s="0" t="n">
        <v>0</v>
      </c>
      <c r="BP65" s="0" t="n">
        <v>0</v>
      </c>
      <c r="BQ65" s="0" t="n">
        <v>16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0</v>
      </c>
      <c r="CA65" s="0" t="n">
        <v>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(AC65*BC65*AW65)</f>
        <v>0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0</v>
      </c>
      <c r="CU65" s="0" t="n">
        <f aca="false">AG65</f>
        <v>0</v>
      </c>
      <c r="CV65" s="0" t="n">
        <f aca="false">(AH65*AV65)</f>
        <v>0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0</v>
      </c>
      <c r="CZ65" s="0" t="n">
        <f aca="false">S65*(CA65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7</v>
      </c>
      <c r="DV65" s="0" t="s">
        <v>159</v>
      </c>
      <c r="DW65" s="0" t="s">
        <v>159</v>
      </c>
      <c r="DX65" s="0" t="n">
        <v>1</v>
      </c>
      <c r="EE65" s="0" t="n">
        <v>31722858</v>
      </c>
      <c r="EF65" s="0" t="n">
        <v>160</v>
      </c>
      <c r="EG65" s="0" t="s">
        <v>92</v>
      </c>
      <c r="EH65" s="0" t="n">
        <v>0</v>
      </c>
      <c r="EJ65" s="0" t="n">
        <v>1</v>
      </c>
      <c r="EK65" s="0" t="n">
        <v>1114</v>
      </c>
      <c r="EL65" s="0" t="s">
        <v>93</v>
      </c>
      <c r="EM65" s="0" t="s">
        <v>94</v>
      </c>
      <c r="EQ65" s="0" t="n">
        <v>256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0</v>
      </c>
      <c r="FY65" s="0" t="n">
        <v>0</v>
      </c>
      <c r="GD65" s="0" t="n">
        <v>0</v>
      </c>
      <c r="GF65" s="0" t="n">
        <v>-589967668</v>
      </c>
      <c r="GG65" s="0" t="n">
        <v>2</v>
      </c>
      <c r="GH65" s="0" t="n">
        <v>0</v>
      </c>
      <c r="GI65" s="0" t="n">
        <v>-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0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10)</f>
        <v>10</v>
      </c>
      <c r="D66" s="0" t="n">
        <f aca="false">ROW(EtalonRes!A8)</f>
        <v>8</v>
      </c>
      <c r="E66" s="0" t="s">
        <v>171</v>
      </c>
      <c r="F66" s="0" t="s">
        <v>96</v>
      </c>
      <c r="G66" s="0" t="s">
        <v>97</v>
      </c>
      <c r="H66" s="0" t="s">
        <v>98</v>
      </c>
      <c r="I66" s="0" t="n">
        <v>44</v>
      </c>
      <c r="J66" s="0" t="n">
        <v>0</v>
      </c>
      <c r="O66" s="0" t="n">
        <f aca="false">ROUND(CP66,2)</f>
        <v>69190.91</v>
      </c>
      <c r="P66" s="0" t="n">
        <f aca="false">ROUND(CQ66*I66,2)</f>
        <v>6977.8</v>
      </c>
      <c r="Q66" s="0" t="n">
        <f aca="false">ROUND(CR66*I66,2)</f>
        <v>18765.44</v>
      </c>
      <c r="R66" s="0" t="n">
        <f aca="false">ROUND(CS66*I66,2)</f>
        <v>11015.92</v>
      </c>
      <c r="S66" s="0" t="n">
        <f aca="false">ROUND(CT66*I66,2)</f>
        <v>43447.67</v>
      </c>
      <c r="T66" s="0" t="n">
        <f aca="false">ROUND(CU66*I66,2)</f>
        <v>0</v>
      </c>
      <c r="U66" s="0" t="n">
        <f aca="false">CV66*I66</f>
        <v>150.632658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48661.39</v>
      </c>
      <c r="Y66" s="0" t="n">
        <f aca="false">ROUND(CZ66,2)</f>
        <v>24765.17</v>
      </c>
      <c r="AA66" s="0" t="n">
        <v>72890687</v>
      </c>
      <c r="AB66" s="0" t="n">
        <f aca="false">ROUND((AC66+AD66+AF66),2)</f>
        <v>138.62</v>
      </c>
      <c r="AC66" s="0" t="n">
        <f aca="false">ROUND((ES66),2)</f>
        <v>32.4</v>
      </c>
      <c r="AD66" s="0" t="n">
        <f aca="false">ROUND(((ET66*1.15)),2)</f>
        <v>51.91</v>
      </c>
      <c r="AE66" s="0" t="n">
        <f aca="false">ROUND(((EU66*1.15)),2)</f>
        <v>13.77</v>
      </c>
      <c r="AF66" s="0" t="n">
        <f aca="false">ROUND(((EV66*1.15)),2)</f>
        <v>54.31</v>
      </c>
      <c r="AG66" s="0" t="n">
        <f aca="false">ROUND((AP66),2)</f>
        <v>0</v>
      </c>
      <c r="AH66" s="0" t="n">
        <f aca="false">((EW66*1.15))</f>
        <v>3.2085</v>
      </c>
      <c r="AI66" s="0" t="n">
        <f aca="false">((EX66*1.15))</f>
        <v>0</v>
      </c>
      <c r="AJ66" s="0" t="n">
        <f aca="false">ROUND((AS66),2)</f>
        <v>0</v>
      </c>
      <c r="AK66" s="0" t="n">
        <v>124.77</v>
      </c>
      <c r="AL66" s="0" t="n">
        <v>32.4</v>
      </c>
      <c r="AM66" s="0" t="n">
        <v>45.14</v>
      </c>
      <c r="AN66" s="0" t="n">
        <v>11.97</v>
      </c>
      <c r="AO66" s="0" t="n">
        <v>47.23</v>
      </c>
      <c r="AP66" s="0" t="n">
        <v>0</v>
      </c>
      <c r="AQ66" s="0" t="n">
        <v>2.79</v>
      </c>
      <c r="AR66" s="0" t="n">
        <v>0</v>
      </c>
      <c r="AS66" s="0" t="n">
        <v>0</v>
      </c>
      <c r="AT66" s="0" t="n">
        <v>112</v>
      </c>
      <c r="AU66" s="0" t="n">
        <v>57</v>
      </c>
      <c r="AV66" s="0" t="n">
        <v>1.067</v>
      </c>
      <c r="AW66" s="0" t="n">
        <v>1.003</v>
      </c>
      <c r="AZ66" s="0" t="n">
        <v>1</v>
      </c>
      <c r="BA66" s="0" t="n">
        <v>17.04</v>
      </c>
      <c r="BB66" s="0" t="n">
        <v>7.7</v>
      </c>
      <c r="BC66" s="0" t="n">
        <v>4.88</v>
      </c>
      <c r="BH66" s="0" t="n">
        <v>0</v>
      </c>
      <c r="BI66" s="0" t="n">
        <v>1</v>
      </c>
      <c r="BJ66" s="0" t="s">
        <v>99</v>
      </c>
      <c r="BM66" s="0" t="n">
        <v>142</v>
      </c>
      <c r="BN66" s="0" t="n">
        <v>0</v>
      </c>
      <c r="BO66" s="0" t="s">
        <v>96</v>
      </c>
      <c r="BP66" s="0" t="n">
        <v>1</v>
      </c>
      <c r="BQ66" s="0" t="n">
        <v>30</v>
      </c>
      <c r="BR66" s="0" t="n">
        <v>0</v>
      </c>
      <c r="BS66" s="0" t="n">
        <v>17.0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12</v>
      </c>
      <c r="CA66" s="0" t="n">
        <v>57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9190.91</v>
      </c>
      <c r="CQ66" s="0" t="n">
        <f aca="false">(AC66*BC66*AW66)</f>
        <v>158.586336</v>
      </c>
      <c r="CR66" s="0" t="n">
        <f aca="false">(AD66*BB66*AV66)</f>
        <v>426.487369</v>
      </c>
      <c r="CS66" s="0" t="n">
        <f aca="false">(AE66*BS66*AV66)</f>
        <v>250.3617336</v>
      </c>
      <c r="CT66" s="0" t="n">
        <f aca="false">(AF66*BA66*AV66)</f>
        <v>987.4470408</v>
      </c>
      <c r="CU66" s="0" t="n">
        <f aca="false">AG66</f>
        <v>0</v>
      </c>
      <c r="CV66" s="0" t="n">
        <f aca="false">(AH66*AV66)</f>
        <v>3.4234695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48661.3904</v>
      </c>
      <c r="CZ66" s="0" t="n">
        <f aca="false">S66*(CA66/100)</f>
        <v>24765.1719</v>
      </c>
      <c r="DE66" s="0" t="s">
        <v>100</v>
      </c>
      <c r="DF66" s="0" t="s">
        <v>100</v>
      </c>
      <c r="DG66" s="0" t="s">
        <v>100</v>
      </c>
      <c r="DI66" s="0" t="s">
        <v>100</v>
      </c>
      <c r="DJ66" s="0" t="s">
        <v>100</v>
      </c>
      <c r="DN66" s="0" t="n">
        <v>133</v>
      </c>
      <c r="DO66" s="0" t="n">
        <v>113</v>
      </c>
      <c r="DP66" s="0" t="n">
        <v>1.067</v>
      </c>
      <c r="DQ66" s="0" t="n">
        <v>1.003</v>
      </c>
      <c r="DU66" s="0" t="n">
        <v>1013</v>
      </c>
      <c r="DV66" s="0" t="s">
        <v>98</v>
      </c>
      <c r="DW66" s="0" t="s">
        <v>98</v>
      </c>
      <c r="DX66" s="0" t="n">
        <v>1</v>
      </c>
      <c r="EE66" s="0" t="n">
        <v>31721886</v>
      </c>
      <c r="EF66" s="0" t="n">
        <v>30</v>
      </c>
      <c r="EG66" s="0" t="s">
        <v>10</v>
      </c>
      <c r="EH66" s="0" t="n">
        <v>0</v>
      </c>
      <c r="EJ66" s="0" t="n">
        <v>1</v>
      </c>
      <c r="EK66" s="0" t="n">
        <v>142</v>
      </c>
      <c r="EL66" s="0" t="s">
        <v>101</v>
      </c>
      <c r="EM66" s="0" t="s">
        <v>102</v>
      </c>
      <c r="EQ66" s="0" t="n">
        <v>131072</v>
      </c>
      <c r="ER66" s="0" t="n">
        <v>124.77</v>
      </c>
      <c r="ES66" s="0" t="n">
        <v>32.4</v>
      </c>
      <c r="ET66" s="0" t="n">
        <v>45.14</v>
      </c>
      <c r="EU66" s="0" t="n">
        <v>11.97</v>
      </c>
      <c r="EV66" s="0" t="n">
        <v>47.23</v>
      </c>
      <c r="EW66" s="0" t="n">
        <v>2.79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112</v>
      </c>
      <c r="FY66" s="0" t="n">
        <v>57</v>
      </c>
      <c r="GD66" s="0" t="n">
        <v>0</v>
      </c>
      <c r="GF66" s="0" t="n">
        <v>594661113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18396.59</v>
      </c>
      <c r="GL66" s="0" t="n">
        <f aca="false">ROUND(IF(AND(BH66=3,BI66=3,FS66&lt;&gt;0),P66,0),2)</f>
        <v>0</v>
      </c>
      <c r="GM66" s="0" t="n">
        <f aca="false">O66+X66+Y66+GK66</f>
        <v>161014.06</v>
      </c>
      <c r="GN66" s="0" t="n">
        <f aca="false">ROUND(IF(OR(BI66=0,BI66=1),O66+X66+Y66+GK66,0),2)</f>
        <v>161014.06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0)</f>
        <v>20</v>
      </c>
      <c r="D67" s="0" t="n">
        <f aca="false">ROW(EtalonRes!A18)</f>
        <v>18</v>
      </c>
      <c r="E67" s="0" t="s">
        <v>172</v>
      </c>
      <c r="F67" s="0" t="s">
        <v>173</v>
      </c>
      <c r="G67" s="0" t="s">
        <v>174</v>
      </c>
      <c r="H67" s="0" t="s">
        <v>98</v>
      </c>
      <c r="I67" s="0" t="n">
        <v>44</v>
      </c>
      <c r="J67" s="0" t="n">
        <v>0</v>
      </c>
      <c r="O67" s="0" t="n">
        <f aca="false">ROUND(CP67,2)</f>
        <v>241832.05</v>
      </c>
      <c r="P67" s="0" t="n">
        <f aca="false">ROUND(CQ67*I67,2)</f>
        <v>2109.64</v>
      </c>
      <c r="Q67" s="0" t="n">
        <f aca="false">ROUND(CR67*I67,2)</f>
        <v>30204</v>
      </c>
      <c r="R67" s="0" t="n">
        <f aca="false">ROUND(CS67*I67,2)</f>
        <v>10119.92</v>
      </c>
      <c r="S67" s="0" t="n">
        <f aca="false">ROUND(CT67*I67,2)</f>
        <v>209518.41</v>
      </c>
      <c r="T67" s="0" t="n">
        <f aca="false">ROUND(CU67*I67,2)</f>
        <v>0</v>
      </c>
      <c r="U67" s="0" t="n">
        <f aca="false">CV67*I67</f>
        <v>874.64124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234660.62</v>
      </c>
      <c r="Y67" s="0" t="n">
        <f aca="false">ROUND(CZ67,2)</f>
        <v>119425.49</v>
      </c>
      <c r="AA67" s="0" t="n">
        <v>72890687</v>
      </c>
      <c r="AB67" s="0" t="n">
        <f aca="false">ROUND((AC67+AD67+AF67),2)</f>
        <v>367.85</v>
      </c>
      <c r="AC67" s="0" t="n">
        <f aca="false">ROUND((ES67),2)</f>
        <v>20.17</v>
      </c>
      <c r="AD67" s="0" t="n">
        <f aca="false">ROUND(((ET67*1.15)),2)</f>
        <v>85.78</v>
      </c>
      <c r="AE67" s="0" t="n">
        <f aca="false">ROUND(((EU67*1.15)),2)</f>
        <v>12.65</v>
      </c>
      <c r="AF67" s="0" t="n">
        <f aca="false">ROUND(((EV67*1.15)),2)</f>
        <v>261.9</v>
      </c>
      <c r="AG67" s="0" t="n">
        <f aca="false">ROUND((AP67),2)</f>
        <v>0</v>
      </c>
      <c r="AH67" s="0" t="n">
        <f aca="false">((EW67*1.15))</f>
        <v>18.63</v>
      </c>
      <c r="AI67" s="0" t="n">
        <f aca="false">((EX67*1.15))</f>
        <v>0</v>
      </c>
      <c r="AJ67" s="0" t="n">
        <f aca="false">ROUND((AS67),2)</f>
        <v>0</v>
      </c>
      <c r="AK67" s="0" t="n">
        <v>322.5</v>
      </c>
      <c r="AL67" s="0" t="n">
        <v>20.17</v>
      </c>
      <c r="AM67" s="0" t="n">
        <v>74.59</v>
      </c>
      <c r="AN67" s="0" t="n">
        <v>11</v>
      </c>
      <c r="AO67" s="0" t="n">
        <v>227.74</v>
      </c>
      <c r="AP67" s="0" t="n">
        <v>0</v>
      </c>
      <c r="AQ67" s="0" t="n">
        <v>16.2</v>
      </c>
      <c r="AR67" s="0" t="n">
        <v>0</v>
      </c>
      <c r="AS67" s="0" t="n">
        <v>0</v>
      </c>
      <c r="AT67" s="0" t="n">
        <v>112</v>
      </c>
      <c r="AU67" s="0" t="n">
        <v>57</v>
      </c>
      <c r="AV67" s="0" t="n">
        <v>1.067</v>
      </c>
      <c r="AW67" s="0" t="n">
        <v>1.003</v>
      </c>
      <c r="AZ67" s="0" t="n">
        <v>1</v>
      </c>
      <c r="BA67" s="0" t="n">
        <v>17.04</v>
      </c>
      <c r="BB67" s="0" t="n">
        <v>7.5</v>
      </c>
      <c r="BC67" s="0" t="n">
        <v>2.37</v>
      </c>
      <c r="BH67" s="0" t="n">
        <v>0</v>
      </c>
      <c r="BI67" s="0" t="n">
        <v>1</v>
      </c>
      <c r="BJ67" s="0" t="s">
        <v>175</v>
      </c>
      <c r="BM67" s="0" t="n">
        <v>142</v>
      </c>
      <c r="BN67" s="0" t="n">
        <v>0</v>
      </c>
      <c r="BO67" s="0" t="s">
        <v>173</v>
      </c>
      <c r="BP67" s="0" t="n">
        <v>1</v>
      </c>
      <c r="BQ67" s="0" t="n">
        <v>30</v>
      </c>
      <c r="BR67" s="0" t="n">
        <v>0</v>
      </c>
      <c r="BS67" s="0" t="n">
        <v>17.04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12</v>
      </c>
      <c r="CA67" s="0" t="n">
        <v>57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41832.05</v>
      </c>
      <c r="CQ67" s="0" t="n">
        <f aca="false">(AC67*BC67*AW67)</f>
        <v>47.9463087</v>
      </c>
      <c r="CR67" s="0" t="n">
        <f aca="false">(AD67*BB67*AV67)</f>
        <v>686.45445</v>
      </c>
      <c r="CS67" s="0" t="n">
        <f aca="false">(AE67*BS67*AV67)</f>
        <v>229.998252</v>
      </c>
      <c r="CT67" s="0" t="n">
        <f aca="false">(AF67*BA67*AV67)</f>
        <v>4761.781992</v>
      </c>
      <c r="CU67" s="0" t="n">
        <f aca="false">AG67</f>
        <v>0</v>
      </c>
      <c r="CV67" s="0" t="n">
        <f aca="false">(AH67*AV67)</f>
        <v>19.87821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234660.6192</v>
      </c>
      <c r="CZ67" s="0" t="n">
        <f aca="false">S67*(CA67/100)</f>
        <v>119425.4937</v>
      </c>
      <c r="DE67" s="0" t="s">
        <v>100</v>
      </c>
      <c r="DF67" s="0" t="s">
        <v>100</v>
      </c>
      <c r="DG67" s="0" t="s">
        <v>100</v>
      </c>
      <c r="DI67" s="0" t="s">
        <v>100</v>
      </c>
      <c r="DJ67" s="0" t="s">
        <v>100</v>
      </c>
      <c r="DN67" s="0" t="n">
        <v>133</v>
      </c>
      <c r="DO67" s="0" t="n">
        <v>113</v>
      </c>
      <c r="DP67" s="0" t="n">
        <v>1.067</v>
      </c>
      <c r="DQ67" s="0" t="n">
        <v>1.003</v>
      </c>
      <c r="DU67" s="0" t="n">
        <v>1013</v>
      </c>
      <c r="DV67" s="0" t="s">
        <v>98</v>
      </c>
      <c r="DW67" s="0" t="s">
        <v>98</v>
      </c>
      <c r="DX67" s="0" t="n">
        <v>1</v>
      </c>
      <c r="EE67" s="0" t="n">
        <v>31721886</v>
      </c>
      <c r="EF67" s="0" t="n">
        <v>30</v>
      </c>
      <c r="EG67" s="0" t="s">
        <v>10</v>
      </c>
      <c r="EH67" s="0" t="n">
        <v>0</v>
      </c>
      <c r="EJ67" s="0" t="n">
        <v>1</v>
      </c>
      <c r="EK67" s="0" t="n">
        <v>142</v>
      </c>
      <c r="EL67" s="0" t="s">
        <v>101</v>
      </c>
      <c r="EM67" s="0" t="s">
        <v>102</v>
      </c>
      <c r="EQ67" s="0" t="n">
        <v>131072</v>
      </c>
      <c r="ER67" s="0" t="n">
        <v>322.5</v>
      </c>
      <c r="ES67" s="0" t="n">
        <v>20.17</v>
      </c>
      <c r="ET67" s="0" t="n">
        <v>74.59</v>
      </c>
      <c r="EU67" s="0" t="n">
        <v>11</v>
      </c>
      <c r="EV67" s="0" t="n">
        <v>227.74</v>
      </c>
      <c r="EW67" s="0" t="n">
        <v>16.2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12</v>
      </c>
      <c r="FY67" s="0" t="n">
        <v>57</v>
      </c>
      <c r="GD67" s="0" t="n">
        <v>0</v>
      </c>
      <c r="GF67" s="0" t="n">
        <v>-264471586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16900.27</v>
      </c>
      <c r="GL67" s="0" t="n">
        <f aca="false">ROUND(IF(AND(BH67=3,BI67=3,FS67&lt;&gt;0),P67,0),2)</f>
        <v>0</v>
      </c>
      <c r="GM67" s="0" t="n">
        <f aca="false">O67+X67+Y67+GK67</f>
        <v>612818.43</v>
      </c>
      <c r="GN67" s="0" t="n">
        <f aca="false">ROUND(IF(OR(BI67=0,BI67=1),O67+X67+Y67+GK67,0),2)</f>
        <v>612818.43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0</v>
      </c>
      <c r="E68" s="0" t="s">
        <v>176</v>
      </c>
      <c r="F68" s="0" t="s">
        <v>177</v>
      </c>
      <c r="G68" s="0" t="s">
        <v>178</v>
      </c>
      <c r="H68" s="0" t="s">
        <v>179</v>
      </c>
      <c r="I68" s="0" t="n">
        <f aca="false">I67*J68</f>
        <v>44</v>
      </c>
      <c r="J68" s="0" t="n">
        <v>1</v>
      </c>
      <c r="O68" s="0" t="n">
        <f aca="false">ROUND(CP68,2)</f>
        <v>175491.52</v>
      </c>
      <c r="P68" s="0" t="n">
        <f aca="false">ROUND(CQ68*I68,2)</f>
        <v>175491.52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72890687</v>
      </c>
      <c r="AB68" s="0" t="n">
        <f aca="false">ROUND((AC68+AD68+AF68),2)</f>
        <v>2060.37</v>
      </c>
      <c r="AC68" s="0" t="n">
        <f aca="false">ROUND((ES68),2)</f>
        <v>2060.37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2060.37</v>
      </c>
      <c r="AL68" s="0" t="n">
        <v>2060.37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.003</v>
      </c>
      <c r="AZ68" s="0" t="n">
        <v>1</v>
      </c>
      <c r="BA68" s="0" t="n">
        <v>1</v>
      </c>
      <c r="BB68" s="0" t="n">
        <v>1</v>
      </c>
      <c r="BC68" s="0" t="n">
        <v>1.93</v>
      </c>
      <c r="BH68" s="0" t="n">
        <v>3</v>
      </c>
      <c r="BI68" s="0" t="n">
        <v>1</v>
      </c>
      <c r="BJ68" s="0" t="s">
        <v>180</v>
      </c>
      <c r="BM68" s="0" t="n">
        <v>142</v>
      </c>
      <c r="BN68" s="0" t="n">
        <v>0</v>
      </c>
      <c r="BO68" s="0" t="s">
        <v>177</v>
      </c>
      <c r="BP68" s="0" t="n">
        <v>1</v>
      </c>
      <c r="BQ68" s="0" t="n">
        <v>3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75491.52</v>
      </c>
      <c r="CQ68" s="0" t="n">
        <f aca="false">(AC68*BC68*AW68)</f>
        <v>3988.4436423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133</v>
      </c>
      <c r="DO68" s="0" t="n">
        <v>113</v>
      </c>
      <c r="DP68" s="0" t="n">
        <v>1.067</v>
      </c>
      <c r="DQ68" s="0" t="n">
        <v>1.003</v>
      </c>
      <c r="DU68" s="0" t="n">
        <v>1013</v>
      </c>
      <c r="DV68" s="0" t="s">
        <v>179</v>
      </c>
      <c r="DW68" s="0" t="s">
        <v>179</v>
      </c>
      <c r="DX68" s="0" t="n">
        <v>1</v>
      </c>
      <c r="EE68" s="0" t="n">
        <v>31721886</v>
      </c>
      <c r="EF68" s="0" t="n">
        <v>30</v>
      </c>
      <c r="EG68" s="0" t="s">
        <v>10</v>
      </c>
      <c r="EH68" s="0" t="n">
        <v>0</v>
      </c>
      <c r="EJ68" s="0" t="n">
        <v>1</v>
      </c>
      <c r="EK68" s="0" t="n">
        <v>142</v>
      </c>
      <c r="EL68" s="0" t="s">
        <v>101</v>
      </c>
      <c r="EM68" s="0" t="s">
        <v>102</v>
      </c>
      <c r="EQ68" s="0" t="n">
        <v>0</v>
      </c>
      <c r="ER68" s="0" t="n">
        <v>2060.37</v>
      </c>
      <c r="ES68" s="0" t="n">
        <v>2060.37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2048192663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75491.52</v>
      </c>
      <c r="GN68" s="0" t="n">
        <f aca="false">ROUND(IF(OR(BI68=0,BI68=1),O68+X68+Y68+GK68,0),2)</f>
        <v>175491.52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3)</f>
        <v>23</v>
      </c>
      <c r="D69" s="0" t="n">
        <f aca="false">ROW(EtalonRes!A21)</f>
        <v>21</v>
      </c>
      <c r="E69" s="0" t="s">
        <v>181</v>
      </c>
      <c r="F69" s="0" t="s">
        <v>182</v>
      </c>
      <c r="G69" s="0" t="s">
        <v>183</v>
      </c>
      <c r="H69" s="0" t="s">
        <v>184</v>
      </c>
      <c r="I69" s="0" t="n">
        <f aca="false">ROUND(I65/100,9)</f>
        <v>17.83521</v>
      </c>
      <c r="J69" s="0" t="n">
        <v>0</v>
      </c>
      <c r="O69" s="0" t="n">
        <f aca="false">ROUND(CP69,2)</f>
        <v>124125.25</v>
      </c>
      <c r="P69" s="0" t="n">
        <f aca="false">ROUND(CQ69*I69,2)</f>
        <v>0</v>
      </c>
      <c r="Q69" s="0" t="n">
        <f aca="false">ROUND(CR69*I69,2)</f>
        <v>119017.34</v>
      </c>
      <c r="R69" s="0" t="n">
        <f aca="false">ROUND(CS69*I69,2)</f>
        <v>50890.72</v>
      </c>
      <c r="S69" s="0" t="n">
        <f aca="false">ROUND(CT69*I69,2)</f>
        <v>5107.91</v>
      </c>
      <c r="T69" s="0" t="n">
        <f aca="false">ROUND(CU69*I69,2)</f>
        <v>0</v>
      </c>
      <c r="U69" s="0" t="n">
        <f aca="false">CV69*I69</f>
        <v>29.3382070416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4954.67</v>
      </c>
      <c r="Y69" s="0" t="n">
        <f aca="false">ROUND(CZ69,2)</f>
        <v>2758.27</v>
      </c>
      <c r="AA69" s="0" t="n">
        <v>72890687</v>
      </c>
      <c r="AB69" s="0" t="n">
        <f aca="false">ROUND((AC69+AD69+AF69),2)</f>
        <v>771.65</v>
      </c>
      <c r="AC69" s="0" t="n">
        <f aca="false">ROUND((ES69),2)</f>
        <v>0</v>
      </c>
      <c r="AD69" s="0" t="n">
        <f aca="false">ROUND((ET69),2)</f>
        <v>757.55</v>
      </c>
      <c r="AE69" s="0" t="n">
        <f aca="false">ROUND((EU69),2)</f>
        <v>140.48</v>
      </c>
      <c r="AF69" s="0" t="n">
        <f aca="false">ROUND((EV69),2)</f>
        <v>14.1</v>
      </c>
      <c r="AG69" s="0" t="n">
        <f aca="false">ROUND((AP69),2)</f>
        <v>0</v>
      </c>
      <c r="AH69" s="0" t="n">
        <f aca="false">(EW69)</f>
        <v>1.38</v>
      </c>
      <c r="AI69" s="0" t="n">
        <f aca="false">(EX69)</f>
        <v>0</v>
      </c>
      <c r="AJ69" s="0" t="n">
        <f aca="false">ROUND((AS69),2)</f>
        <v>0</v>
      </c>
      <c r="AK69" s="0" t="n">
        <v>771.65</v>
      </c>
      <c r="AL69" s="0" t="n">
        <v>0</v>
      </c>
      <c r="AM69" s="0" t="n">
        <v>757.55</v>
      </c>
      <c r="AN69" s="0" t="n">
        <v>140.48</v>
      </c>
      <c r="AO69" s="0" t="n">
        <v>14.1</v>
      </c>
      <c r="AP69" s="0" t="n">
        <v>0</v>
      </c>
      <c r="AQ69" s="0" t="n">
        <v>1.38</v>
      </c>
      <c r="AR69" s="0" t="n">
        <v>0</v>
      </c>
      <c r="AS69" s="0" t="n">
        <v>0</v>
      </c>
      <c r="AT69" s="0" t="n">
        <v>97</v>
      </c>
      <c r="AU69" s="0" t="n">
        <v>54</v>
      </c>
      <c r="AV69" s="0" t="n">
        <v>1.192</v>
      </c>
      <c r="AW69" s="0" t="n">
        <v>1</v>
      </c>
      <c r="AZ69" s="0" t="n">
        <v>1</v>
      </c>
      <c r="BA69" s="0" t="n">
        <v>17.04</v>
      </c>
      <c r="BB69" s="0" t="n">
        <v>7.39</v>
      </c>
      <c r="BC69" s="0" t="n">
        <v>1</v>
      </c>
      <c r="BH69" s="0" t="n">
        <v>0</v>
      </c>
      <c r="BI69" s="0" t="n">
        <v>1</v>
      </c>
      <c r="BJ69" s="0" t="s">
        <v>185</v>
      </c>
      <c r="BM69" s="0" t="n">
        <v>2</v>
      </c>
      <c r="BN69" s="0" t="n">
        <v>0</v>
      </c>
      <c r="BO69" s="0" t="s">
        <v>182</v>
      </c>
      <c r="BP69" s="0" t="n">
        <v>1</v>
      </c>
      <c r="BQ69" s="0" t="n">
        <v>30</v>
      </c>
      <c r="BR69" s="0" t="n">
        <v>0</v>
      </c>
      <c r="BS69" s="0" t="n">
        <v>17.0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97</v>
      </c>
      <c r="CA69" s="0" t="n">
        <v>5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24125.25</v>
      </c>
      <c r="CQ69" s="0" t="n">
        <f aca="false">(AC69*BC69*AW69)</f>
        <v>0</v>
      </c>
      <c r="CR69" s="0" t="n">
        <f aca="false">(AD69*BB69*AV69)</f>
        <v>6673.167044</v>
      </c>
      <c r="CS69" s="0" t="n">
        <f aca="false">(AE69*BS69*AV69)</f>
        <v>2853.3848064</v>
      </c>
      <c r="CT69" s="0" t="n">
        <f aca="false">(AF69*BA69*AV69)</f>
        <v>286.394688</v>
      </c>
      <c r="CU69" s="0" t="n">
        <f aca="false">AG69</f>
        <v>0</v>
      </c>
      <c r="CV69" s="0" t="n">
        <f aca="false">(AH69*AV69)</f>
        <v>1.64496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4954.6727</v>
      </c>
      <c r="CZ69" s="0" t="n">
        <f aca="false">S69*(CA69/100)</f>
        <v>2758.2714</v>
      </c>
      <c r="DN69" s="0" t="n">
        <v>98</v>
      </c>
      <c r="DO69" s="0" t="n">
        <v>77</v>
      </c>
      <c r="DP69" s="0" t="n">
        <v>1.192</v>
      </c>
      <c r="DQ69" s="0" t="n">
        <v>1</v>
      </c>
      <c r="DU69" s="0" t="n">
        <v>1007</v>
      </c>
      <c r="DV69" s="0" t="s">
        <v>184</v>
      </c>
      <c r="DW69" s="0" t="s">
        <v>184</v>
      </c>
      <c r="DX69" s="0" t="n">
        <v>100</v>
      </c>
      <c r="EE69" s="0" t="n">
        <v>31721746</v>
      </c>
      <c r="EF69" s="0" t="n">
        <v>30</v>
      </c>
      <c r="EG69" s="0" t="s">
        <v>10</v>
      </c>
      <c r="EH69" s="0" t="n">
        <v>0</v>
      </c>
      <c r="EJ69" s="0" t="n">
        <v>1</v>
      </c>
      <c r="EK69" s="0" t="n">
        <v>2</v>
      </c>
      <c r="EL69" s="0" t="s">
        <v>186</v>
      </c>
      <c r="EM69" s="0" t="s">
        <v>187</v>
      </c>
      <c r="EQ69" s="0" t="n">
        <v>131072</v>
      </c>
      <c r="ER69" s="0" t="n">
        <v>771.65</v>
      </c>
      <c r="ES69" s="0" t="n">
        <v>0</v>
      </c>
      <c r="ET69" s="0" t="n">
        <v>757.55</v>
      </c>
      <c r="EU69" s="0" t="n">
        <v>140.48</v>
      </c>
      <c r="EV69" s="0" t="n">
        <v>14.1</v>
      </c>
      <c r="EW69" s="0" t="n">
        <v>1.38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97</v>
      </c>
      <c r="FY69" s="0" t="n">
        <v>54</v>
      </c>
      <c r="GD69" s="0" t="n">
        <v>0</v>
      </c>
      <c r="GF69" s="0" t="n">
        <v>-1881523562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84987.5</v>
      </c>
      <c r="GL69" s="0" t="n">
        <f aca="false">ROUND(IF(AND(BH69=3,BI69=3,FS69&lt;&gt;0),P69,0),2)</f>
        <v>0</v>
      </c>
      <c r="GM69" s="0" t="n">
        <f aca="false">O69+X69+Y69+GK69</f>
        <v>216825.69</v>
      </c>
      <c r="GN69" s="0" t="n">
        <f aca="false">ROUND(IF(OR(BI69=0,BI69=1),O69+X69+Y69+GK69,0),2)</f>
        <v>216825.69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188</v>
      </c>
      <c r="F70" s="0" t="s">
        <v>189</v>
      </c>
      <c r="G70" s="0" t="s">
        <v>190</v>
      </c>
      <c r="H70" s="0" t="s">
        <v>159</v>
      </c>
      <c r="I70" s="0" t="n">
        <f aca="false">ROUND(I69*100,9)</f>
        <v>1783.521</v>
      </c>
      <c r="J70" s="0" t="n">
        <v>0</v>
      </c>
      <c r="O70" s="0" t="n">
        <f aca="false">ROUND(CP70,2)</f>
        <v>1128514</v>
      </c>
      <c r="P70" s="0" t="n">
        <f aca="false">ROUND(CQ70*I70,2)</f>
        <v>0</v>
      </c>
      <c r="Q70" s="0" t="n">
        <f aca="false">ROUND(CR70*I70,2)</f>
        <v>1128514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72890687</v>
      </c>
      <c r="AB70" s="0" t="n">
        <f aca="false">ROUND((AC70+AD70+AF70),2)</f>
        <v>93.74</v>
      </c>
      <c r="AC70" s="0" t="n">
        <f aca="false">ROUND((ES70),2)</f>
        <v>0</v>
      </c>
      <c r="AD70" s="0" t="n">
        <f aca="false">ROUND((ET70),2)</f>
        <v>93.74</v>
      </c>
      <c r="AE70" s="0" t="n">
        <f aca="false">ROUND((EU70),2)</f>
        <v>0</v>
      </c>
      <c r="AF70" s="0" t="n">
        <f aca="false">ROUND((EV70),2)</f>
        <v>0</v>
      </c>
      <c r="AG70" s="0" t="n">
        <f aca="false">ROUND((AP70),2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2)</f>
        <v>0</v>
      </c>
      <c r="AK70" s="0" t="n">
        <v>93.74</v>
      </c>
      <c r="AL70" s="0" t="n">
        <v>0</v>
      </c>
      <c r="AM70" s="0" t="n">
        <v>93.74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6.75</v>
      </c>
      <c r="BC70" s="0" t="n">
        <v>1</v>
      </c>
      <c r="BH70" s="0" t="n">
        <v>0</v>
      </c>
      <c r="BI70" s="0" t="n">
        <v>4</v>
      </c>
      <c r="BJ70" s="0" t="s">
        <v>191</v>
      </c>
      <c r="BM70" s="0" t="n">
        <v>1111</v>
      </c>
      <c r="BN70" s="0" t="n">
        <v>0</v>
      </c>
      <c r="BO70" s="0" t="s">
        <v>189</v>
      </c>
      <c r="BP70" s="0" t="n">
        <v>1</v>
      </c>
      <c r="BQ70" s="0" t="n">
        <v>15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128514</v>
      </c>
      <c r="CQ70" s="0" t="n">
        <f aca="false">(AC70*BC70*AW70)</f>
        <v>0</v>
      </c>
      <c r="CR70" s="0" t="n">
        <f aca="false">(AD70*BB70*AV70)</f>
        <v>632.745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7</v>
      </c>
      <c r="DV70" s="0" t="s">
        <v>159</v>
      </c>
      <c r="DW70" s="0" t="s">
        <v>159</v>
      </c>
      <c r="DX70" s="0" t="n">
        <v>1</v>
      </c>
      <c r="EE70" s="0" t="n">
        <v>31722855</v>
      </c>
      <c r="EF70" s="0" t="n">
        <v>150</v>
      </c>
      <c r="EG70" s="0" t="s">
        <v>192</v>
      </c>
      <c r="EH70" s="0" t="n">
        <v>0</v>
      </c>
      <c r="EJ70" s="0" t="n">
        <v>4</v>
      </c>
      <c r="EK70" s="0" t="n">
        <v>1111</v>
      </c>
      <c r="EL70" s="0" t="s">
        <v>193</v>
      </c>
      <c r="EM70" s="0" t="s">
        <v>194</v>
      </c>
      <c r="EQ70" s="0" t="n">
        <v>131072</v>
      </c>
      <c r="ER70" s="0" t="n">
        <v>93.74</v>
      </c>
      <c r="ES70" s="0" t="n">
        <v>0</v>
      </c>
      <c r="ET70" s="0" t="n">
        <v>93.74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847287552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128514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1128514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195</v>
      </c>
      <c r="F71" s="0" t="s">
        <v>196</v>
      </c>
      <c r="G71" s="0" t="s">
        <v>197</v>
      </c>
      <c r="H71" s="0" t="s">
        <v>168</v>
      </c>
      <c r="I71" s="0" t="n">
        <f aca="false">ROUND(I70*1.5,9)</f>
        <v>2675.2815</v>
      </c>
      <c r="J71" s="0" t="n">
        <v>0</v>
      </c>
      <c r="O71" s="0" t="n">
        <f aca="false">ROUND(CP71,2)</f>
        <v>241993.12</v>
      </c>
      <c r="P71" s="0" t="n">
        <f aca="false">ROUND(CQ71*I71,2)</f>
        <v>0</v>
      </c>
      <c r="Q71" s="0" t="n">
        <f aca="false">ROUND(CR71*I71,2)</f>
        <v>241993.12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72890687</v>
      </c>
      <c r="AB71" s="0" t="n">
        <f aca="false">ROUND((AC71+AD71+AF71),2)</f>
        <v>43.28</v>
      </c>
      <c r="AC71" s="0" t="n">
        <f aca="false">ROUND((ES71),2)</f>
        <v>0</v>
      </c>
      <c r="AD71" s="0" t="n">
        <f aca="false">ROUND((ET71),2)</f>
        <v>43.28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43.28</v>
      </c>
      <c r="AL71" s="0" t="n">
        <v>0</v>
      </c>
      <c r="AM71" s="0" t="n">
        <v>43.28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2.09</v>
      </c>
      <c r="BC71" s="0" t="n">
        <v>1</v>
      </c>
      <c r="BH71" s="0" t="n">
        <v>0</v>
      </c>
      <c r="BI71" s="0" t="n">
        <v>4</v>
      </c>
      <c r="BJ71" s="0" t="s">
        <v>198</v>
      </c>
      <c r="BM71" s="0" t="n">
        <v>1111</v>
      </c>
      <c r="BN71" s="0" t="n">
        <v>0</v>
      </c>
      <c r="BO71" s="0" t="s">
        <v>196</v>
      </c>
      <c r="BP71" s="0" t="n">
        <v>1</v>
      </c>
      <c r="BQ71" s="0" t="n">
        <v>15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241993.12</v>
      </c>
      <c r="CQ71" s="0" t="n">
        <f aca="false">(AC71*BC71*AW71)</f>
        <v>0</v>
      </c>
      <c r="CR71" s="0" t="n">
        <f aca="false">(AD71*BB71*AV71)</f>
        <v>90.4552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168</v>
      </c>
      <c r="DW71" s="0" t="s">
        <v>168</v>
      </c>
      <c r="DX71" s="0" t="n">
        <v>1000</v>
      </c>
      <c r="EE71" s="0" t="n">
        <v>31722855</v>
      </c>
      <c r="EF71" s="0" t="n">
        <v>150</v>
      </c>
      <c r="EG71" s="0" t="s">
        <v>192</v>
      </c>
      <c r="EH71" s="0" t="n">
        <v>0</v>
      </c>
      <c r="EJ71" s="0" t="n">
        <v>4</v>
      </c>
      <c r="EK71" s="0" t="n">
        <v>1111</v>
      </c>
      <c r="EL71" s="0" t="s">
        <v>193</v>
      </c>
      <c r="EM71" s="0" t="s">
        <v>194</v>
      </c>
      <c r="EQ71" s="0" t="n">
        <v>131072</v>
      </c>
      <c r="ER71" s="0" t="n">
        <v>43.28</v>
      </c>
      <c r="ES71" s="0" t="n">
        <v>0</v>
      </c>
      <c r="ET71" s="0" t="n">
        <v>43.28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1695613196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241993.12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241993.12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199</v>
      </c>
      <c r="F72" s="0" t="s">
        <v>200</v>
      </c>
      <c r="G72" s="0" t="s">
        <v>201</v>
      </c>
      <c r="H72" s="0" t="s">
        <v>168</v>
      </c>
      <c r="I72" s="0" t="n">
        <f aca="false">ROUND(I64,9)</f>
        <v>655.6662</v>
      </c>
      <c r="J72" s="0" t="n">
        <v>0</v>
      </c>
      <c r="O72" s="0" t="n">
        <f aca="false">ROUND(CP72,2)</f>
        <v>240086.47</v>
      </c>
      <c r="P72" s="0" t="n">
        <f aca="false">ROUND(CQ72*I72,2)</f>
        <v>0</v>
      </c>
      <c r="Q72" s="0" t="n">
        <f aca="false">ROUND(CR72*I72,2)</f>
        <v>240086.47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72890687</v>
      </c>
      <c r="AB72" s="0" t="n">
        <f aca="false">ROUND((AC72+AD72+AF72),2)</f>
        <v>65.74</v>
      </c>
      <c r="AC72" s="0" t="n">
        <f aca="false">ROUND((ES72),2)</f>
        <v>0</v>
      </c>
      <c r="AD72" s="0" t="n">
        <f aca="false">ROUND((ET72),2)</f>
        <v>65.74</v>
      </c>
      <c r="AE72" s="0" t="n">
        <f aca="false">ROUND((EU72),2)</f>
        <v>0</v>
      </c>
      <c r="AF72" s="0" t="n">
        <f aca="false">ROUND((EV72),2)</f>
        <v>0</v>
      </c>
      <c r="AG72" s="0" t="n">
        <f aca="false">ROUND((AP72),2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2)</f>
        <v>0</v>
      </c>
      <c r="AK72" s="0" t="n">
        <v>65.74</v>
      </c>
      <c r="AL72" s="0" t="n">
        <v>0</v>
      </c>
      <c r="AM72" s="0" t="n">
        <v>65.74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5.57</v>
      </c>
      <c r="BC72" s="0" t="n">
        <v>1</v>
      </c>
      <c r="BH72" s="0" t="n">
        <v>0</v>
      </c>
      <c r="BI72" s="0" t="n">
        <v>4</v>
      </c>
      <c r="BJ72" s="0" t="s">
        <v>202</v>
      </c>
      <c r="BM72" s="0" t="n">
        <v>1113</v>
      </c>
      <c r="BN72" s="0" t="n">
        <v>0</v>
      </c>
      <c r="BO72" s="0" t="s">
        <v>200</v>
      </c>
      <c r="BP72" s="0" t="n">
        <v>1</v>
      </c>
      <c r="BQ72" s="0" t="n">
        <v>15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40086.47</v>
      </c>
      <c r="CQ72" s="0" t="n">
        <f aca="false">(AC72*BC72*AW72)</f>
        <v>0</v>
      </c>
      <c r="CR72" s="0" t="n">
        <f aca="false">(AD72*BB72*AV72)</f>
        <v>366.1718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9</v>
      </c>
      <c r="DV72" s="0" t="s">
        <v>168</v>
      </c>
      <c r="DW72" s="0" t="s">
        <v>168</v>
      </c>
      <c r="DX72" s="0" t="n">
        <v>1000</v>
      </c>
      <c r="EE72" s="0" t="n">
        <v>31722857</v>
      </c>
      <c r="EF72" s="0" t="n">
        <v>150</v>
      </c>
      <c r="EG72" s="0" t="s">
        <v>192</v>
      </c>
      <c r="EH72" s="0" t="n">
        <v>0</v>
      </c>
      <c r="EJ72" s="0" t="n">
        <v>4</v>
      </c>
      <c r="EK72" s="0" t="n">
        <v>1113</v>
      </c>
      <c r="EL72" s="0" t="s">
        <v>203</v>
      </c>
      <c r="EM72" s="0" t="s">
        <v>204</v>
      </c>
      <c r="EQ72" s="0" t="n">
        <v>131072</v>
      </c>
      <c r="ER72" s="0" t="n">
        <v>65.74</v>
      </c>
      <c r="ES72" s="0" t="n">
        <v>0</v>
      </c>
      <c r="ET72" s="0" t="n">
        <v>65.74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76461714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40086.47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240086.47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05</v>
      </c>
      <c r="F73" s="0" t="s">
        <v>206</v>
      </c>
      <c r="G73" s="0" t="s">
        <v>207</v>
      </c>
      <c r="H73" s="0" t="s">
        <v>168</v>
      </c>
      <c r="I73" s="0" t="n">
        <f aca="false">ROUND(I72,9)</f>
        <v>655.6662</v>
      </c>
      <c r="J73" s="0" t="n">
        <v>0</v>
      </c>
      <c r="O73" s="0" t="n">
        <f aca="false">ROUND(CP73,2)</f>
        <v>133106.8</v>
      </c>
      <c r="P73" s="0" t="n">
        <f aca="false">ROUND(CQ73*I73,2)</f>
        <v>0</v>
      </c>
      <c r="Q73" s="0" t="n">
        <f aca="false">ROUND(CR73*I73,2)</f>
        <v>133106.8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2890687</v>
      </c>
      <c r="AB73" s="0" t="n">
        <f aca="false">ROUND((AC73+AD73+AF73),2)</f>
        <v>101</v>
      </c>
      <c r="AC73" s="0" t="n">
        <f aca="false">ROUND((ES73),2)</f>
        <v>0</v>
      </c>
      <c r="AD73" s="0" t="n">
        <f aca="false">ROUND((ET73),2)</f>
        <v>101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101</v>
      </c>
      <c r="AL73" s="0" t="n">
        <v>0</v>
      </c>
      <c r="AM73" s="0" t="n">
        <v>10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2.01</v>
      </c>
      <c r="BC73" s="0" t="n">
        <v>1</v>
      </c>
      <c r="BH73" s="0" t="n">
        <v>0</v>
      </c>
      <c r="BI73" s="0" t="n">
        <v>4</v>
      </c>
      <c r="BJ73" s="0" t="s">
        <v>208</v>
      </c>
      <c r="BM73" s="0" t="n">
        <v>1110</v>
      </c>
      <c r="BN73" s="0" t="n">
        <v>0</v>
      </c>
      <c r="BO73" s="0" t="s">
        <v>206</v>
      </c>
      <c r="BP73" s="0" t="n">
        <v>1</v>
      </c>
      <c r="BQ73" s="0" t="n">
        <v>15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33106.8</v>
      </c>
      <c r="CQ73" s="0" t="n">
        <f aca="false">(AC73*BC73*AW73)</f>
        <v>0</v>
      </c>
      <c r="CR73" s="0" t="n">
        <f aca="false">(AD73*BB73*AV73)</f>
        <v>203.01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68</v>
      </c>
      <c r="DW73" s="0" t="s">
        <v>168</v>
      </c>
      <c r="DX73" s="0" t="n">
        <v>1000</v>
      </c>
      <c r="EE73" s="0" t="n">
        <v>31722854</v>
      </c>
      <c r="EF73" s="0" t="n">
        <v>150</v>
      </c>
      <c r="EG73" s="0" t="s">
        <v>192</v>
      </c>
      <c r="EH73" s="0" t="n">
        <v>0</v>
      </c>
      <c r="EJ73" s="0" t="n">
        <v>4</v>
      </c>
      <c r="EK73" s="0" t="n">
        <v>1110</v>
      </c>
      <c r="EL73" s="0" t="s">
        <v>209</v>
      </c>
      <c r="EM73" s="0" t="s">
        <v>210</v>
      </c>
      <c r="EQ73" s="0" t="n">
        <v>131072</v>
      </c>
      <c r="ER73" s="0" t="n">
        <v>101</v>
      </c>
      <c r="ES73" s="0" t="n">
        <v>0</v>
      </c>
      <c r="ET73" s="0" t="n">
        <v>101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684198422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33106.8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133106.8</v>
      </c>
      <c r="GR73" s="0" t="n">
        <v>0</v>
      </c>
    </row>
    <row r="75" customFormat="false" ht="12.75" hidden="false" customHeight="false" outlineLevel="0" collapsed="false">
      <c r="A75" s="51" t="n">
        <v>51</v>
      </c>
      <c r="B75" s="51" t="n">
        <f aca="false">B57</f>
        <v>1</v>
      </c>
      <c r="C75" s="51" t="n">
        <f aca="false">A57</f>
        <v>4</v>
      </c>
      <c r="D75" s="51" t="n">
        <f aca="false">ROW(A57)</f>
        <v>57</v>
      </c>
      <c r="E75" s="51"/>
      <c r="F75" s="51" t="str">
        <f aca="false">IF(F57&lt;&gt;"",F57,"")</f>
        <v>Новый раздел</v>
      </c>
      <c r="G75" s="51" t="str">
        <f aca="false">IF(G57&lt;&gt;"",G57,"")</f>
        <v>Тепловая сеть 2Ду80 ППУ-ПЭ в полупроходном канале - 170 п.м</v>
      </c>
      <c r="H75" s="51"/>
      <c r="I75" s="51"/>
      <c r="J75" s="51"/>
      <c r="K75" s="51"/>
      <c r="L75" s="51"/>
      <c r="M75" s="51"/>
      <c r="N75" s="51"/>
      <c r="O75" s="51" t="n">
        <f aca="false">ROUND(AB75,2)</f>
        <v>17279648.31</v>
      </c>
      <c r="P75" s="51" t="n">
        <f aca="false">ROUND(AC75,2)</f>
        <v>7118189.95</v>
      </c>
      <c r="Q75" s="51" t="n">
        <f aca="false">ROUND(AD75,2)</f>
        <v>4699463.71</v>
      </c>
      <c r="R75" s="51" t="n">
        <f aca="false">ROUND(AE75,2)</f>
        <v>72026.56</v>
      </c>
      <c r="S75" s="51" t="n">
        <f aca="false">ROUND(AF75,2)</f>
        <v>5461994.65</v>
      </c>
      <c r="T75" s="51" t="n">
        <f aca="false">ROUND(AG75,2)</f>
        <v>0</v>
      </c>
      <c r="U75" s="51" t="n">
        <f aca="false">AH75</f>
        <v>1054.6121050416</v>
      </c>
      <c r="V75" s="51" t="n">
        <f aca="false">AI75</f>
        <v>0</v>
      </c>
      <c r="W75" s="51" t="n">
        <f aca="false">ROUND(AJ75,2)</f>
        <v>1982.2</v>
      </c>
      <c r="X75" s="51" t="n">
        <f aca="false">ROUND(AK75,2)</f>
        <v>288276.68</v>
      </c>
      <c r="Y75" s="51" t="n">
        <f aca="false">ROUND(AL75,2)</f>
        <v>146948.93</v>
      </c>
      <c r="Z75" s="51"/>
      <c r="AA75" s="51"/>
      <c r="AB75" s="51" t="n">
        <f aca="false">ROUND(SUMIF(AA61:AA73,"=72890687",O61:O73),2)</f>
        <v>17279648.31</v>
      </c>
      <c r="AC75" s="51" t="n">
        <f aca="false">ROUND(SUMIF(AA61:AA73,"=72890687",P61:P73),2)</f>
        <v>7118189.95</v>
      </c>
      <c r="AD75" s="51" t="n">
        <f aca="false">ROUND(SUMIF(AA61:AA73,"=72890687",Q61:Q73),2)</f>
        <v>4699463.71</v>
      </c>
      <c r="AE75" s="51" t="n">
        <f aca="false">ROUND(SUMIF(AA61:AA73,"=72890687",R61:R73),2)</f>
        <v>72026.56</v>
      </c>
      <c r="AF75" s="51" t="n">
        <f aca="false">ROUND(SUMIF(AA61:AA73,"=72890687",S61:S73),2)</f>
        <v>5461994.65</v>
      </c>
      <c r="AG75" s="51" t="n">
        <f aca="false">ROUND(SUMIF(AA61:AA73,"=72890687",T61:T73),2)</f>
        <v>0</v>
      </c>
      <c r="AH75" s="51" t="n">
        <f aca="false">SUMIF(AA61:AA73,"=72890687",U61:U73)</f>
        <v>1054.6121050416</v>
      </c>
      <c r="AI75" s="51" t="n">
        <f aca="false">SUMIF(AA61:AA73,"=72890687",V61:V73)</f>
        <v>0</v>
      </c>
      <c r="AJ75" s="51" t="n">
        <f aca="false">ROUND(SUMIF(AA61:AA73,"=72890687",W61:W73),2)</f>
        <v>1982.2</v>
      </c>
      <c r="AK75" s="51" t="n">
        <f aca="false">ROUND(SUMIF(AA61:AA73,"=72890687",X61:X73),2)</f>
        <v>288276.68</v>
      </c>
      <c r="AL75" s="51" t="n">
        <f aca="false">ROUND(SUMIF(AA61:AA73,"=72890687",Y61:Y73),2)</f>
        <v>146948.93</v>
      </c>
      <c r="AM75" s="51"/>
      <c r="AN75" s="51"/>
      <c r="AO75" s="51" t="n">
        <f aca="false">ROUND(BB75,2)</f>
        <v>0</v>
      </c>
      <c r="AP75" s="51" t="n">
        <f aca="false">ROUND(BC75,2)</f>
        <v>0</v>
      </c>
      <c r="AQ75" s="51" t="n">
        <f aca="false">ROUND(BD75,2)</f>
        <v>0</v>
      </c>
      <c r="AR75" s="51" t="n">
        <f aca="false">ROUND(BE75,2)</f>
        <v>17835158.28</v>
      </c>
      <c r="AS75" s="51" t="n">
        <f aca="false">ROUND(BF75,2)</f>
        <v>16091457.89</v>
      </c>
      <c r="AT75" s="51" t="n">
        <f aca="false">ROUND(BG75,2)</f>
        <v>0</v>
      </c>
      <c r="AU75" s="51" t="n">
        <f aca="false">ROUND(BH75,2)</f>
        <v>1743700.39</v>
      </c>
      <c r="AV75" s="51" t="n">
        <f aca="false">ROUND(BI75,2)</f>
        <v>7118189.95</v>
      </c>
      <c r="AW75" s="51" t="n">
        <f aca="false">ROUND(BJ75,2)</f>
        <v>7118189.95</v>
      </c>
      <c r="AX75" s="51" t="n">
        <f aca="false">ROUND(BK75,2)</f>
        <v>0</v>
      </c>
      <c r="AY75" s="51" t="n">
        <f aca="false">ROUND(BL75,2)</f>
        <v>7118189.95</v>
      </c>
      <c r="AZ75" s="51" t="n">
        <f aca="false">ROUND(BM75,2)</f>
        <v>0</v>
      </c>
      <c r="BA75" s="51"/>
      <c r="BB75" s="51" t="n">
        <f aca="false">ROUND(SUMIF(AA61:AA73,"=72890687",FQ61:FQ73),2)</f>
        <v>0</v>
      </c>
      <c r="BC75" s="51" t="n">
        <f aca="false">ROUND(SUMIF(AA61:AA73,"=72890687",FR61:FR73),2)</f>
        <v>0</v>
      </c>
      <c r="BD75" s="51" t="n">
        <f aca="false">ROUND(SUMIF(AA61:AA73,"=72890687",GL61:GL73),2)</f>
        <v>0</v>
      </c>
      <c r="BE75" s="51" t="n">
        <f aca="false">ROUND(SUMIF(AA61:AA73,"=72890687",GM61:GM73),2)</f>
        <v>17835158.28</v>
      </c>
      <c r="BF75" s="51" t="n">
        <f aca="false">ROUND(SUMIF(AA61:AA73,"=72890687",GN61:GN73),2)</f>
        <v>16091457.89</v>
      </c>
      <c r="BG75" s="51" t="n">
        <f aca="false">ROUND(SUMIF(AA61:AA73,"=72890687",GO61:GO73),2)</f>
        <v>0</v>
      </c>
      <c r="BH75" s="51" t="n">
        <f aca="false">ROUND(SUMIF(AA61:AA73,"=72890687",GP61:GP73),2)</f>
        <v>1743700.39</v>
      </c>
      <c r="BI75" s="51" t="n">
        <f aca="false">AC75-BB75</f>
        <v>7118189.95</v>
      </c>
      <c r="BJ75" s="51" t="n">
        <f aca="false">AC75-BC75</f>
        <v>7118189.95</v>
      </c>
      <c r="BK75" s="51" t="n">
        <f aca="false">BB75-BD75</f>
        <v>0</v>
      </c>
      <c r="BL75" s="51" t="n">
        <f aca="false">AC75-BB75-BC75+BD75</f>
        <v>7118189.95</v>
      </c>
      <c r="BM75" s="51" t="n">
        <f aca="false">BC75-BD75</f>
        <v>0</v>
      </c>
      <c r="BN75" s="51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 t="n">
        <v>0</v>
      </c>
    </row>
    <row r="77" customFormat="false" ht="12.75" hidden="false" customHeight="false" outlineLevel="0" collapsed="false">
      <c r="A77" s="53" t="n">
        <v>50</v>
      </c>
      <c r="B77" s="53" t="n">
        <v>0</v>
      </c>
      <c r="C77" s="53" t="n">
        <v>0</v>
      </c>
      <c r="D77" s="53" t="n">
        <v>1</v>
      </c>
      <c r="E77" s="53" t="n">
        <v>201</v>
      </c>
      <c r="F77" s="53" t="n">
        <f aca="false">ROUND(Source!O75,O77)</f>
        <v>17279648.31</v>
      </c>
      <c r="G77" s="53" t="s">
        <v>103</v>
      </c>
      <c r="H77" s="53" t="s">
        <v>104</v>
      </c>
      <c r="I77" s="53"/>
      <c r="J77" s="53"/>
      <c r="K77" s="53" t="n">
        <v>201</v>
      </c>
      <c r="L77" s="53" t="n">
        <v>1</v>
      </c>
      <c r="M77" s="53" t="n">
        <v>3</v>
      </c>
      <c r="N77" s="53"/>
      <c r="O77" s="53" t="n">
        <v>2</v>
      </c>
      <c r="P77" s="53"/>
    </row>
    <row r="78" customFormat="false" ht="12.75" hidden="false" customHeight="false" outlineLevel="0" collapsed="false">
      <c r="A78" s="53" t="n">
        <v>50</v>
      </c>
      <c r="B78" s="53" t="n">
        <v>0</v>
      </c>
      <c r="C78" s="53" t="n">
        <v>0</v>
      </c>
      <c r="D78" s="53" t="n">
        <v>1</v>
      </c>
      <c r="E78" s="53" t="n">
        <v>202</v>
      </c>
      <c r="F78" s="53" t="n">
        <f aca="false">ROUND(Source!P75,O78)</f>
        <v>7118189.95</v>
      </c>
      <c r="G78" s="53" t="s">
        <v>105</v>
      </c>
      <c r="H78" s="53" t="s">
        <v>106</v>
      </c>
      <c r="I78" s="53"/>
      <c r="J78" s="53"/>
      <c r="K78" s="53" t="n">
        <v>202</v>
      </c>
      <c r="L78" s="53" t="n">
        <v>2</v>
      </c>
      <c r="M78" s="53" t="n">
        <v>3</v>
      </c>
      <c r="N78" s="53"/>
      <c r="O78" s="53" t="n">
        <v>2</v>
      </c>
      <c r="P78" s="53"/>
    </row>
    <row r="79" customFormat="false" ht="12.75" hidden="false" customHeight="false" outlineLevel="0" collapsed="false">
      <c r="A79" s="53" t="n">
        <v>50</v>
      </c>
      <c r="B79" s="53" t="n">
        <v>0</v>
      </c>
      <c r="C79" s="53" t="n">
        <v>0</v>
      </c>
      <c r="D79" s="53" t="n">
        <v>1</v>
      </c>
      <c r="E79" s="53" t="n">
        <v>222</v>
      </c>
      <c r="F79" s="53" t="n">
        <f aca="false">ROUND(Source!AO75,O79)</f>
        <v>0</v>
      </c>
      <c r="G79" s="53" t="s">
        <v>107</v>
      </c>
      <c r="H79" s="53" t="s">
        <v>108</v>
      </c>
      <c r="I79" s="53"/>
      <c r="J79" s="53"/>
      <c r="K79" s="53" t="n">
        <v>222</v>
      </c>
      <c r="L79" s="53" t="n">
        <v>3</v>
      </c>
      <c r="M79" s="53" t="n">
        <v>3</v>
      </c>
      <c r="N79" s="53"/>
      <c r="O79" s="53" t="n">
        <v>2</v>
      </c>
      <c r="P79" s="53"/>
    </row>
    <row r="80" customFormat="false" ht="12.75" hidden="false" customHeight="false" outlineLevel="0" collapsed="false">
      <c r="A80" s="53" t="n">
        <v>50</v>
      </c>
      <c r="B80" s="53" t="n">
        <v>0</v>
      </c>
      <c r="C80" s="53" t="n">
        <v>0</v>
      </c>
      <c r="D80" s="53" t="n">
        <v>1</v>
      </c>
      <c r="E80" s="53" t="n">
        <v>225</v>
      </c>
      <c r="F80" s="53" t="n">
        <f aca="false">ROUND(Source!AV75,O80)</f>
        <v>7118189.95</v>
      </c>
      <c r="G80" s="53" t="s">
        <v>109</v>
      </c>
      <c r="H80" s="53" t="s">
        <v>110</v>
      </c>
      <c r="I80" s="53"/>
      <c r="J80" s="53"/>
      <c r="K80" s="53" t="n">
        <v>225</v>
      </c>
      <c r="L80" s="53" t="n">
        <v>4</v>
      </c>
      <c r="M80" s="53" t="n">
        <v>3</v>
      </c>
      <c r="N80" s="53"/>
      <c r="O80" s="53" t="n">
        <v>2</v>
      </c>
      <c r="P80" s="53"/>
    </row>
    <row r="81" customFormat="false" ht="12.75" hidden="false" customHeight="false" outlineLevel="0" collapsed="false">
      <c r="A81" s="53" t="n">
        <v>50</v>
      </c>
      <c r="B81" s="53" t="n">
        <v>0</v>
      </c>
      <c r="C81" s="53" t="n">
        <v>0</v>
      </c>
      <c r="D81" s="53" t="n">
        <v>1</v>
      </c>
      <c r="E81" s="53" t="n">
        <v>226</v>
      </c>
      <c r="F81" s="53" t="n">
        <f aca="false">ROUND(Source!AW75,O81)</f>
        <v>7118189.95</v>
      </c>
      <c r="G81" s="53" t="s">
        <v>111</v>
      </c>
      <c r="H81" s="53" t="s">
        <v>112</v>
      </c>
      <c r="I81" s="53"/>
      <c r="J81" s="53"/>
      <c r="K81" s="53" t="n">
        <v>226</v>
      </c>
      <c r="L81" s="53" t="n">
        <v>5</v>
      </c>
      <c r="M81" s="53" t="n">
        <v>3</v>
      </c>
      <c r="N81" s="53"/>
      <c r="O81" s="53" t="n">
        <v>2</v>
      </c>
      <c r="P81" s="53"/>
    </row>
    <row r="82" customFormat="false" ht="12.75" hidden="false" customHeight="false" outlineLevel="0" collapsed="false">
      <c r="A82" s="53" t="n">
        <v>50</v>
      </c>
      <c r="B82" s="53" t="n">
        <v>0</v>
      </c>
      <c r="C82" s="53" t="n">
        <v>0</v>
      </c>
      <c r="D82" s="53" t="n">
        <v>1</v>
      </c>
      <c r="E82" s="53" t="n">
        <v>227</v>
      </c>
      <c r="F82" s="53" t="n">
        <f aca="false">ROUND(Source!AX75,O82)</f>
        <v>0</v>
      </c>
      <c r="G82" s="53" t="s">
        <v>113</v>
      </c>
      <c r="H82" s="53" t="s">
        <v>114</v>
      </c>
      <c r="I82" s="53"/>
      <c r="J82" s="53"/>
      <c r="K82" s="53" t="n">
        <v>227</v>
      </c>
      <c r="L82" s="53" t="n">
        <v>6</v>
      </c>
      <c r="M82" s="53" t="n">
        <v>3</v>
      </c>
      <c r="N82" s="53"/>
      <c r="O82" s="53" t="n">
        <v>2</v>
      </c>
      <c r="P82" s="53"/>
    </row>
    <row r="83" customFormat="false" ht="12.75" hidden="false" customHeight="false" outlineLevel="0" collapsed="false">
      <c r="A83" s="53" t="n">
        <v>50</v>
      </c>
      <c r="B83" s="53" t="n">
        <v>0</v>
      </c>
      <c r="C83" s="53" t="n">
        <v>0</v>
      </c>
      <c r="D83" s="53" t="n">
        <v>1</v>
      </c>
      <c r="E83" s="53" t="n">
        <v>228</v>
      </c>
      <c r="F83" s="53" t="n">
        <f aca="false">ROUND(Source!AY75,O83)</f>
        <v>7118189.95</v>
      </c>
      <c r="G83" s="53" t="s">
        <v>115</v>
      </c>
      <c r="H83" s="53" t="s">
        <v>116</v>
      </c>
      <c r="I83" s="53"/>
      <c r="J83" s="53"/>
      <c r="K83" s="53" t="n">
        <v>228</v>
      </c>
      <c r="L83" s="53" t="n">
        <v>7</v>
      </c>
      <c r="M83" s="53" t="n">
        <v>3</v>
      </c>
      <c r="N83" s="53"/>
      <c r="O83" s="53" t="n">
        <v>2</v>
      </c>
      <c r="P83" s="53"/>
    </row>
    <row r="84" customFormat="false" ht="12.75" hidden="false" customHeight="false" outlineLevel="0" collapsed="false">
      <c r="A84" s="53" t="n">
        <v>50</v>
      </c>
      <c r="B84" s="53" t="n">
        <v>0</v>
      </c>
      <c r="C84" s="53" t="n">
        <v>0</v>
      </c>
      <c r="D84" s="53" t="n">
        <v>1</v>
      </c>
      <c r="E84" s="53" t="n">
        <v>216</v>
      </c>
      <c r="F84" s="53" t="n">
        <f aca="false">ROUND(Source!AP75,O84)</f>
        <v>0</v>
      </c>
      <c r="G84" s="53" t="s">
        <v>117</v>
      </c>
      <c r="H84" s="53" t="s">
        <v>118</v>
      </c>
      <c r="I84" s="53"/>
      <c r="J84" s="53"/>
      <c r="K84" s="53" t="n">
        <v>216</v>
      </c>
      <c r="L84" s="53" t="n">
        <v>8</v>
      </c>
      <c r="M84" s="53" t="n">
        <v>3</v>
      </c>
      <c r="N84" s="53"/>
      <c r="O84" s="53" t="n">
        <v>2</v>
      </c>
      <c r="P84" s="53"/>
    </row>
    <row r="85" customFormat="false" ht="12.75" hidden="false" customHeight="false" outlineLevel="0" collapsed="false">
      <c r="A85" s="53" t="n">
        <v>50</v>
      </c>
      <c r="B85" s="53" t="n">
        <v>0</v>
      </c>
      <c r="C85" s="53" t="n">
        <v>0</v>
      </c>
      <c r="D85" s="53" t="n">
        <v>1</v>
      </c>
      <c r="E85" s="53" t="n">
        <v>223</v>
      </c>
      <c r="F85" s="53" t="n">
        <f aca="false">ROUND(Source!AQ75,O85)</f>
        <v>0</v>
      </c>
      <c r="G85" s="53" t="s">
        <v>119</v>
      </c>
      <c r="H85" s="53" t="s">
        <v>120</v>
      </c>
      <c r="I85" s="53"/>
      <c r="J85" s="53"/>
      <c r="K85" s="53" t="n">
        <v>223</v>
      </c>
      <c r="L85" s="53" t="n">
        <v>9</v>
      </c>
      <c r="M85" s="53" t="n">
        <v>3</v>
      </c>
      <c r="N85" s="53"/>
      <c r="O85" s="53" t="n">
        <v>2</v>
      </c>
      <c r="P85" s="53"/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29</v>
      </c>
      <c r="F86" s="53" t="n">
        <f aca="false">ROUND(Source!AZ75,O86)</f>
        <v>0</v>
      </c>
      <c r="G86" s="53" t="s">
        <v>121</v>
      </c>
      <c r="H86" s="53" t="s">
        <v>122</v>
      </c>
      <c r="I86" s="53"/>
      <c r="J86" s="53"/>
      <c r="K86" s="53" t="n">
        <v>229</v>
      </c>
      <c r="L86" s="53" t="n">
        <v>10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03</v>
      </c>
      <c r="F87" s="53" t="n">
        <f aca="false">ROUND(Source!Q75,O87)</f>
        <v>4699463.71</v>
      </c>
      <c r="G87" s="53" t="s">
        <v>123</v>
      </c>
      <c r="H87" s="53" t="s">
        <v>124</v>
      </c>
      <c r="I87" s="53"/>
      <c r="J87" s="53"/>
      <c r="K87" s="53" t="n">
        <v>203</v>
      </c>
      <c r="L87" s="53" t="n">
        <v>11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04</v>
      </c>
      <c r="F88" s="53" t="n">
        <f aca="false">ROUND(Source!R75,O88)</f>
        <v>72026.56</v>
      </c>
      <c r="G88" s="53" t="s">
        <v>125</v>
      </c>
      <c r="H88" s="53" t="s">
        <v>126</v>
      </c>
      <c r="I88" s="53"/>
      <c r="J88" s="53"/>
      <c r="K88" s="53" t="n">
        <v>204</v>
      </c>
      <c r="L88" s="53" t="n">
        <v>12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05</v>
      </c>
      <c r="F89" s="53" t="n">
        <f aca="false">ROUND(Source!S75,O89)</f>
        <v>5461994.65</v>
      </c>
      <c r="G89" s="53" t="s">
        <v>127</v>
      </c>
      <c r="H89" s="53" t="s">
        <v>128</v>
      </c>
      <c r="I89" s="53"/>
      <c r="J89" s="53"/>
      <c r="K89" s="53" t="n">
        <v>205</v>
      </c>
      <c r="L89" s="53" t="n">
        <v>13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14</v>
      </c>
      <c r="F90" s="53" t="n">
        <f aca="false">ROUND(Source!AS75,O90)</f>
        <v>16091457.89</v>
      </c>
      <c r="G90" s="53" t="s">
        <v>129</v>
      </c>
      <c r="H90" s="53" t="s">
        <v>130</v>
      </c>
      <c r="I90" s="53"/>
      <c r="J90" s="53"/>
      <c r="K90" s="53" t="n">
        <v>214</v>
      </c>
      <c r="L90" s="53" t="n">
        <v>14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15</v>
      </c>
      <c r="F91" s="53" t="n">
        <f aca="false">ROUND(Source!AT75,O91)</f>
        <v>0</v>
      </c>
      <c r="G91" s="53" t="s">
        <v>131</v>
      </c>
      <c r="H91" s="53" t="s">
        <v>132</v>
      </c>
      <c r="I91" s="53"/>
      <c r="J91" s="53"/>
      <c r="K91" s="53" t="n">
        <v>215</v>
      </c>
      <c r="L91" s="53" t="n">
        <v>15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17</v>
      </c>
      <c r="F92" s="53" t="n">
        <f aca="false">ROUND(Source!AU75,O92)</f>
        <v>1743700.39</v>
      </c>
      <c r="G92" s="53" t="s">
        <v>53</v>
      </c>
      <c r="H92" s="53" t="s">
        <v>133</v>
      </c>
      <c r="I92" s="53"/>
      <c r="J92" s="53"/>
      <c r="K92" s="53" t="n">
        <v>217</v>
      </c>
      <c r="L92" s="53" t="n">
        <v>16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06</v>
      </c>
      <c r="F93" s="53" t="n">
        <f aca="false">ROUND(Source!T75,O93)</f>
        <v>0</v>
      </c>
      <c r="G93" s="53" t="s">
        <v>134</v>
      </c>
      <c r="H93" s="53" t="s">
        <v>135</v>
      </c>
      <c r="I93" s="53"/>
      <c r="J93" s="53"/>
      <c r="K93" s="53" t="n">
        <v>206</v>
      </c>
      <c r="L93" s="53" t="n">
        <v>17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07</v>
      </c>
      <c r="F94" s="53" t="n">
        <f aca="false">Source!U75</f>
        <v>1054.6121050416</v>
      </c>
      <c r="G94" s="53" t="s">
        <v>136</v>
      </c>
      <c r="H94" s="53" t="s">
        <v>137</v>
      </c>
      <c r="I94" s="53"/>
      <c r="J94" s="53"/>
      <c r="K94" s="53" t="n">
        <v>207</v>
      </c>
      <c r="L94" s="53" t="n">
        <v>18</v>
      </c>
      <c r="M94" s="53" t="n">
        <v>3</v>
      </c>
      <c r="N94" s="53"/>
      <c r="O94" s="53" t="n">
        <v>-1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08</v>
      </c>
      <c r="F95" s="53" t="n">
        <f aca="false">Source!V75</f>
        <v>0</v>
      </c>
      <c r="G95" s="53" t="s">
        <v>138</v>
      </c>
      <c r="H95" s="53" t="s">
        <v>139</v>
      </c>
      <c r="I95" s="53"/>
      <c r="J95" s="53"/>
      <c r="K95" s="53" t="n">
        <v>208</v>
      </c>
      <c r="L95" s="53" t="n">
        <v>19</v>
      </c>
      <c r="M95" s="53" t="n">
        <v>3</v>
      </c>
      <c r="N95" s="53"/>
      <c r="O95" s="53" t="n">
        <v>-1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9</v>
      </c>
      <c r="F96" s="53" t="n">
        <f aca="false">ROUND(Source!W75,O96)</f>
        <v>1982.2</v>
      </c>
      <c r="G96" s="53" t="s">
        <v>140</v>
      </c>
      <c r="H96" s="53" t="s">
        <v>141</v>
      </c>
      <c r="I96" s="53"/>
      <c r="J96" s="53"/>
      <c r="K96" s="53" t="n">
        <v>209</v>
      </c>
      <c r="L96" s="53" t="n">
        <v>20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10</v>
      </c>
      <c r="F97" s="53" t="n">
        <f aca="false">ROUND(Source!X75,O97)</f>
        <v>288276.68</v>
      </c>
      <c r="G97" s="53" t="s">
        <v>142</v>
      </c>
      <c r="H97" s="53" t="s">
        <v>143</v>
      </c>
      <c r="I97" s="53"/>
      <c r="J97" s="53"/>
      <c r="K97" s="53" t="n">
        <v>210</v>
      </c>
      <c r="L97" s="53" t="n">
        <v>21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11</v>
      </c>
      <c r="F98" s="53" t="n">
        <f aca="false">ROUND(Source!Y75,O98)</f>
        <v>146948.93</v>
      </c>
      <c r="G98" s="53" t="s">
        <v>144</v>
      </c>
      <c r="H98" s="53" t="s">
        <v>145</v>
      </c>
      <c r="I98" s="53"/>
      <c r="J98" s="53"/>
      <c r="K98" s="53" t="n">
        <v>211</v>
      </c>
      <c r="L98" s="53" t="n">
        <v>22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24</v>
      </c>
      <c r="F99" s="53" t="n">
        <f aca="false">ROUND(Source!AR75,O99)</f>
        <v>17835158.28</v>
      </c>
      <c r="G99" s="53" t="s">
        <v>146</v>
      </c>
      <c r="H99" s="53" t="s">
        <v>147</v>
      </c>
      <c r="I99" s="53"/>
      <c r="J99" s="53"/>
      <c r="K99" s="53" t="n">
        <v>224</v>
      </c>
      <c r="L99" s="53" t="n">
        <v>23</v>
      </c>
      <c r="M99" s="53" t="n">
        <v>3</v>
      </c>
      <c r="N99" s="53"/>
      <c r="O99" s="53" t="n">
        <v>2</v>
      </c>
      <c r="P99" s="53"/>
    </row>
    <row r="101" customFormat="false" ht="12.75" hidden="false" customHeight="false" outlineLevel="0" collapsed="false">
      <c r="A101" s="50" t="n">
        <v>4</v>
      </c>
      <c r="B101" s="50" t="n">
        <v>1</v>
      </c>
      <c r="C101" s="50"/>
      <c r="D101" s="50" t="n">
        <f aca="false">ROW(A117)</f>
        <v>117</v>
      </c>
      <c r="E101" s="50"/>
      <c r="F101" s="50" t="s">
        <v>81</v>
      </c>
      <c r="G101" s="50" t="s">
        <v>211</v>
      </c>
      <c r="H101" s="50"/>
      <c r="I101" s="50" t="n">
        <v>0</v>
      </c>
      <c r="J101" s="50"/>
      <c r="K101" s="50" t="n">
        <v>0</v>
      </c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 t="n">
        <v>0</v>
      </c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 t="n">
        <v>0</v>
      </c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 t="n">
        <v>0</v>
      </c>
    </row>
    <row r="103" customFormat="false" ht="12.75" hidden="false" customHeight="false" outlineLevel="0" collapsed="false">
      <c r="A103" s="51" t="n">
        <v>52</v>
      </c>
      <c r="B103" s="51" t="n">
        <f aca="false">B117</f>
        <v>1</v>
      </c>
      <c r="C103" s="51" t="n">
        <f aca="false">C117</f>
        <v>4</v>
      </c>
      <c r="D103" s="51" t="n">
        <f aca="false">D117</f>
        <v>101</v>
      </c>
      <c r="E103" s="51" t="n">
        <f aca="false">E117</f>
        <v>0</v>
      </c>
      <c r="F103" s="51" t="str">
        <f aca="false">F117</f>
        <v>Новый раздел</v>
      </c>
      <c r="G103" s="51" t="str">
        <f aca="false">G117</f>
        <v>Тепловая сеть 2Ду80 ППУ-ПЭ бесканально - 13 п.м</v>
      </c>
      <c r="H103" s="51"/>
      <c r="I103" s="51"/>
      <c r="J103" s="51"/>
      <c r="K103" s="51"/>
      <c r="L103" s="51"/>
      <c r="M103" s="51"/>
      <c r="N103" s="51"/>
      <c r="O103" s="51" t="n">
        <f aca="false">O117</f>
        <v>461236.62</v>
      </c>
      <c r="P103" s="51" t="n">
        <f aca="false">P117</f>
        <v>194921.45</v>
      </c>
      <c r="Q103" s="51" t="n">
        <f aca="false">Q117</f>
        <v>81435.69</v>
      </c>
      <c r="R103" s="51" t="n">
        <f aca="false">R117</f>
        <v>2471.46</v>
      </c>
      <c r="S103" s="51" t="n">
        <f aca="false">S117</f>
        <v>184879.48</v>
      </c>
      <c r="T103" s="51" t="n">
        <f aca="false">T117</f>
        <v>0</v>
      </c>
      <c r="U103" s="51" t="n">
        <f aca="false">U117</f>
        <v>21.099606293088</v>
      </c>
      <c r="V103" s="51" t="n">
        <f aca="false">V117</f>
        <v>0</v>
      </c>
      <c r="W103" s="51" t="n">
        <f aca="false">W117</f>
        <v>37.44</v>
      </c>
      <c r="X103" s="51" t="n">
        <f aca="false">X117</f>
        <v>6730.01</v>
      </c>
      <c r="Y103" s="51" t="n">
        <f aca="false">Y117</f>
        <v>3429.61</v>
      </c>
      <c r="Z103" s="51" t="n">
        <f aca="false">Z117</f>
        <v>0</v>
      </c>
      <c r="AA103" s="51" t="n">
        <f aca="false">AA117</f>
        <v>0</v>
      </c>
      <c r="AB103" s="51" t="n">
        <f aca="false">AB117</f>
        <v>461236.62</v>
      </c>
      <c r="AC103" s="51" t="n">
        <f aca="false">AC117</f>
        <v>194921.45</v>
      </c>
      <c r="AD103" s="51" t="n">
        <f aca="false">AD117</f>
        <v>81435.69</v>
      </c>
      <c r="AE103" s="51" t="n">
        <f aca="false">AE117</f>
        <v>2471.46</v>
      </c>
      <c r="AF103" s="51" t="n">
        <f aca="false">AF117</f>
        <v>184879.48</v>
      </c>
      <c r="AG103" s="51" t="n">
        <f aca="false">AG117</f>
        <v>0</v>
      </c>
      <c r="AH103" s="51" t="n">
        <f aca="false">AH117</f>
        <v>21.099606293088</v>
      </c>
      <c r="AI103" s="51" t="n">
        <f aca="false">AI117</f>
        <v>0</v>
      </c>
      <c r="AJ103" s="51" t="n">
        <f aca="false">AJ117</f>
        <v>37.44</v>
      </c>
      <c r="AK103" s="51" t="n">
        <f aca="false">AK117</f>
        <v>6730.01</v>
      </c>
      <c r="AL103" s="51" t="n">
        <f aca="false">AL117</f>
        <v>3429.61</v>
      </c>
      <c r="AM103" s="51" t="n">
        <f aca="false">AM117</f>
        <v>0</v>
      </c>
      <c r="AN103" s="51" t="n">
        <f aca="false">AN117</f>
        <v>0</v>
      </c>
      <c r="AO103" s="51" t="n">
        <f aca="false">AO117</f>
        <v>0</v>
      </c>
      <c r="AP103" s="51" t="n">
        <f aca="false">AP117</f>
        <v>0</v>
      </c>
      <c r="AQ103" s="51" t="n">
        <f aca="false">AQ117</f>
        <v>0</v>
      </c>
      <c r="AR103" s="51" t="n">
        <f aca="false">AR117</f>
        <v>475523.57</v>
      </c>
      <c r="AS103" s="51" t="n">
        <f aca="false">AS117</f>
        <v>449419.52</v>
      </c>
      <c r="AT103" s="51" t="n">
        <f aca="false">AT117</f>
        <v>0</v>
      </c>
      <c r="AU103" s="51" t="n">
        <f aca="false">AU117</f>
        <v>26104.05</v>
      </c>
      <c r="AV103" s="51" t="n">
        <f aca="false">AV117</f>
        <v>194921.45</v>
      </c>
      <c r="AW103" s="51" t="n">
        <f aca="false">AW117</f>
        <v>194921.45</v>
      </c>
      <c r="AX103" s="51" t="n">
        <f aca="false">AX117</f>
        <v>0</v>
      </c>
      <c r="AY103" s="51" t="n">
        <f aca="false">AY117</f>
        <v>194921.45</v>
      </c>
      <c r="AZ103" s="51" t="n">
        <f aca="false">AZ117</f>
        <v>0</v>
      </c>
      <c r="BA103" s="51" t="n">
        <f aca="false">BA117</f>
        <v>0</v>
      </c>
      <c r="BB103" s="51" t="n">
        <f aca="false">BB117</f>
        <v>0</v>
      </c>
      <c r="BC103" s="51" t="n">
        <f aca="false">BC117</f>
        <v>0</v>
      </c>
      <c r="BD103" s="51" t="n">
        <f aca="false">BD117</f>
        <v>0</v>
      </c>
      <c r="BE103" s="51" t="n">
        <f aca="false">BE117</f>
        <v>475523.57</v>
      </c>
      <c r="BF103" s="51" t="n">
        <f aca="false">BF117</f>
        <v>449419.52</v>
      </c>
      <c r="BG103" s="51" t="n">
        <f aca="false">BG117</f>
        <v>0</v>
      </c>
      <c r="BH103" s="51" t="n">
        <f aca="false">BH117</f>
        <v>26104.05</v>
      </c>
      <c r="BI103" s="51" t="n">
        <f aca="false">BI117</f>
        <v>194921.45</v>
      </c>
      <c r="BJ103" s="51" t="n">
        <f aca="false">BJ117</f>
        <v>194921.45</v>
      </c>
      <c r="BK103" s="51" t="n">
        <f aca="false">BK117</f>
        <v>0</v>
      </c>
      <c r="BL103" s="51" t="n">
        <f aca="false">BL117</f>
        <v>194921.45</v>
      </c>
      <c r="BM103" s="51" t="n">
        <f aca="false">BM117</f>
        <v>0</v>
      </c>
      <c r="BN103" s="51" t="n">
        <f aca="false">BN117</f>
        <v>0</v>
      </c>
      <c r="BO103" s="52" t="n">
        <f aca="false">BO117</f>
        <v>0</v>
      </c>
      <c r="BP103" s="52" t="n">
        <f aca="false">BP117</f>
        <v>0</v>
      </c>
      <c r="BQ103" s="52" t="n">
        <f aca="false">BQ117</f>
        <v>0</v>
      </c>
      <c r="BR103" s="52" t="n">
        <f aca="false">BR117</f>
        <v>0</v>
      </c>
      <c r="BS103" s="52" t="n">
        <f aca="false">BS117</f>
        <v>0</v>
      </c>
      <c r="BT103" s="52" t="n">
        <f aca="false">BT117</f>
        <v>0</v>
      </c>
      <c r="BU103" s="52" t="n">
        <f aca="false">BU117</f>
        <v>0</v>
      </c>
      <c r="BV103" s="52" t="n">
        <f aca="false">BV117</f>
        <v>0</v>
      </c>
      <c r="BW103" s="52" t="n">
        <f aca="false">BW117</f>
        <v>0</v>
      </c>
      <c r="BX103" s="52" t="n">
        <f aca="false">BX117</f>
        <v>0</v>
      </c>
      <c r="BY103" s="52" t="n">
        <f aca="false">BY117</f>
        <v>0</v>
      </c>
      <c r="BZ103" s="52" t="n">
        <f aca="false">BZ117</f>
        <v>0</v>
      </c>
      <c r="CA103" s="52" t="n">
        <f aca="false">CA117</f>
        <v>0</v>
      </c>
      <c r="CB103" s="52" t="n">
        <f aca="false">CB117</f>
        <v>0</v>
      </c>
      <c r="CC103" s="52" t="n">
        <f aca="false">CC117</f>
        <v>0</v>
      </c>
      <c r="CD103" s="52" t="n">
        <f aca="false">CD117</f>
        <v>0</v>
      </c>
      <c r="CE103" s="52" t="n">
        <f aca="false">CE117</f>
        <v>0</v>
      </c>
      <c r="CF103" s="52" t="n">
        <f aca="false">CF117</f>
        <v>0</v>
      </c>
      <c r="CG103" s="52" t="n">
        <f aca="false">CG117</f>
        <v>0</v>
      </c>
      <c r="CH103" s="52" t="n">
        <f aca="false">CH117</f>
        <v>0</v>
      </c>
      <c r="CI103" s="52" t="n">
        <f aca="false">CI117</f>
        <v>0</v>
      </c>
      <c r="CJ103" s="52" t="n">
        <f aca="false">CJ117</f>
        <v>0</v>
      </c>
      <c r="CK103" s="52" t="n">
        <f aca="false">CK117</f>
        <v>0</v>
      </c>
      <c r="CL103" s="52" t="n">
        <f aca="false">CL117</f>
        <v>0</v>
      </c>
      <c r="CM103" s="52" t="n">
        <f aca="false">CM117</f>
        <v>0</v>
      </c>
      <c r="CN103" s="52" t="n">
        <f aca="false">CN117</f>
        <v>0</v>
      </c>
      <c r="CO103" s="52" t="n">
        <f aca="false">CO117</f>
        <v>0</v>
      </c>
      <c r="CP103" s="52" t="n">
        <f aca="false">CP117</f>
        <v>0</v>
      </c>
      <c r="CQ103" s="52" t="n">
        <f aca="false">CQ117</f>
        <v>0</v>
      </c>
      <c r="CR103" s="52" t="n">
        <f aca="false">CR117</f>
        <v>0</v>
      </c>
      <c r="CS103" s="52" t="n">
        <f aca="false">CS117</f>
        <v>0</v>
      </c>
      <c r="CT103" s="52" t="n">
        <f aca="false">CT117</f>
        <v>0</v>
      </c>
      <c r="CU103" s="52" t="n">
        <f aca="false">CU117</f>
        <v>0</v>
      </c>
      <c r="CV103" s="52" t="n">
        <f aca="false">CV117</f>
        <v>0</v>
      </c>
      <c r="CW103" s="52" t="n">
        <f aca="false">CW117</f>
        <v>0</v>
      </c>
      <c r="CX103" s="52" t="n">
        <f aca="false">CX117</f>
        <v>0</v>
      </c>
      <c r="CY103" s="52" t="n">
        <f aca="false">CY117</f>
        <v>0</v>
      </c>
      <c r="CZ103" s="52" t="n">
        <f aca="false">CZ117</f>
        <v>0</v>
      </c>
      <c r="DA103" s="52" t="n">
        <f aca="false">DA117</f>
        <v>0</v>
      </c>
      <c r="DB103" s="52" t="n">
        <f aca="false">DB117</f>
        <v>0</v>
      </c>
      <c r="DC103" s="52" t="n">
        <f aca="false">DC117</f>
        <v>0</v>
      </c>
      <c r="DD103" s="52" t="n">
        <f aca="false">DD117</f>
        <v>0</v>
      </c>
      <c r="DE103" s="52" t="n">
        <f aca="false">DE117</f>
        <v>0</v>
      </c>
      <c r="DF103" s="52" t="n">
        <f aca="false">DF117</f>
        <v>0</v>
      </c>
      <c r="DG103" s="52" t="n">
        <f aca="false">DG117</f>
        <v>0</v>
      </c>
      <c r="DH103" s="52" t="n">
        <f aca="false">DH117</f>
        <v>0</v>
      </c>
      <c r="DI103" s="52" t="n">
        <f aca="false">DI117</f>
        <v>0</v>
      </c>
      <c r="DJ103" s="52" t="n">
        <f aca="false">DJ117</f>
        <v>0</v>
      </c>
      <c r="DK103" s="52" t="n">
        <f aca="false">DK117</f>
        <v>0</v>
      </c>
      <c r="DL103" s="52" t="n">
        <f aca="false">DL117</f>
        <v>0</v>
      </c>
      <c r="DM103" s="52" t="n">
        <f aca="false">DM117</f>
        <v>0</v>
      </c>
      <c r="DN103" s="52" t="n">
        <f aca="false">DN117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5)</f>
        <v>25</v>
      </c>
      <c r="D105" s="0" t="n">
        <f aca="false">ROW(EtalonRes!A23)</f>
        <v>23</v>
      </c>
      <c r="E105" s="0" t="s">
        <v>212</v>
      </c>
      <c r="F105" s="0" t="s">
        <v>213</v>
      </c>
      <c r="G105" s="0" t="s">
        <v>214</v>
      </c>
      <c r="H105" s="0" t="s">
        <v>86</v>
      </c>
      <c r="I105" s="0" t="n">
        <v>13</v>
      </c>
      <c r="J105" s="0" t="n">
        <v>0</v>
      </c>
      <c r="O105" s="0" t="n">
        <f aca="false">ROUND(CP105,2)</f>
        <v>236136.87</v>
      </c>
      <c r="P105" s="0" t="n">
        <f aca="false">ROUND(CQ105*I105,2)</f>
        <v>132346.03</v>
      </c>
      <c r="Q105" s="0" t="n">
        <f aca="false">ROUND(CR105*I105,2)</f>
        <v>17182.31</v>
      </c>
      <c r="R105" s="0" t="n">
        <f aca="false">ROUND(CS105*I105,2)</f>
        <v>0</v>
      </c>
      <c r="S105" s="0" t="n">
        <f aca="false">ROUND(CT105*I105,2)</f>
        <v>86608.53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11.44</v>
      </c>
      <c r="X105" s="0" t="n">
        <f aca="false">ROUND(CY105,2)</f>
        <v>0</v>
      </c>
      <c r="Y105" s="0" t="n">
        <f aca="false">ROUND(CZ105,2)</f>
        <v>0</v>
      </c>
      <c r="AA105" s="0" t="n">
        <v>72890687</v>
      </c>
      <c r="AB105" s="0" t="n">
        <f aca="false">ROUND((AC105+AD105+AF105),2)</f>
        <v>3743.47</v>
      </c>
      <c r="AC105" s="0" t="n">
        <f aca="false">ROUND(((ES105*0.7)),2)</f>
        <v>3103.8</v>
      </c>
      <c r="AD105" s="0" t="n">
        <f aca="false">ROUND(((ET105*1.15*0.74)),2)</f>
        <v>142.12</v>
      </c>
      <c r="AE105" s="0" t="n">
        <f aca="false">ROUND(((EU105*1.15*0.74)),2)</f>
        <v>0</v>
      </c>
      <c r="AF105" s="0" t="n">
        <f aca="false">ROUND(((EV105*1.15*0.85)),2)</f>
        <v>497.55</v>
      </c>
      <c r="AG105" s="0" t="n">
        <f aca="false">ROUND((AP105),2)</f>
        <v>0</v>
      </c>
      <c r="AH105" s="0" t="n">
        <f aca="false">((EW105*1.15*0.85))</f>
        <v>0</v>
      </c>
      <c r="AI105" s="0" t="n">
        <f aca="false">((EX105*1.15*0.74))</f>
        <v>0</v>
      </c>
      <c r="AJ105" s="0" t="n">
        <f aca="false">ROUND((AS105),2)</f>
        <v>0.88</v>
      </c>
      <c r="AK105" s="0" t="n">
        <v>5110</v>
      </c>
      <c r="AL105" s="0" t="n">
        <v>4434</v>
      </c>
      <c r="AM105" s="0" t="n">
        <v>167</v>
      </c>
      <c r="AN105" s="0" t="n">
        <v>0</v>
      </c>
      <c r="AO105" s="0" t="n">
        <v>509</v>
      </c>
      <c r="AP105" s="0" t="n">
        <v>0</v>
      </c>
      <c r="AQ105" s="0" t="n">
        <v>0</v>
      </c>
      <c r="AR105" s="0" t="n">
        <v>0</v>
      </c>
      <c r="AS105" s="0" t="n">
        <v>0.8758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3.39</v>
      </c>
      <c r="BB105" s="0" t="n">
        <v>9.3</v>
      </c>
      <c r="BC105" s="0" t="n">
        <v>3.28</v>
      </c>
      <c r="BH105" s="0" t="n">
        <v>0</v>
      </c>
      <c r="BI105" s="0" t="n">
        <v>1</v>
      </c>
      <c r="BJ105" s="0" t="s">
        <v>215</v>
      </c>
      <c r="BM105" s="0" t="n">
        <v>1114</v>
      </c>
      <c r="BN105" s="0" t="n">
        <v>0</v>
      </c>
      <c r="BO105" s="0" t="s">
        <v>213</v>
      </c>
      <c r="BP105" s="0" t="n">
        <v>1</v>
      </c>
      <c r="BQ105" s="0" t="n">
        <v>160</v>
      </c>
      <c r="BR105" s="0" t="n">
        <v>0</v>
      </c>
      <c r="BS105" s="0" t="n">
        <v>13.39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N105" s="0" t="s">
        <v>88</v>
      </c>
      <c r="CO105" s="0" t="n">
        <v>0</v>
      </c>
      <c r="CP105" s="0" t="n">
        <f aca="false">(P105+Q105+S105)</f>
        <v>236136.87</v>
      </c>
      <c r="CQ105" s="0" t="n">
        <f aca="false">(AC105*BC105*AW105)</f>
        <v>10180.464</v>
      </c>
      <c r="CR105" s="0" t="n">
        <f aca="false">(AD105*BB105*AV105)</f>
        <v>1321.716</v>
      </c>
      <c r="CS105" s="0" t="n">
        <f aca="false">(AE105*BS105*AV105)</f>
        <v>0</v>
      </c>
      <c r="CT105" s="0" t="n">
        <f aca="false">(AF105*BA105*AV105)</f>
        <v>6662.1945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.88</v>
      </c>
      <c r="CY105" s="0" t="n">
        <f aca="false">S105*(BZ105/100)</f>
        <v>0</v>
      </c>
      <c r="CZ105" s="0" t="n">
        <f aca="false">S105*(CA105/100)</f>
        <v>0</v>
      </c>
      <c r="DD105" s="0" t="s">
        <v>216</v>
      </c>
      <c r="DE105" s="0" t="s">
        <v>217</v>
      </c>
      <c r="DF105" s="0" t="s">
        <v>217</v>
      </c>
      <c r="DG105" s="0" t="s">
        <v>91</v>
      </c>
      <c r="DI105" s="0" t="s">
        <v>91</v>
      </c>
      <c r="DJ105" s="0" t="s">
        <v>217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03</v>
      </c>
      <c r="DV105" s="0" t="s">
        <v>86</v>
      </c>
      <c r="DW105" s="0" t="s">
        <v>86</v>
      </c>
      <c r="DX105" s="0" t="n">
        <v>1</v>
      </c>
      <c r="EE105" s="0" t="n">
        <v>31722858</v>
      </c>
      <c r="EF105" s="0" t="n">
        <v>160</v>
      </c>
      <c r="EG105" s="0" t="s">
        <v>92</v>
      </c>
      <c r="EH105" s="0" t="n">
        <v>0</v>
      </c>
      <c r="EJ105" s="0" t="n">
        <v>1</v>
      </c>
      <c r="EK105" s="0" t="n">
        <v>1114</v>
      </c>
      <c r="EL105" s="0" t="s">
        <v>93</v>
      </c>
      <c r="EM105" s="0" t="s">
        <v>94</v>
      </c>
      <c r="EQ105" s="0" t="n">
        <v>256</v>
      </c>
      <c r="ER105" s="0" t="n">
        <v>5110</v>
      </c>
      <c r="ES105" s="0" t="n">
        <v>4434</v>
      </c>
      <c r="ET105" s="0" t="n">
        <v>167</v>
      </c>
      <c r="EU105" s="0" t="n">
        <v>0</v>
      </c>
      <c r="EV105" s="0" t="n">
        <v>509</v>
      </c>
      <c r="EW105" s="0" t="n">
        <v>0</v>
      </c>
      <c r="EX105" s="0" t="n">
        <v>0</v>
      </c>
      <c r="EY105" s="0" t="n">
        <v>1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1066360694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236136.87</v>
      </c>
      <c r="GN105" s="0" t="n">
        <f aca="false">ROUND(IF(OR(BI105=0,BI105=1),O105+X105+Y105+GK105,0),2)</f>
        <v>236136.87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24</v>
      </c>
      <c r="E106" s="0" t="s">
        <v>218</v>
      </c>
      <c r="F106" s="0" t="s">
        <v>166</v>
      </c>
      <c r="G106" s="0" t="s">
        <v>167</v>
      </c>
      <c r="H106" s="0" t="s">
        <v>168</v>
      </c>
      <c r="I106" s="0" t="n">
        <f aca="false">I105*J106</f>
        <v>0.001274</v>
      </c>
      <c r="J106" s="0" t="n">
        <v>9.8E-005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72890687</v>
      </c>
      <c r="AB106" s="0" t="n">
        <f aca="false">ROUND((AC106+AD106+AF106),2)</f>
        <v>0</v>
      </c>
      <c r="AC106" s="0" t="n">
        <f aca="false">ROUND((ES106),2)</f>
        <v>0</v>
      </c>
      <c r="AD106" s="0" t="n">
        <f aca="false">ROUND((ET106),2)</f>
        <v>0</v>
      </c>
      <c r="AE106" s="0" t="n">
        <f aca="false">ROUND((EU106),2)</f>
        <v>0</v>
      </c>
      <c r="AF106" s="0" t="n">
        <f aca="false">ROUND((EV106),2)</f>
        <v>0</v>
      </c>
      <c r="AG106" s="0" t="n">
        <f aca="false">ROUND((AP106),2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2)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1114</v>
      </c>
      <c r="BN106" s="0" t="n">
        <v>0</v>
      </c>
      <c r="BP106" s="0" t="n">
        <v>0</v>
      </c>
      <c r="BQ106" s="0" t="n">
        <v>16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9</v>
      </c>
      <c r="DV106" s="0" t="s">
        <v>168</v>
      </c>
      <c r="DW106" s="0" t="s">
        <v>168</v>
      </c>
      <c r="DX106" s="0" t="n">
        <v>1000</v>
      </c>
      <c r="EE106" s="0" t="n">
        <v>31722858</v>
      </c>
      <c r="EF106" s="0" t="n">
        <v>160</v>
      </c>
      <c r="EG106" s="0" t="s">
        <v>92</v>
      </c>
      <c r="EH106" s="0" t="n">
        <v>0</v>
      </c>
      <c r="EJ106" s="0" t="n">
        <v>1</v>
      </c>
      <c r="EK106" s="0" t="n">
        <v>1114</v>
      </c>
      <c r="EL106" s="0" t="s">
        <v>93</v>
      </c>
      <c r="EM106" s="0" t="s">
        <v>94</v>
      </c>
      <c r="EQ106" s="0" t="n">
        <v>256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541367988</v>
      </c>
      <c r="GG106" s="0" t="n">
        <v>2</v>
      </c>
      <c r="GH106" s="0" t="n">
        <v>0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25</v>
      </c>
      <c r="E107" s="0" t="s">
        <v>219</v>
      </c>
      <c r="F107" s="0" t="s">
        <v>166</v>
      </c>
      <c r="G107" s="0" t="s">
        <v>170</v>
      </c>
      <c r="H107" s="0" t="s">
        <v>159</v>
      </c>
      <c r="I107" s="0" t="n">
        <f aca="false">I105*J107</f>
        <v>7.96978</v>
      </c>
      <c r="J107" s="0" t="n">
        <v>0.61306</v>
      </c>
      <c r="O107" s="0" t="n">
        <f aca="false">ROUND(CP107,2)</f>
        <v>0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72890687</v>
      </c>
      <c r="AB107" s="0" t="n">
        <f aca="false">ROUND((AC107+AD107+AF107),2)</f>
        <v>0</v>
      </c>
      <c r="AC107" s="0" t="n">
        <f aca="false">ROUND((ES107),2)</f>
        <v>0</v>
      </c>
      <c r="AD107" s="0" t="n">
        <f aca="false">ROUND((ET107),2)</f>
        <v>0</v>
      </c>
      <c r="AE107" s="0" t="n">
        <f aca="false">ROUND((EU107),2)</f>
        <v>0</v>
      </c>
      <c r="AF107" s="0" t="n">
        <f aca="false">ROUND((EV107),2)</f>
        <v>0</v>
      </c>
      <c r="AG107" s="0" t="n">
        <f aca="false">ROUND((AP107),2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2)</f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M107" s="0" t="n">
        <v>1114</v>
      </c>
      <c r="BN107" s="0" t="n">
        <v>0</v>
      </c>
      <c r="BP107" s="0" t="n">
        <v>0</v>
      </c>
      <c r="BQ107" s="0" t="n">
        <v>16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0</v>
      </c>
      <c r="CQ107" s="0" t="n">
        <f aca="false">(AC107*BC107*AW107)</f>
        <v>0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7</v>
      </c>
      <c r="DV107" s="0" t="s">
        <v>159</v>
      </c>
      <c r="DW107" s="0" t="s">
        <v>159</v>
      </c>
      <c r="DX107" s="0" t="n">
        <v>1</v>
      </c>
      <c r="EE107" s="0" t="n">
        <v>31722858</v>
      </c>
      <c r="EF107" s="0" t="n">
        <v>160</v>
      </c>
      <c r="EG107" s="0" t="s">
        <v>92</v>
      </c>
      <c r="EH107" s="0" t="n">
        <v>0</v>
      </c>
      <c r="EJ107" s="0" t="n">
        <v>1</v>
      </c>
      <c r="EK107" s="0" t="n">
        <v>1114</v>
      </c>
      <c r="EL107" s="0" t="s">
        <v>93</v>
      </c>
      <c r="EM107" s="0" t="s">
        <v>94</v>
      </c>
      <c r="EQ107" s="0" t="n">
        <v>256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-589967668</v>
      </c>
      <c r="GG107" s="0" t="n">
        <v>2</v>
      </c>
      <c r="GH107" s="0" t="n">
        <v>0</v>
      </c>
      <c r="GI107" s="0" t="n">
        <v>-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0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28)</f>
        <v>28</v>
      </c>
      <c r="D108" s="0" t="n">
        <f aca="false">ROW(EtalonRes!A26)</f>
        <v>26</v>
      </c>
      <c r="E108" s="0" t="s">
        <v>220</v>
      </c>
      <c r="F108" s="0" t="s">
        <v>96</v>
      </c>
      <c r="G108" s="0" t="s">
        <v>97</v>
      </c>
      <c r="H108" s="0" t="s">
        <v>98</v>
      </c>
      <c r="I108" s="0" t="n">
        <v>6</v>
      </c>
      <c r="J108" s="0" t="n">
        <v>0</v>
      </c>
      <c r="O108" s="0" t="n">
        <f aca="false">ROUND(CP108,2)</f>
        <v>9435.12</v>
      </c>
      <c r="P108" s="0" t="n">
        <f aca="false">ROUND(CQ108*I108,2)</f>
        <v>951.52</v>
      </c>
      <c r="Q108" s="0" t="n">
        <f aca="false">ROUND(CR108*I108,2)</f>
        <v>2558.92</v>
      </c>
      <c r="R108" s="0" t="n">
        <f aca="false">ROUND(CS108*I108,2)</f>
        <v>1502.17</v>
      </c>
      <c r="S108" s="0" t="n">
        <f aca="false">ROUND(CT108*I108,2)</f>
        <v>5924.68</v>
      </c>
      <c r="T108" s="0" t="n">
        <f aca="false">ROUND(CU108*I108,2)</f>
        <v>0</v>
      </c>
      <c r="U108" s="0" t="n">
        <f aca="false">CV108*I108</f>
        <v>20.540817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6635.64</v>
      </c>
      <c r="Y108" s="0" t="n">
        <f aca="false">ROUND(CZ108,2)</f>
        <v>3377.07</v>
      </c>
      <c r="AA108" s="0" t="n">
        <v>72890687</v>
      </c>
      <c r="AB108" s="0" t="n">
        <f aca="false">ROUND((AC108+AD108+AF108),2)</f>
        <v>138.62</v>
      </c>
      <c r="AC108" s="0" t="n">
        <f aca="false">ROUND((ES108),2)</f>
        <v>32.4</v>
      </c>
      <c r="AD108" s="0" t="n">
        <f aca="false">ROUND(((ET108*1.15)),2)</f>
        <v>51.91</v>
      </c>
      <c r="AE108" s="0" t="n">
        <f aca="false">ROUND(((EU108*1.15)),2)</f>
        <v>13.77</v>
      </c>
      <c r="AF108" s="0" t="n">
        <f aca="false">ROUND(((EV108*1.15)),2)</f>
        <v>54.31</v>
      </c>
      <c r="AG108" s="0" t="n">
        <f aca="false">ROUND((AP108),2)</f>
        <v>0</v>
      </c>
      <c r="AH108" s="0" t="n">
        <f aca="false">((EW108*1.15))</f>
        <v>3.2085</v>
      </c>
      <c r="AI108" s="0" t="n">
        <f aca="false">((EX108*1.15))</f>
        <v>0</v>
      </c>
      <c r="AJ108" s="0" t="n">
        <f aca="false">ROUND((AS108),2)</f>
        <v>0</v>
      </c>
      <c r="AK108" s="0" t="n">
        <v>124.77</v>
      </c>
      <c r="AL108" s="0" t="n">
        <v>32.4</v>
      </c>
      <c r="AM108" s="0" t="n">
        <v>45.14</v>
      </c>
      <c r="AN108" s="0" t="n">
        <v>11.97</v>
      </c>
      <c r="AO108" s="0" t="n">
        <v>47.23</v>
      </c>
      <c r="AP108" s="0" t="n">
        <v>0</v>
      </c>
      <c r="AQ108" s="0" t="n">
        <v>2.79</v>
      </c>
      <c r="AR108" s="0" t="n">
        <v>0</v>
      </c>
      <c r="AS108" s="0" t="n">
        <v>0</v>
      </c>
      <c r="AT108" s="0" t="n">
        <v>112</v>
      </c>
      <c r="AU108" s="0" t="n">
        <v>57</v>
      </c>
      <c r="AV108" s="0" t="n">
        <v>1.067</v>
      </c>
      <c r="AW108" s="0" t="n">
        <v>1.003</v>
      </c>
      <c r="AZ108" s="0" t="n">
        <v>1</v>
      </c>
      <c r="BA108" s="0" t="n">
        <v>17.04</v>
      </c>
      <c r="BB108" s="0" t="n">
        <v>7.7</v>
      </c>
      <c r="BC108" s="0" t="n">
        <v>4.88</v>
      </c>
      <c r="BH108" s="0" t="n">
        <v>0</v>
      </c>
      <c r="BI108" s="0" t="n">
        <v>1</v>
      </c>
      <c r="BJ108" s="0" t="s">
        <v>99</v>
      </c>
      <c r="BM108" s="0" t="n">
        <v>142</v>
      </c>
      <c r="BN108" s="0" t="n">
        <v>0</v>
      </c>
      <c r="BO108" s="0" t="s">
        <v>96</v>
      </c>
      <c r="BP108" s="0" t="n">
        <v>1</v>
      </c>
      <c r="BQ108" s="0" t="n">
        <v>30</v>
      </c>
      <c r="BR108" s="0" t="n">
        <v>0</v>
      </c>
      <c r="BS108" s="0" t="n">
        <v>17.04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12</v>
      </c>
      <c r="CA108" s="0" t="n">
        <v>57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9435.12</v>
      </c>
      <c r="CQ108" s="0" t="n">
        <f aca="false">(AC108*BC108*AW108)</f>
        <v>158.586336</v>
      </c>
      <c r="CR108" s="0" t="n">
        <f aca="false">(AD108*BB108*AV108)</f>
        <v>426.487369</v>
      </c>
      <c r="CS108" s="0" t="n">
        <f aca="false">(AE108*BS108*AV108)</f>
        <v>250.3617336</v>
      </c>
      <c r="CT108" s="0" t="n">
        <f aca="false">(AF108*BA108*AV108)</f>
        <v>987.4470408</v>
      </c>
      <c r="CU108" s="0" t="n">
        <f aca="false">AG108</f>
        <v>0</v>
      </c>
      <c r="CV108" s="0" t="n">
        <f aca="false">(AH108*AV108)</f>
        <v>3.4234695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6635.6416</v>
      </c>
      <c r="CZ108" s="0" t="n">
        <f aca="false">S108*(CA108/100)</f>
        <v>3377.0676</v>
      </c>
      <c r="DE108" s="0" t="s">
        <v>100</v>
      </c>
      <c r="DF108" s="0" t="s">
        <v>100</v>
      </c>
      <c r="DG108" s="0" t="s">
        <v>100</v>
      </c>
      <c r="DI108" s="0" t="s">
        <v>100</v>
      </c>
      <c r="DJ108" s="0" t="s">
        <v>100</v>
      </c>
      <c r="DN108" s="0" t="n">
        <v>133</v>
      </c>
      <c r="DO108" s="0" t="n">
        <v>113</v>
      </c>
      <c r="DP108" s="0" t="n">
        <v>1.067</v>
      </c>
      <c r="DQ108" s="0" t="n">
        <v>1.003</v>
      </c>
      <c r="DU108" s="0" t="n">
        <v>1013</v>
      </c>
      <c r="DV108" s="0" t="s">
        <v>98</v>
      </c>
      <c r="DW108" s="0" t="s">
        <v>98</v>
      </c>
      <c r="DX108" s="0" t="n">
        <v>1</v>
      </c>
      <c r="EE108" s="0" t="n">
        <v>31721886</v>
      </c>
      <c r="EF108" s="0" t="n">
        <v>30</v>
      </c>
      <c r="EG108" s="0" t="s">
        <v>10</v>
      </c>
      <c r="EH108" s="0" t="n">
        <v>0</v>
      </c>
      <c r="EJ108" s="0" t="n">
        <v>1</v>
      </c>
      <c r="EK108" s="0" t="n">
        <v>142</v>
      </c>
      <c r="EL108" s="0" t="s">
        <v>101</v>
      </c>
      <c r="EM108" s="0" t="s">
        <v>102</v>
      </c>
      <c r="EQ108" s="0" t="n">
        <v>0</v>
      </c>
      <c r="ER108" s="0" t="n">
        <v>124.77</v>
      </c>
      <c r="ES108" s="0" t="n">
        <v>32.4</v>
      </c>
      <c r="ET108" s="0" t="n">
        <v>45.14</v>
      </c>
      <c r="EU108" s="0" t="n">
        <v>11.97</v>
      </c>
      <c r="EV108" s="0" t="n">
        <v>47.23</v>
      </c>
      <c r="EW108" s="0" t="n">
        <v>2.79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112</v>
      </c>
      <c r="FY108" s="0" t="n">
        <v>57</v>
      </c>
      <c r="GD108" s="0" t="n">
        <v>0</v>
      </c>
      <c r="GF108" s="0" t="n">
        <v>594661113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2508.62</v>
      </c>
      <c r="GL108" s="0" t="n">
        <f aca="false">ROUND(IF(AND(BH108=3,BI108=3,FS108&lt;&gt;0),P108,0),2)</f>
        <v>0</v>
      </c>
      <c r="GM108" s="0" t="n">
        <f aca="false">O108+X108+Y108+GK108</f>
        <v>21956.45</v>
      </c>
      <c r="GN108" s="0" t="n">
        <f aca="false">ROUND(IF(OR(BI108=0,BI108=1),O108+X108+Y108+GK108,0),2)</f>
        <v>21956.45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29)</f>
        <v>29</v>
      </c>
      <c r="D109" s="0" t="n">
        <f aca="false">ROW(EtalonRes!A27)</f>
        <v>27</v>
      </c>
      <c r="E109" s="0" t="s">
        <v>221</v>
      </c>
      <c r="F109" s="0" t="s">
        <v>222</v>
      </c>
      <c r="G109" s="0" t="s">
        <v>223</v>
      </c>
      <c r="H109" s="0" t="s">
        <v>224</v>
      </c>
      <c r="I109" s="0" t="n">
        <f aca="false">ROUND(I105*10,9)</f>
        <v>130</v>
      </c>
      <c r="J109" s="0" t="n">
        <v>0</v>
      </c>
      <c r="O109" s="0" t="n">
        <f aca="false">ROUND(CP109,2)</f>
        <v>187196.43</v>
      </c>
      <c r="P109" s="0" t="n">
        <f aca="false">ROUND(CQ109*I109,2)</f>
        <v>61623.9</v>
      </c>
      <c r="Q109" s="0" t="n">
        <f aca="false">ROUND(CR109*I109,2)</f>
        <v>33323.55</v>
      </c>
      <c r="R109" s="0" t="n">
        <f aca="false">ROUND(CS109*I109,2)</f>
        <v>0</v>
      </c>
      <c r="S109" s="0" t="n">
        <f aca="false">ROUND(CT109*I109,2)</f>
        <v>92248.98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26</v>
      </c>
      <c r="X109" s="0" t="n">
        <f aca="false">ROUND(CY109,2)</f>
        <v>0</v>
      </c>
      <c r="Y109" s="0" t="n">
        <f aca="false">ROUND(CZ109,2)</f>
        <v>0</v>
      </c>
      <c r="AA109" s="0" t="n">
        <v>72890687</v>
      </c>
      <c r="AB109" s="0" t="n">
        <f aca="false">ROUND((AC109+AD109+AF109),2)</f>
        <v>150.65</v>
      </c>
      <c r="AC109" s="0" t="n">
        <f aca="false">ROUND((ES109),2)</f>
        <v>69</v>
      </c>
      <c r="AD109" s="0" t="n">
        <f aca="false">ROUND(((ET109*1.15)),2)</f>
        <v>34.5</v>
      </c>
      <c r="AE109" s="0" t="n">
        <f aca="false">ROUND(((EU109*1.15)),2)</f>
        <v>0</v>
      </c>
      <c r="AF109" s="0" t="n">
        <f aca="false">ROUND(((EV109*1.15)),2)</f>
        <v>47.15</v>
      </c>
      <c r="AG109" s="0" t="n">
        <f aca="false">ROUND((AP109),2)</f>
        <v>0</v>
      </c>
      <c r="AH109" s="0" t="n">
        <f aca="false">((EW109*1.15))</f>
        <v>0</v>
      </c>
      <c r="AI109" s="0" t="n">
        <f aca="false">((EX109*1.15))</f>
        <v>0</v>
      </c>
      <c r="AJ109" s="0" t="n">
        <f aca="false">ROUND((AS109),2)</f>
        <v>0.2</v>
      </c>
      <c r="AK109" s="0" t="n">
        <v>140</v>
      </c>
      <c r="AL109" s="0" t="n">
        <v>69</v>
      </c>
      <c r="AM109" s="0" t="n">
        <v>30</v>
      </c>
      <c r="AN109" s="0" t="n">
        <v>0</v>
      </c>
      <c r="AO109" s="0" t="n">
        <v>41</v>
      </c>
      <c r="AP109" s="0" t="n">
        <v>0</v>
      </c>
      <c r="AQ109" s="0" t="n">
        <v>0</v>
      </c>
      <c r="AR109" s="0" t="n">
        <v>0</v>
      </c>
      <c r="AS109" s="0" t="n">
        <v>0.2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5.05</v>
      </c>
      <c r="BB109" s="0" t="n">
        <v>7.43</v>
      </c>
      <c r="BC109" s="0" t="n">
        <v>6.87</v>
      </c>
      <c r="BH109" s="0" t="n">
        <v>0</v>
      </c>
      <c r="BI109" s="0" t="n">
        <v>1</v>
      </c>
      <c r="BJ109" s="0" t="s">
        <v>225</v>
      </c>
      <c r="BM109" s="0" t="n">
        <v>1114</v>
      </c>
      <c r="BN109" s="0" t="n">
        <v>0</v>
      </c>
      <c r="BO109" s="0" t="s">
        <v>222</v>
      </c>
      <c r="BP109" s="0" t="n">
        <v>1</v>
      </c>
      <c r="BQ109" s="0" t="n">
        <v>160</v>
      </c>
      <c r="BR109" s="0" t="n">
        <v>0</v>
      </c>
      <c r="BS109" s="0" t="n">
        <v>15.05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87196.43</v>
      </c>
      <c r="CQ109" s="0" t="n">
        <f aca="false">(AC109*BC109*AW109)</f>
        <v>474.03</v>
      </c>
      <c r="CR109" s="0" t="n">
        <f aca="false">(AD109*BB109*AV109)</f>
        <v>256.335</v>
      </c>
      <c r="CS109" s="0" t="n">
        <f aca="false">(AE109*BS109*AV109)</f>
        <v>0</v>
      </c>
      <c r="CT109" s="0" t="n">
        <f aca="false">(AF109*BA109*AV109)</f>
        <v>709.6075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.2</v>
      </c>
      <c r="CY109" s="0" t="n">
        <f aca="false">S109*(BZ109/100)</f>
        <v>0</v>
      </c>
      <c r="CZ109" s="0" t="n">
        <f aca="false">S109*(CA109/100)</f>
        <v>0</v>
      </c>
      <c r="DE109" s="0" t="s">
        <v>100</v>
      </c>
      <c r="DF109" s="0" t="s">
        <v>100</v>
      </c>
      <c r="DG109" s="0" t="s">
        <v>100</v>
      </c>
      <c r="DI109" s="0" t="s">
        <v>100</v>
      </c>
      <c r="DJ109" s="0" t="s">
        <v>10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5</v>
      </c>
      <c r="DV109" s="0" t="s">
        <v>224</v>
      </c>
      <c r="DW109" s="0" t="s">
        <v>224</v>
      </c>
      <c r="DX109" s="0" t="n">
        <v>1</v>
      </c>
      <c r="EE109" s="0" t="n">
        <v>31722858</v>
      </c>
      <c r="EF109" s="0" t="n">
        <v>160</v>
      </c>
      <c r="EG109" s="0" t="s">
        <v>92</v>
      </c>
      <c r="EH109" s="0" t="n">
        <v>0</v>
      </c>
      <c r="EJ109" s="0" t="n">
        <v>1</v>
      </c>
      <c r="EK109" s="0" t="n">
        <v>1114</v>
      </c>
      <c r="EL109" s="0" t="s">
        <v>93</v>
      </c>
      <c r="EM109" s="0" t="s">
        <v>94</v>
      </c>
      <c r="EQ109" s="0" t="n">
        <v>0</v>
      </c>
      <c r="ER109" s="0" t="n">
        <v>140</v>
      </c>
      <c r="ES109" s="0" t="n">
        <v>69</v>
      </c>
      <c r="ET109" s="0" t="n">
        <v>30</v>
      </c>
      <c r="EU109" s="0" t="n">
        <v>0</v>
      </c>
      <c r="EV109" s="0" t="n">
        <v>41</v>
      </c>
      <c r="EW109" s="0" t="n">
        <v>0</v>
      </c>
      <c r="EX109" s="0" t="n">
        <v>0</v>
      </c>
      <c r="EY109" s="0" t="n">
        <v>1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1225497977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87196.43</v>
      </c>
      <c r="GN109" s="0" t="n">
        <f aca="false">ROUND(IF(OR(BI109=0,BI109=1),O109+X109+Y109+GK109,0),2)</f>
        <v>187196.43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29</v>
      </c>
      <c r="E110" s="0" t="s">
        <v>226</v>
      </c>
      <c r="F110" s="0" t="s">
        <v>166</v>
      </c>
      <c r="G110" s="0" t="s">
        <v>170</v>
      </c>
      <c r="H110" s="0" t="s">
        <v>159</v>
      </c>
      <c r="I110" s="0" t="n">
        <f aca="false">I109*J110</f>
        <v>26</v>
      </c>
      <c r="J110" s="0" t="n">
        <v>0.2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72890687</v>
      </c>
      <c r="AB110" s="0" t="n">
        <f aca="false">ROUND((AC110+AD110+AF110),2)</f>
        <v>0</v>
      </c>
      <c r="AC110" s="0" t="n">
        <f aca="false">ROUND((ES110),2)</f>
        <v>0</v>
      </c>
      <c r="AD110" s="0" t="n">
        <f aca="false">ROUND((ET110),2)</f>
        <v>0</v>
      </c>
      <c r="AE110" s="0" t="n">
        <f aca="false">ROUND((EU110),2)</f>
        <v>0</v>
      </c>
      <c r="AF110" s="0" t="n">
        <f aca="false">ROUND((EV110),2)</f>
        <v>0</v>
      </c>
      <c r="AG110" s="0" t="n">
        <f aca="false">ROUND((AP110),2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2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M110" s="0" t="n">
        <v>1114</v>
      </c>
      <c r="BN110" s="0" t="n">
        <v>0</v>
      </c>
      <c r="BP110" s="0" t="n">
        <v>0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0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159</v>
      </c>
      <c r="DW110" s="0" t="s">
        <v>159</v>
      </c>
      <c r="DX110" s="0" t="n">
        <v>1</v>
      </c>
      <c r="EE110" s="0" t="n">
        <v>31722858</v>
      </c>
      <c r="EF110" s="0" t="n">
        <v>160</v>
      </c>
      <c r="EG110" s="0" t="s">
        <v>92</v>
      </c>
      <c r="EH110" s="0" t="n">
        <v>0</v>
      </c>
      <c r="EJ110" s="0" t="n">
        <v>1</v>
      </c>
      <c r="EK110" s="0" t="n">
        <v>1114</v>
      </c>
      <c r="EL110" s="0" t="s">
        <v>93</v>
      </c>
      <c r="EM110" s="0" t="s">
        <v>94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589967668</v>
      </c>
      <c r="GG110" s="0" t="n">
        <v>2</v>
      </c>
      <c r="GH110" s="0" t="n">
        <v>0</v>
      </c>
      <c r="GI110" s="0" t="n">
        <v>-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32)</f>
        <v>32</v>
      </c>
      <c r="D111" s="0" t="n">
        <f aca="false">ROW(EtalonRes!A30)</f>
        <v>30</v>
      </c>
      <c r="E111" s="0" t="s">
        <v>227</v>
      </c>
      <c r="F111" s="0" t="s">
        <v>182</v>
      </c>
      <c r="G111" s="0" t="s">
        <v>183</v>
      </c>
      <c r="H111" s="0" t="s">
        <v>184</v>
      </c>
      <c r="I111" s="0" t="n">
        <f aca="false">ROUND((I110+I107)/100,9)</f>
        <v>0.3396978</v>
      </c>
      <c r="J111" s="0" t="n">
        <v>0</v>
      </c>
      <c r="O111" s="0" t="n">
        <f aca="false">ROUND(CP111,2)</f>
        <v>2364.15</v>
      </c>
      <c r="P111" s="0" t="n">
        <f aca="false">ROUND(CQ111*I111,2)</f>
        <v>0</v>
      </c>
      <c r="Q111" s="0" t="n">
        <f aca="false">ROUND(CR111*I111,2)</f>
        <v>2266.86</v>
      </c>
      <c r="R111" s="0" t="n">
        <f aca="false">ROUND(CS111*I111,2)</f>
        <v>969.29</v>
      </c>
      <c r="S111" s="0" t="n">
        <f aca="false">ROUND(CT111*I111,2)</f>
        <v>97.29</v>
      </c>
      <c r="T111" s="0" t="n">
        <f aca="false">ROUND(CU111*I111,2)</f>
        <v>0</v>
      </c>
      <c r="U111" s="0" t="n">
        <f aca="false">CV111*I111</f>
        <v>0.558789293088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94.37</v>
      </c>
      <c r="Y111" s="0" t="n">
        <f aca="false">ROUND(CZ111,2)</f>
        <v>52.54</v>
      </c>
      <c r="AA111" s="0" t="n">
        <v>72890687</v>
      </c>
      <c r="AB111" s="0" t="n">
        <f aca="false">ROUND((AC111+AD111+AF111),2)</f>
        <v>771.65</v>
      </c>
      <c r="AC111" s="0" t="n">
        <f aca="false">ROUND((ES111),2)</f>
        <v>0</v>
      </c>
      <c r="AD111" s="0" t="n">
        <f aca="false">ROUND((ET111),2)</f>
        <v>757.55</v>
      </c>
      <c r="AE111" s="0" t="n">
        <f aca="false">ROUND((EU111),2)</f>
        <v>140.48</v>
      </c>
      <c r="AF111" s="0" t="n">
        <f aca="false">ROUND((EV111),2)</f>
        <v>14.1</v>
      </c>
      <c r="AG111" s="0" t="n">
        <f aca="false">ROUND((AP111),2)</f>
        <v>0</v>
      </c>
      <c r="AH111" s="0" t="n">
        <f aca="false">(EW111)</f>
        <v>1.38</v>
      </c>
      <c r="AI111" s="0" t="n">
        <f aca="false">(EX111)</f>
        <v>0</v>
      </c>
      <c r="AJ111" s="0" t="n">
        <f aca="false">ROUND((AS111),2)</f>
        <v>0</v>
      </c>
      <c r="AK111" s="0" t="n">
        <v>771.65</v>
      </c>
      <c r="AL111" s="0" t="n">
        <v>0</v>
      </c>
      <c r="AM111" s="0" t="n">
        <v>757.55</v>
      </c>
      <c r="AN111" s="0" t="n">
        <v>140.48</v>
      </c>
      <c r="AO111" s="0" t="n">
        <v>14.1</v>
      </c>
      <c r="AP111" s="0" t="n">
        <v>0</v>
      </c>
      <c r="AQ111" s="0" t="n">
        <v>1.38</v>
      </c>
      <c r="AR111" s="0" t="n">
        <v>0</v>
      </c>
      <c r="AS111" s="0" t="n">
        <v>0</v>
      </c>
      <c r="AT111" s="0" t="n">
        <v>97</v>
      </c>
      <c r="AU111" s="0" t="n">
        <v>54</v>
      </c>
      <c r="AV111" s="0" t="n">
        <v>1.192</v>
      </c>
      <c r="AW111" s="0" t="n">
        <v>1</v>
      </c>
      <c r="AZ111" s="0" t="n">
        <v>1</v>
      </c>
      <c r="BA111" s="0" t="n">
        <v>17.04</v>
      </c>
      <c r="BB111" s="0" t="n">
        <v>7.39</v>
      </c>
      <c r="BC111" s="0" t="n">
        <v>1</v>
      </c>
      <c r="BH111" s="0" t="n">
        <v>0</v>
      </c>
      <c r="BI111" s="0" t="n">
        <v>1</v>
      </c>
      <c r="BJ111" s="0" t="s">
        <v>185</v>
      </c>
      <c r="BM111" s="0" t="n">
        <v>2</v>
      </c>
      <c r="BN111" s="0" t="n">
        <v>0</v>
      </c>
      <c r="BO111" s="0" t="s">
        <v>182</v>
      </c>
      <c r="BP111" s="0" t="n">
        <v>1</v>
      </c>
      <c r="BQ111" s="0" t="n">
        <v>30</v>
      </c>
      <c r="BR111" s="0" t="n">
        <v>0</v>
      </c>
      <c r="BS111" s="0" t="n">
        <v>17.0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97</v>
      </c>
      <c r="CA111" s="0" t="n">
        <v>54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2364.15</v>
      </c>
      <c r="CQ111" s="0" t="n">
        <f aca="false">(AC111*BC111*AW111)</f>
        <v>0</v>
      </c>
      <c r="CR111" s="0" t="n">
        <f aca="false">(AD111*BB111*AV111)</f>
        <v>6673.167044</v>
      </c>
      <c r="CS111" s="0" t="n">
        <f aca="false">(AE111*BS111*AV111)</f>
        <v>2853.3848064</v>
      </c>
      <c r="CT111" s="0" t="n">
        <f aca="false">(AF111*BA111*AV111)</f>
        <v>286.394688</v>
      </c>
      <c r="CU111" s="0" t="n">
        <f aca="false">AG111</f>
        <v>0</v>
      </c>
      <c r="CV111" s="0" t="n">
        <f aca="false">(AH111*AV111)</f>
        <v>1.64496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94.3713</v>
      </c>
      <c r="CZ111" s="0" t="n">
        <f aca="false">S111*(CA111/100)</f>
        <v>52.5366</v>
      </c>
      <c r="DN111" s="0" t="n">
        <v>98</v>
      </c>
      <c r="DO111" s="0" t="n">
        <v>77</v>
      </c>
      <c r="DP111" s="0" t="n">
        <v>1.192</v>
      </c>
      <c r="DQ111" s="0" t="n">
        <v>1</v>
      </c>
      <c r="DU111" s="0" t="n">
        <v>1007</v>
      </c>
      <c r="DV111" s="0" t="s">
        <v>184</v>
      </c>
      <c r="DW111" s="0" t="s">
        <v>184</v>
      </c>
      <c r="DX111" s="0" t="n">
        <v>100</v>
      </c>
      <c r="EE111" s="0" t="n">
        <v>31721746</v>
      </c>
      <c r="EF111" s="0" t="n">
        <v>30</v>
      </c>
      <c r="EG111" s="0" t="s">
        <v>10</v>
      </c>
      <c r="EH111" s="0" t="n">
        <v>0</v>
      </c>
      <c r="EJ111" s="0" t="n">
        <v>1</v>
      </c>
      <c r="EK111" s="0" t="n">
        <v>2</v>
      </c>
      <c r="EL111" s="0" t="s">
        <v>186</v>
      </c>
      <c r="EM111" s="0" t="s">
        <v>187</v>
      </c>
      <c r="EQ111" s="0" t="n">
        <v>131072</v>
      </c>
      <c r="ER111" s="0" t="n">
        <v>771.65</v>
      </c>
      <c r="ES111" s="0" t="n">
        <v>0</v>
      </c>
      <c r="ET111" s="0" t="n">
        <v>757.55</v>
      </c>
      <c r="EU111" s="0" t="n">
        <v>140.48</v>
      </c>
      <c r="EV111" s="0" t="n">
        <v>14.1</v>
      </c>
      <c r="EW111" s="0" t="n">
        <v>1.38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97</v>
      </c>
      <c r="FY111" s="0" t="n">
        <v>54</v>
      </c>
      <c r="GD111" s="0" t="n">
        <v>0</v>
      </c>
      <c r="GF111" s="0" t="n">
        <v>-1881523562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1618.71</v>
      </c>
      <c r="GL111" s="0" t="n">
        <f aca="false">ROUND(IF(AND(BH111=3,BI111=3,FS111&lt;&gt;0),P111,0),2)</f>
        <v>0</v>
      </c>
      <c r="GM111" s="0" t="n">
        <f aca="false">O111+X111+Y111+GK111</f>
        <v>4129.77</v>
      </c>
      <c r="GN111" s="0" t="n">
        <f aca="false">ROUND(IF(OR(BI111=0,BI111=1),O111+X111+Y111+GK111,0),2)</f>
        <v>4129.77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228</v>
      </c>
      <c r="F112" s="0" t="s">
        <v>189</v>
      </c>
      <c r="G112" s="0" t="s">
        <v>190</v>
      </c>
      <c r="H112" s="0" t="s">
        <v>159</v>
      </c>
      <c r="I112" s="0" t="n">
        <f aca="false">ROUND(I111*100,9)</f>
        <v>33.96978</v>
      </c>
      <c r="J112" s="0" t="n">
        <v>0</v>
      </c>
      <c r="O112" s="0" t="n">
        <f aca="false">ROUND(CP112,2)</f>
        <v>21494.21</v>
      </c>
      <c r="P112" s="0" t="n">
        <f aca="false">ROUND(CQ112*I112,2)</f>
        <v>0</v>
      </c>
      <c r="Q112" s="0" t="n">
        <f aca="false">ROUND(CR112*I112,2)</f>
        <v>21494.21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72890687</v>
      </c>
      <c r="AB112" s="0" t="n">
        <f aca="false">ROUND((AC112+AD112+AF112),2)</f>
        <v>93.74</v>
      </c>
      <c r="AC112" s="0" t="n">
        <f aca="false">ROUND((ES112),2)</f>
        <v>0</v>
      </c>
      <c r="AD112" s="0" t="n">
        <f aca="false">ROUND((ET112),2)</f>
        <v>93.74</v>
      </c>
      <c r="AE112" s="0" t="n">
        <f aca="false">ROUND((EU112),2)</f>
        <v>0</v>
      </c>
      <c r="AF112" s="0" t="n">
        <f aca="false">ROUND((EV112),2)</f>
        <v>0</v>
      </c>
      <c r="AG112" s="0" t="n">
        <f aca="false">ROUND((AP112),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2)</f>
        <v>0</v>
      </c>
      <c r="AK112" s="0" t="n">
        <v>93.74</v>
      </c>
      <c r="AL112" s="0" t="n">
        <v>0</v>
      </c>
      <c r="AM112" s="0" t="n">
        <v>93.74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6.75</v>
      </c>
      <c r="BC112" s="0" t="n">
        <v>1</v>
      </c>
      <c r="BH112" s="0" t="n">
        <v>0</v>
      </c>
      <c r="BI112" s="0" t="n">
        <v>4</v>
      </c>
      <c r="BJ112" s="0" t="s">
        <v>191</v>
      </c>
      <c r="BM112" s="0" t="n">
        <v>1111</v>
      </c>
      <c r="BN112" s="0" t="n">
        <v>0</v>
      </c>
      <c r="BO112" s="0" t="s">
        <v>189</v>
      </c>
      <c r="BP112" s="0" t="n">
        <v>1</v>
      </c>
      <c r="BQ112" s="0" t="n">
        <v>15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21494.21</v>
      </c>
      <c r="CQ112" s="0" t="n">
        <f aca="false">(AC112*BC112*AW112)</f>
        <v>0</v>
      </c>
      <c r="CR112" s="0" t="n">
        <f aca="false">(AD112*BB112*AV112)</f>
        <v>632.745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7</v>
      </c>
      <c r="DV112" s="0" t="s">
        <v>159</v>
      </c>
      <c r="DW112" s="0" t="s">
        <v>159</v>
      </c>
      <c r="DX112" s="0" t="n">
        <v>1</v>
      </c>
      <c r="EE112" s="0" t="n">
        <v>31722855</v>
      </c>
      <c r="EF112" s="0" t="n">
        <v>150</v>
      </c>
      <c r="EG112" s="0" t="s">
        <v>192</v>
      </c>
      <c r="EH112" s="0" t="n">
        <v>0</v>
      </c>
      <c r="EJ112" s="0" t="n">
        <v>4</v>
      </c>
      <c r="EK112" s="0" t="n">
        <v>1111</v>
      </c>
      <c r="EL112" s="0" t="s">
        <v>193</v>
      </c>
      <c r="EM112" s="0" t="s">
        <v>194</v>
      </c>
      <c r="EQ112" s="0" t="n">
        <v>131072</v>
      </c>
      <c r="ER112" s="0" t="n">
        <v>93.74</v>
      </c>
      <c r="ES112" s="0" t="n">
        <v>0</v>
      </c>
      <c r="ET112" s="0" t="n">
        <v>93.74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84728755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21494.21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21494.21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229</v>
      </c>
      <c r="F113" s="0" t="s">
        <v>196</v>
      </c>
      <c r="G113" s="0" t="s">
        <v>197</v>
      </c>
      <c r="H113" s="0" t="s">
        <v>168</v>
      </c>
      <c r="I113" s="0" t="n">
        <f aca="false">ROUND(I112*1.5,9)</f>
        <v>50.95467</v>
      </c>
      <c r="J113" s="0" t="n">
        <v>0</v>
      </c>
      <c r="O113" s="0" t="n">
        <f aca="false">ROUND(CP113,2)</f>
        <v>4609.11</v>
      </c>
      <c r="P113" s="0" t="n">
        <f aca="false">ROUND(CQ113*I113,2)</f>
        <v>0</v>
      </c>
      <c r="Q113" s="0" t="n">
        <f aca="false">ROUND(CR113*I113,2)</f>
        <v>4609.11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72890687</v>
      </c>
      <c r="AB113" s="0" t="n">
        <f aca="false">ROUND((AC113+AD113+AF113),2)</f>
        <v>43.28</v>
      </c>
      <c r="AC113" s="0" t="n">
        <f aca="false">ROUND((ES113),2)</f>
        <v>0</v>
      </c>
      <c r="AD113" s="0" t="n">
        <f aca="false">ROUND((ET113),2)</f>
        <v>43.28</v>
      </c>
      <c r="AE113" s="0" t="n">
        <f aca="false">ROUND((EU113),2)</f>
        <v>0</v>
      </c>
      <c r="AF113" s="0" t="n">
        <f aca="false">ROUND((EV113),2)</f>
        <v>0</v>
      </c>
      <c r="AG113" s="0" t="n">
        <f aca="false">ROUND((AP113),2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2)</f>
        <v>0</v>
      </c>
      <c r="AK113" s="0" t="n">
        <v>43.28</v>
      </c>
      <c r="AL113" s="0" t="n">
        <v>0</v>
      </c>
      <c r="AM113" s="0" t="n">
        <v>43.28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2.09</v>
      </c>
      <c r="BC113" s="0" t="n">
        <v>1</v>
      </c>
      <c r="BH113" s="0" t="n">
        <v>0</v>
      </c>
      <c r="BI113" s="0" t="n">
        <v>4</v>
      </c>
      <c r="BJ113" s="0" t="s">
        <v>198</v>
      </c>
      <c r="BM113" s="0" t="n">
        <v>1111</v>
      </c>
      <c r="BN113" s="0" t="n">
        <v>0</v>
      </c>
      <c r="BO113" s="0" t="s">
        <v>196</v>
      </c>
      <c r="BP113" s="0" t="n">
        <v>1</v>
      </c>
      <c r="BQ113" s="0" t="n">
        <v>15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4609.11</v>
      </c>
      <c r="CQ113" s="0" t="n">
        <f aca="false">(AC113*BC113*AW113)</f>
        <v>0</v>
      </c>
      <c r="CR113" s="0" t="n">
        <f aca="false">(AD113*BB113*AV113)</f>
        <v>90.4552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168</v>
      </c>
      <c r="DW113" s="0" t="s">
        <v>168</v>
      </c>
      <c r="DX113" s="0" t="n">
        <v>1000</v>
      </c>
      <c r="EE113" s="0" t="n">
        <v>31722855</v>
      </c>
      <c r="EF113" s="0" t="n">
        <v>150</v>
      </c>
      <c r="EG113" s="0" t="s">
        <v>192</v>
      </c>
      <c r="EH113" s="0" t="n">
        <v>0</v>
      </c>
      <c r="EJ113" s="0" t="n">
        <v>4</v>
      </c>
      <c r="EK113" s="0" t="n">
        <v>1111</v>
      </c>
      <c r="EL113" s="0" t="s">
        <v>193</v>
      </c>
      <c r="EM113" s="0" t="s">
        <v>194</v>
      </c>
      <c r="EQ113" s="0" t="n">
        <v>131072</v>
      </c>
      <c r="ER113" s="0" t="n">
        <v>43.28</v>
      </c>
      <c r="ES113" s="0" t="n">
        <v>0</v>
      </c>
      <c r="ET113" s="0" t="n">
        <v>43.28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695613196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4609.11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4609.11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230</v>
      </c>
      <c r="F114" s="0" t="s">
        <v>200</v>
      </c>
      <c r="G114" s="0" t="s">
        <v>201</v>
      </c>
      <c r="H114" s="0" t="s">
        <v>168</v>
      </c>
      <c r="I114" s="0" t="n">
        <f aca="false">ROUND(I106,9)</f>
        <v>0.001274</v>
      </c>
      <c r="J114" s="0" t="n">
        <v>0</v>
      </c>
      <c r="O114" s="0" t="n">
        <f aca="false">ROUND(CP114,2)</f>
        <v>0.47</v>
      </c>
      <c r="P114" s="0" t="n">
        <f aca="false">ROUND(CQ114*I114,2)</f>
        <v>0</v>
      </c>
      <c r="Q114" s="0" t="n">
        <f aca="false">ROUND(CR114*I114,2)</f>
        <v>0.47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72890687</v>
      </c>
      <c r="AB114" s="0" t="n">
        <f aca="false">ROUND((AC114+AD114+AF114),2)</f>
        <v>65.74</v>
      </c>
      <c r="AC114" s="0" t="n">
        <f aca="false">ROUND((ES114),2)</f>
        <v>0</v>
      </c>
      <c r="AD114" s="0" t="n">
        <f aca="false">ROUND((ET114),2)</f>
        <v>65.74</v>
      </c>
      <c r="AE114" s="0" t="n">
        <f aca="false">ROUND((EU114),2)</f>
        <v>0</v>
      </c>
      <c r="AF114" s="0" t="n">
        <f aca="false">ROUND((EV114),2)</f>
        <v>0</v>
      </c>
      <c r="AG114" s="0" t="n">
        <f aca="false">ROUND((AP114),2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2)</f>
        <v>0</v>
      </c>
      <c r="AK114" s="0" t="n">
        <v>65.74</v>
      </c>
      <c r="AL114" s="0" t="n">
        <v>0</v>
      </c>
      <c r="AM114" s="0" t="n">
        <v>65.74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5.57</v>
      </c>
      <c r="BC114" s="0" t="n">
        <v>1</v>
      </c>
      <c r="BH114" s="0" t="n">
        <v>0</v>
      </c>
      <c r="BI114" s="0" t="n">
        <v>4</v>
      </c>
      <c r="BJ114" s="0" t="s">
        <v>202</v>
      </c>
      <c r="BM114" s="0" t="n">
        <v>1113</v>
      </c>
      <c r="BN114" s="0" t="n">
        <v>0</v>
      </c>
      <c r="BO114" s="0" t="s">
        <v>200</v>
      </c>
      <c r="BP114" s="0" t="n">
        <v>1</v>
      </c>
      <c r="BQ114" s="0" t="n">
        <v>150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0.47</v>
      </c>
      <c r="CQ114" s="0" t="n">
        <f aca="false">(AC114*BC114*AW114)</f>
        <v>0</v>
      </c>
      <c r="CR114" s="0" t="n">
        <f aca="false">(AD114*BB114*AV114)</f>
        <v>366.1718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168</v>
      </c>
      <c r="DW114" s="0" t="s">
        <v>168</v>
      </c>
      <c r="DX114" s="0" t="n">
        <v>1000</v>
      </c>
      <c r="EE114" s="0" t="n">
        <v>31722857</v>
      </c>
      <c r="EF114" s="0" t="n">
        <v>150</v>
      </c>
      <c r="EG114" s="0" t="s">
        <v>192</v>
      </c>
      <c r="EH114" s="0" t="n">
        <v>0</v>
      </c>
      <c r="EJ114" s="0" t="n">
        <v>4</v>
      </c>
      <c r="EK114" s="0" t="n">
        <v>1113</v>
      </c>
      <c r="EL114" s="0" t="s">
        <v>203</v>
      </c>
      <c r="EM114" s="0" t="s">
        <v>204</v>
      </c>
      <c r="EQ114" s="0" t="n">
        <v>131072</v>
      </c>
      <c r="ER114" s="0" t="n">
        <v>65.74</v>
      </c>
      <c r="ES114" s="0" t="n">
        <v>0</v>
      </c>
      <c r="ET114" s="0" t="n">
        <v>65.74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764617144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0.47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0.47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31</v>
      </c>
      <c r="F115" s="0" t="s">
        <v>206</v>
      </c>
      <c r="G115" s="0" t="s">
        <v>207</v>
      </c>
      <c r="H115" s="0" t="s">
        <v>168</v>
      </c>
      <c r="I115" s="0" t="n">
        <f aca="false">ROUND(I114,9)</f>
        <v>0.001274</v>
      </c>
      <c r="J115" s="0" t="n">
        <v>0</v>
      </c>
      <c r="O115" s="0" t="n">
        <f aca="false">ROUND(CP115,2)</f>
        <v>0.26</v>
      </c>
      <c r="P115" s="0" t="n">
        <f aca="false">ROUND(CQ115*I115,2)</f>
        <v>0</v>
      </c>
      <c r="Q115" s="0" t="n">
        <f aca="false">ROUND(CR115*I115,2)</f>
        <v>0.26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2890687</v>
      </c>
      <c r="AB115" s="0" t="n">
        <f aca="false">ROUND((AC115+AD115+AF115),2)</f>
        <v>101</v>
      </c>
      <c r="AC115" s="0" t="n">
        <f aca="false">ROUND((ES115),2)</f>
        <v>0</v>
      </c>
      <c r="AD115" s="0" t="n">
        <f aca="false">ROUND((ET115),2)</f>
        <v>101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101</v>
      </c>
      <c r="AL115" s="0" t="n">
        <v>0</v>
      </c>
      <c r="AM115" s="0" t="n">
        <v>10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2.01</v>
      </c>
      <c r="BC115" s="0" t="n">
        <v>1</v>
      </c>
      <c r="BH115" s="0" t="n">
        <v>0</v>
      </c>
      <c r="BI115" s="0" t="n">
        <v>4</v>
      </c>
      <c r="BJ115" s="0" t="s">
        <v>208</v>
      </c>
      <c r="BM115" s="0" t="n">
        <v>1110</v>
      </c>
      <c r="BN115" s="0" t="n">
        <v>0</v>
      </c>
      <c r="BO115" s="0" t="s">
        <v>206</v>
      </c>
      <c r="BP115" s="0" t="n">
        <v>1</v>
      </c>
      <c r="BQ115" s="0" t="n">
        <v>15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.26</v>
      </c>
      <c r="CQ115" s="0" t="n">
        <f aca="false">(AC115*BC115*AW115)</f>
        <v>0</v>
      </c>
      <c r="CR115" s="0" t="n">
        <f aca="false">(AD115*BB115*AV115)</f>
        <v>203.01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68</v>
      </c>
      <c r="DW115" s="0" t="s">
        <v>168</v>
      </c>
      <c r="DX115" s="0" t="n">
        <v>1000</v>
      </c>
      <c r="EE115" s="0" t="n">
        <v>31722854</v>
      </c>
      <c r="EF115" s="0" t="n">
        <v>150</v>
      </c>
      <c r="EG115" s="0" t="s">
        <v>192</v>
      </c>
      <c r="EH115" s="0" t="n">
        <v>0</v>
      </c>
      <c r="EJ115" s="0" t="n">
        <v>4</v>
      </c>
      <c r="EK115" s="0" t="n">
        <v>1110</v>
      </c>
      <c r="EL115" s="0" t="s">
        <v>209</v>
      </c>
      <c r="EM115" s="0" t="s">
        <v>210</v>
      </c>
      <c r="EQ115" s="0" t="n">
        <v>131072</v>
      </c>
      <c r="ER115" s="0" t="n">
        <v>101</v>
      </c>
      <c r="ES115" s="0" t="n">
        <v>0</v>
      </c>
      <c r="ET115" s="0" t="n">
        <v>101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684198422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.26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.26</v>
      </c>
      <c r="GR115" s="0" t="n">
        <v>0</v>
      </c>
    </row>
    <row r="117" customFormat="false" ht="12.75" hidden="false" customHeight="false" outlineLevel="0" collapsed="false">
      <c r="A117" s="51" t="n">
        <v>51</v>
      </c>
      <c r="B117" s="51" t="n">
        <f aca="false">B101</f>
        <v>1</v>
      </c>
      <c r="C117" s="51" t="n">
        <f aca="false">A101</f>
        <v>4</v>
      </c>
      <c r="D117" s="51" t="n">
        <f aca="false">ROW(A101)</f>
        <v>101</v>
      </c>
      <c r="E117" s="51"/>
      <c r="F117" s="51" t="str">
        <f aca="false">IF(F101&lt;&gt;"",F101,"")</f>
        <v>Новый раздел</v>
      </c>
      <c r="G117" s="51" t="str">
        <f aca="false">IF(G101&lt;&gt;"",G101,"")</f>
        <v>Тепловая сеть 2Ду80 ППУ-ПЭ бесканально - 13 п.м</v>
      </c>
      <c r="H117" s="51"/>
      <c r="I117" s="51"/>
      <c r="J117" s="51"/>
      <c r="K117" s="51"/>
      <c r="L117" s="51"/>
      <c r="M117" s="51"/>
      <c r="N117" s="51"/>
      <c r="O117" s="51" t="n">
        <f aca="false">ROUND(AB117,2)</f>
        <v>461236.62</v>
      </c>
      <c r="P117" s="51" t="n">
        <f aca="false">ROUND(AC117,2)</f>
        <v>194921.45</v>
      </c>
      <c r="Q117" s="51" t="n">
        <f aca="false">ROUND(AD117,2)</f>
        <v>81435.69</v>
      </c>
      <c r="R117" s="51" t="n">
        <f aca="false">ROUND(AE117,2)</f>
        <v>2471.46</v>
      </c>
      <c r="S117" s="51" t="n">
        <f aca="false">ROUND(AF117,2)</f>
        <v>184879.48</v>
      </c>
      <c r="T117" s="51" t="n">
        <f aca="false">ROUND(AG117,2)</f>
        <v>0</v>
      </c>
      <c r="U117" s="51" t="n">
        <f aca="false">AH117</f>
        <v>21.099606293088</v>
      </c>
      <c r="V117" s="51" t="n">
        <f aca="false">AI117</f>
        <v>0</v>
      </c>
      <c r="W117" s="51" t="n">
        <f aca="false">ROUND(AJ117,2)</f>
        <v>37.44</v>
      </c>
      <c r="X117" s="51" t="n">
        <f aca="false">ROUND(AK117,2)</f>
        <v>6730.01</v>
      </c>
      <c r="Y117" s="51" t="n">
        <f aca="false">ROUND(AL117,2)</f>
        <v>3429.61</v>
      </c>
      <c r="Z117" s="51"/>
      <c r="AA117" s="51"/>
      <c r="AB117" s="51" t="n">
        <f aca="false">ROUND(SUMIF(AA105:AA115,"=72890687",O105:O115),2)</f>
        <v>461236.62</v>
      </c>
      <c r="AC117" s="51" t="n">
        <f aca="false">ROUND(SUMIF(AA105:AA115,"=72890687",P105:P115),2)</f>
        <v>194921.45</v>
      </c>
      <c r="AD117" s="51" t="n">
        <f aca="false">ROUND(SUMIF(AA105:AA115,"=72890687",Q105:Q115),2)</f>
        <v>81435.69</v>
      </c>
      <c r="AE117" s="51" t="n">
        <f aca="false">ROUND(SUMIF(AA105:AA115,"=72890687",R105:R115),2)</f>
        <v>2471.46</v>
      </c>
      <c r="AF117" s="51" t="n">
        <f aca="false">ROUND(SUMIF(AA105:AA115,"=72890687",S105:S115),2)</f>
        <v>184879.48</v>
      </c>
      <c r="AG117" s="51" t="n">
        <f aca="false">ROUND(SUMIF(AA105:AA115,"=72890687",T105:T115),2)</f>
        <v>0</v>
      </c>
      <c r="AH117" s="51" t="n">
        <f aca="false">SUMIF(AA105:AA115,"=72890687",U105:U115)</f>
        <v>21.099606293088</v>
      </c>
      <c r="AI117" s="51" t="n">
        <f aca="false">SUMIF(AA105:AA115,"=72890687",V105:V115)</f>
        <v>0</v>
      </c>
      <c r="AJ117" s="51" t="n">
        <f aca="false">ROUND(SUMIF(AA105:AA115,"=72890687",W105:W115),2)</f>
        <v>37.44</v>
      </c>
      <c r="AK117" s="51" t="n">
        <f aca="false">ROUND(SUMIF(AA105:AA115,"=72890687",X105:X115),2)</f>
        <v>6730.01</v>
      </c>
      <c r="AL117" s="51" t="n">
        <f aca="false">ROUND(SUMIF(AA105:AA115,"=72890687",Y105:Y115),2)</f>
        <v>3429.61</v>
      </c>
      <c r="AM117" s="51"/>
      <c r="AN117" s="51"/>
      <c r="AO117" s="51" t="n">
        <f aca="false">ROUND(BB117,2)</f>
        <v>0</v>
      </c>
      <c r="AP117" s="51" t="n">
        <f aca="false">ROUND(BC117,2)</f>
        <v>0</v>
      </c>
      <c r="AQ117" s="51" t="n">
        <f aca="false">ROUND(BD117,2)</f>
        <v>0</v>
      </c>
      <c r="AR117" s="51" t="n">
        <f aca="false">ROUND(BE117,2)</f>
        <v>475523.57</v>
      </c>
      <c r="AS117" s="51" t="n">
        <f aca="false">ROUND(BF117,2)</f>
        <v>449419.52</v>
      </c>
      <c r="AT117" s="51" t="n">
        <f aca="false">ROUND(BG117,2)</f>
        <v>0</v>
      </c>
      <c r="AU117" s="51" t="n">
        <f aca="false">ROUND(BH117,2)</f>
        <v>26104.05</v>
      </c>
      <c r="AV117" s="51" t="n">
        <f aca="false">ROUND(BI117,2)</f>
        <v>194921.45</v>
      </c>
      <c r="AW117" s="51" t="n">
        <f aca="false">ROUND(BJ117,2)</f>
        <v>194921.45</v>
      </c>
      <c r="AX117" s="51" t="n">
        <f aca="false">ROUND(BK117,2)</f>
        <v>0</v>
      </c>
      <c r="AY117" s="51" t="n">
        <f aca="false">ROUND(BL117,2)</f>
        <v>194921.45</v>
      </c>
      <c r="AZ117" s="51" t="n">
        <f aca="false">ROUND(BM117,2)</f>
        <v>0</v>
      </c>
      <c r="BA117" s="51"/>
      <c r="BB117" s="51" t="n">
        <f aca="false">ROUND(SUMIF(AA105:AA115,"=72890687",FQ105:FQ115),2)</f>
        <v>0</v>
      </c>
      <c r="BC117" s="51" t="n">
        <f aca="false">ROUND(SUMIF(AA105:AA115,"=72890687",FR105:FR115),2)</f>
        <v>0</v>
      </c>
      <c r="BD117" s="51" t="n">
        <f aca="false">ROUND(SUMIF(AA105:AA115,"=72890687",GL105:GL115),2)</f>
        <v>0</v>
      </c>
      <c r="BE117" s="51" t="n">
        <f aca="false">ROUND(SUMIF(AA105:AA115,"=72890687",GM105:GM115),2)</f>
        <v>475523.57</v>
      </c>
      <c r="BF117" s="51" t="n">
        <f aca="false">ROUND(SUMIF(AA105:AA115,"=72890687",GN105:GN115),2)</f>
        <v>449419.52</v>
      </c>
      <c r="BG117" s="51" t="n">
        <f aca="false">ROUND(SUMIF(AA105:AA115,"=72890687",GO105:GO115),2)</f>
        <v>0</v>
      </c>
      <c r="BH117" s="51" t="n">
        <f aca="false">ROUND(SUMIF(AA105:AA115,"=72890687",GP105:GP115),2)</f>
        <v>26104.05</v>
      </c>
      <c r="BI117" s="51" t="n">
        <f aca="false">AC117-BB117</f>
        <v>194921.45</v>
      </c>
      <c r="BJ117" s="51" t="n">
        <f aca="false">AC117-BC117</f>
        <v>194921.45</v>
      </c>
      <c r="BK117" s="51" t="n">
        <f aca="false">BB117-BD117</f>
        <v>0</v>
      </c>
      <c r="BL117" s="51" t="n">
        <f aca="false">AC117-BB117-BC117+BD117</f>
        <v>194921.45</v>
      </c>
      <c r="BM117" s="51" t="n">
        <f aca="false">BC117-BD117</f>
        <v>0</v>
      </c>
      <c r="BN117" s="51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 t="n">
        <v>0</v>
      </c>
    </row>
    <row r="119" customFormat="false" ht="12.75" hidden="false" customHeight="false" outlineLevel="0" collapsed="false">
      <c r="A119" s="53" t="n">
        <v>50</v>
      </c>
      <c r="B119" s="53" t="n">
        <v>0</v>
      </c>
      <c r="C119" s="53" t="n">
        <v>0</v>
      </c>
      <c r="D119" s="53" t="n">
        <v>1</v>
      </c>
      <c r="E119" s="53" t="n">
        <v>201</v>
      </c>
      <c r="F119" s="53" t="n">
        <f aca="false">ROUND(Source!O117,O119)</f>
        <v>461236.62</v>
      </c>
      <c r="G119" s="53" t="s">
        <v>103</v>
      </c>
      <c r="H119" s="53" t="s">
        <v>104</v>
      </c>
      <c r="I119" s="53"/>
      <c r="J119" s="53"/>
      <c r="K119" s="53" t="n">
        <v>201</v>
      </c>
      <c r="L119" s="53" t="n">
        <v>1</v>
      </c>
      <c r="M119" s="53" t="n">
        <v>3</v>
      </c>
      <c r="N119" s="53"/>
      <c r="O119" s="53" t="n">
        <v>2</v>
      </c>
      <c r="P119" s="53"/>
    </row>
    <row r="120" customFormat="false" ht="12.75" hidden="false" customHeight="false" outlineLevel="0" collapsed="false">
      <c r="A120" s="53" t="n">
        <v>50</v>
      </c>
      <c r="B120" s="53" t="n">
        <v>0</v>
      </c>
      <c r="C120" s="53" t="n">
        <v>0</v>
      </c>
      <c r="D120" s="53" t="n">
        <v>1</v>
      </c>
      <c r="E120" s="53" t="n">
        <v>202</v>
      </c>
      <c r="F120" s="53" t="n">
        <f aca="false">ROUND(Source!P117,O120)</f>
        <v>194921.45</v>
      </c>
      <c r="G120" s="53" t="s">
        <v>105</v>
      </c>
      <c r="H120" s="53" t="s">
        <v>106</v>
      </c>
      <c r="I120" s="53"/>
      <c r="J120" s="53"/>
      <c r="K120" s="53" t="n">
        <v>202</v>
      </c>
      <c r="L120" s="53" t="n">
        <v>2</v>
      </c>
      <c r="M120" s="53" t="n">
        <v>3</v>
      </c>
      <c r="N120" s="53"/>
      <c r="O120" s="53" t="n">
        <v>2</v>
      </c>
      <c r="P120" s="53"/>
    </row>
    <row r="121" customFormat="false" ht="12.75" hidden="false" customHeight="false" outlineLevel="0" collapsed="false">
      <c r="A121" s="53" t="n">
        <v>50</v>
      </c>
      <c r="B121" s="53" t="n">
        <v>0</v>
      </c>
      <c r="C121" s="53" t="n">
        <v>0</v>
      </c>
      <c r="D121" s="53" t="n">
        <v>1</v>
      </c>
      <c r="E121" s="53" t="n">
        <v>222</v>
      </c>
      <c r="F121" s="53" t="n">
        <f aca="false">ROUND(Source!AO117,O121)</f>
        <v>0</v>
      </c>
      <c r="G121" s="53" t="s">
        <v>107</v>
      </c>
      <c r="H121" s="53" t="s">
        <v>108</v>
      </c>
      <c r="I121" s="53"/>
      <c r="J121" s="53"/>
      <c r="K121" s="53" t="n">
        <v>222</v>
      </c>
      <c r="L121" s="53" t="n">
        <v>3</v>
      </c>
      <c r="M121" s="53" t="n">
        <v>3</v>
      </c>
      <c r="N121" s="53"/>
      <c r="O121" s="53" t="n">
        <v>2</v>
      </c>
      <c r="P121" s="53"/>
    </row>
    <row r="122" customFormat="false" ht="12.75" hidden="false" customHeight="false" outlineLevel="0" collapsed="false">
      <c r="A122" s="53" t="n">
        <v>50</v>
      </c>
      <c r="B122" s="53" t="n">
        <v>0</v>
      </c>
      <c r="C122" s="53" t="n">
        <v>0</v>
      </c>
      <c r="D122" s="53" t="n">
        <v>1</v>
      </c>
      <c r="E122" s="53" t="n">
        <v>225</v>
      </c>
      <c r="F122" s="53" t="n">
        <f aca="false">ROUND(Source!AV117,O122)</f>
        <v>194921.45</v>
      </c>
      <c r="G122" s="53" t="s">
        <v>109</v>
      </c>
      <c r="H122" s="53" t="s">
        <v>110</v>
      </c>
      <c r="I122" s="53"/>
      <c r="J122" s="53"/>
      <c r="K122" s="53" t="n">
        <v>225</v>
      </c>
      <c r="L122" s="53" t="n">
        <v>4</v>
      </c>
      <c r="M122" s="53" t="n">
        <v>3</v>
      </c>
      <c r="N122" s="53"/>
      <c r="O122" s="53" t="n">
        <v>2</v>
      </c>
      <c r="P122" s="53"/>
    </row>
    <row r="123" customFormat="false" ht="12.75" hidden="false" customHeight="false" outlineLevel="0" collapsed="false">
      <c r="A123" s="53" t="n">
        <v>50</v>
      </c>
      <c r="B123" s="53" t="n">
        <v>0</v>
      </c>
      <c r="C123" s="53" t="n">
        <v>0</v>
      </c>
      <c r="D123" s="53" t="n">
        <v>1</v>
      </c>
      <c r="E123" s="53" t="n">
        <v>226</v>
      </c>
      <c r="F123" s="53" t="n">
        <f aca="false">ROUND(Source!AW117,O123)</f>
        <v>194921.45</v>
      </c>
      <c r="G123" s="53" t="s">
        <v>111</v>
      </c>
      <c r="H123" s="53" t="s">
        <v>112</v>
      </c>
      <c r="I123" s="53"/>
      <c r="J123" s="53"/>
      <c r="K123" s="53" t="n">
        <v>226</v>
      </c>
      <c r="L123" s="53" t="n">
        <v>5</v>
      </c>
      <c r="M123" s="53" t="n">
        <v>3</v>
      </c>
      <c r="N123" s="53"/>
      <c r="O123" s="53" t="n">
        <v>2</v>
      </c>
      <c r="P123" s="53"/>
    </row>
    <row r="124" customFormat="false" ht="12.75" hidden="false" customHeight="false" outlineLevel="0" collapsed="false">
      <c r="A124" s="53" t="n">
        <v>50</v>
      </c>
      <c r="B124" s="53" t="n">
        <v>0</v>
      </c>
      <c r="C124" s="53" t="n">
        <v>0</v>
      </c>
      <c r="D124" s="53" t="n">
        <v>1</v>
      </c>
      <c r="E124" s="53" t="n">
        <v>227</v>
      </c>
      <c r="F124" s="53" t="n">
        <f aca="false">ROUND(Source!AX117,O124)</f>
        <v>0</v>
      </c>
      <c r="G124" s="53" t="s">
        <v>113</v>
      </c>
      <c r="H124" s="53" t="s">
        <v>114</v>
      </c>
      <c r="I124" s="53"/>
      <c r="J124" s="53"/>
      <c r="K124" s="53" t="n">
        <v>227</v>
      </c>
      <c r="L124" s="53" t="n">
        <v>6</v>
      </c>
      <c r="M124" s="53" t="n">
        <v>3</v>
      </c>
      <c r="N124" s="53"/>
      <c r="O124" s="53" t="n">
        <v>2</v>
      </c>
      <c r="P124" s="53"/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28</v>
      </c>
      <c r="F125" s="53" t="n">
        <f aca="false">ROUND(Source!AY117,O125)</f>
        <v>194921.45</v>
      </c>
      <c r="G125" s="53" t="s">
        <v>115</v>
      </c>
      <c r="H125" s="53" t="s">
        <v>116</v>
      </c>
      <c r="I125" s="53"/>
      <c r="J125" s="53"/>
      <c r="K125" s="53" t="n">
        <v>228</v>
      </c>
      <c r="L125" s="53" t="n">
        <v>7</v>
      </c>
      <c r="M125" s="53" t="n">
        <v>3</v>
      </c>
      <c r="N125" s="53"/>
      <c r="O125" s="53" t="n">
        <v>2</v>
      </c>
      <c r="P125" s="53"/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16</v>
      </c>
      <c r="F126" s="53" t="n">
        <f aca="false">ROUND(Source!AP117,O126)</f>
        <v>0</v>
      </c>
      <c r="G126" s="53" t="s">
        <v>117</v>
      </c>
      <c r="H126" s="53" t="s">
        <v>118</v>
      </c>
      <c r="I126" s="53"/>
      <c r="J126" s="53"/>
      <c r="K126" s="53" t="n">
        <v>216</v>
      </c>
      <c r="L126" s="53" t="n">
        <v>8</v>
      </c>
      <c r="M126" s="53" t="n">
        <v>3</v>
      </c>
      <c r="N126" s="53"/>
      <c r="O126" s="53" t="n">
        <v>2</v>
      </c>
      <c r="P126" s="53"/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23</v>
      </c>
      <c r="F127" s="53" t="n">
        <f aca="false">ROUND(Source!AQ117,O127)</f>
        <v>0</v>
      </c>
      <c r="G127" s="53" t="s">
        <v>119</v>
      </c>
      <c r="H127" s="53" t="s">
        <v>120</v>
      </c>
      <c r="I127" s="53"/>
      <c r="J127" s="53"/>
      <c r="K127" s="53" t="n">
        <v>223</v>
      </c>
      <c r="L127" s="53" t="n">
        <v>9</v>
      </c>
      <c r="M127" s="53" t="n">
        <v>3</v>
      </c>
      <c r="N127" s="53"/>
      <c r="O127" s="53" t="n">
        <v>2</v>
      </c>
      <c r="P127" s="53"/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29</v>
      </c>
      <c r="F128" s="53" t="n">
        <f aca="false">ROUND(Source!AZ117,O128)</f>
        <v>0</v>
      </c>
      <c r="G128" s="53" t="s">
        <v>121</v>
      </c>
      <c r="H128" s="53" t="s">
        <v>122</v>
      </c>
      <c r="I128" s="53"/>
      <c r="J128" s="53"/>
      <c r="K128" s="53" t="n">
        <v>229</v>
      </c>
      <c r="L128" s="53" t="n">
        <v>10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03</v>
      </c>
      <c r="F129" s="53" t="n">
        <f aca="false">ROUND(Source!Q117,O129)</f>
        <v>81435.69</v>
      </c>
      <c r="G129" s="53" t="s">
        <v>123</v>
      </c>
      <c r="H129" s="53" t="s">
        <v>124</v>
      </c>
      <c r="I129" s="53"/>
      <c r="J129" s="53"/>
      <c r="K129" s="53" t="n">
        <v>203</v>
      </c>
      <c r="L129" s="53" t="n">
        <v>11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04</v>
      </c>
      <c r="F130" s="53" t="n">
        <f aca="false">ROUND(Source!R117,O130)</f>
        <v>2471.46</v>
      </c>
      <c r="G130" s="53" t="s">
        <v>125</v>
      </c>
      <c r="H130" s="53" t="s">
        <v>126</v>
      </c>
      <c r="I130" s="53"/>
      <c r="J130" s="53"/>
      <c r="K130" s="53" t="n">
        <v>204</v>
      </c>
      <c r="L130" s="53" t="n">
        <v>12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05</v>
      </c>
      <c r="F131" s="53" t="n">
        <f aca="false">ROUND(Source!S117,O131)</f>
        <v>184879.48</v>
      </c>
      <c r="G131" s="53" t="s">
        <v>127</v>
      </c>
      <c r="H131" s="53" t="s">
        <v>128</v>
      </c>
      <c r="I131" s="53"/>
      <c r="J131" s="53"/>
      <c r="K131" s="53" t="n">
        <v>205</v>
      </c>
      <c r="L131" s="53" t="n">
        <v>13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14</v>
      </c>
      <c r="F132" s="53" t="n">
        <f aca="false">ROUND(Source!AS117,O132)</f>
        <v>449419.52</v>
      </c>
      <c r="G132" s="53" t="s">
        <v>129</v>
      </c>
      <c r="H132" s="53" t="s">
        <v>130</v>
      </c>
      <c r="I132" s="53"/>
      <c r="J132" s="53"/>
      <c r="K132" s="53" t="n">
        <v>214</v>
      </c>
      <c r="L132" s="53" t="n">
        <v>14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15</v>
      </c>
      <c r="F133" s="53" t="n">
        <f aca="false">ROUND(Source!AT117,O133)</f>
        <v>0</v>
      </c>
      <c r="G133" s="53" t="s">
        <v>131</v>
      </c>
      <c r="H133" s="53" t="s">
        <v>132</v>
      </c>
      <c r="I133" s="53"/>
      <c r="J133" s="53"/>
      <c r="K133" s="53" t="n">
        <v>215</v>
      </c>
      <c r="L133" s="53" t="n">
        <v>15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17</v>
      </c>
      <c r="F134" s="53" t="n">
        <f aca="false">ROUND(Source!AU117,O134)</f>
        <v>26104.05</v>
      </c>
      <c r="G134" s="53" t="s">
        <v>53</v>
      </c>
      <c r="H134" s="53" t="s">
        <v>133</v>
      </c>
      <c r="I134" s="53"/>
      <c r="J134" s="53"/>
      <c r="K134" s="53" t="n">
        <v>217</v>
      </c>
      <c r="L134" s="53" t="n">
        <v>16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06</v>
      </c>
      <c r="F135" s="53" t="n">
        <f aca="false">ROUND(Source!T117,O135)</f>
        <v>0</v>
      </c>
      <c r="G135" s="53" t="s">
        <v>134</v>
      </c>
      <c r="H135" s="53" t="s">
        <v>135</v>
      </c>
      <c r="I135" s="53"/>
      <c r="J135" s="53"/>
      <c r="K135" s="53" t="n">
        <v>206</v>
      </c>
      <c r="L135" s="53" t="n">
        <v>17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07</v>
      </c>
      <c r="F136" s="53" t="n">
        <f aca="false">Source!U117</f>
        <v>21.099606293088</v>
      </c>
      <c r="G136" s="53" t="s">
        <v>136</v>
      </c>
      <c r="H136" s="53" t="s">
        <v>137</v>
      </c>
      <c r="I136" s="53"/>
      <c r="J136" s="53"/>
      <c r="K136" s="53" t="n">
        <v>207</v>
      </c>
      <c r="L136" s="53" t="n">
        <v>18</v>
      </c>
      <c r="M136" s="53" t="n">
        <v>3</v>
      </c>
      <c r="N136" s="53"/>
      <c r="O136" s="53" t="n">
        <v>-1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08</v>
      </c>
      <c r="F137" s="53" t="n">
        <f aca="false">Source!V117</f>
        <v>0</v>
      </c>
      <c r="G137" s="53" t="s">
        <v>138</v>
      </c>
      <c r="H137" s="53" t="s">
        <v>139</v>
      </c>
      <c r="I137" s="53"/>
      <c r="J137" s="53"/>
      <c r="K137" s="53" t="n">
        <v>208</v>
      </c>
      <c r="L137" s="53" t="n">
        <v>19</v>
      </c>
      <c r="M137" s="53" t="n">
        <v>3</v>
      </c>
      <c r="N137" s="53"/>
      <c r="O137" s="53" t="n">
        <v>-1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09</v>
      </c>
      <c r="F138" s="53" t="n">
        <f aca="false">ROUND(Source!W117,O138)</f>
        <v>37.44</v>
      </c>
      <c r="G138" s="53" t="s">
        <v>140</v>
      </c>
      <c r="H138" s="53" t="s">
        <v>141</v>
      </c>
      <c r="I138" s="53"/>
      <c r="J138" s="53"/>
      <c r="K138" s="53" t="n">
        <v>209</v>
      </c>
      <c r="L138" s="53" t="n">
        <v>20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10</v>
      </c>
      <c r="F139" s="53" t="n">
        <f aca="false">ROUND(Source!X117,O139)</f>
        <v>6730.01</v>
      </c>
      <c r="G139" s="53" t="s">
        <v>142</v>
      </c>
      <c r="H139" s="53" t="s">
        <v>143</v>
      </c>
      <c r="I139" s="53"/>
      <c r="J139" s="53"/>
      <c r="K139" s="53" t="n">
        <v>210</v>
      </c>
      <c r="L139" s="53" t="n">
        <v>21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11</v>
      </c>
      <c r="F140" s="53" t="n">
        <f aca="false">ROUND(Source!Y117,O140)</f>
        <v>3429.61</v>
      </c>
      <c r="G140" s="53" t="s">
        <v>144</v>
      </c>
      <c r="H140" s="53" t="s">
        <v>145</v>
      </c>
      <c r="I140" s="53"/>
      <c r="J140" s="53"/>
      <c r="K140" s="53" t="n">
        <v>211</v>
      </c>
      <c r="L140" s="53" t="n">
        <v>22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24</v>
      </c>
      <c r="F141" s="53" t="n">
        <f aca="false">ROUND(Source!AR117,O141)</f>
        <v>475523.57</v>
      </c>
      <c r="G141" s="53" t="s">
        <v>146</v>
      </c>
      <c r="H141" s="53" t="s">
        <v>147</v>
      </c>
      <c r="I141" s="53"/>
      <c r="J141" s="53"/>
      <c r="K141" s="53" t="n">
        <v>224</v>
      </c>
      <c r="L141" s="53" t="n">
        <v>23</v>
      </c>
      <c r="M141" s="53" t="n">
        <v>3</v>
      </c>
      <c r="N141" s="53"/>
      <c r="O141" s="53" t="n">
        <v>2</v>
      </c>
      <c r="P141" s="53"/>
    </row>
    <row r="143" customFormat="false" ht="12.75" hidden="false" customHeight="false" outlineLevel="0" collapsed="false">
      <c r="A143" s="50" t="n">
        <v>4</v>
      </c>
      <c r="B143" s="50" t="n">
        <v>1</v>
      </c>
      <c r="C143" s="50"/>
      <c r="D143" s="50" t="n">
        <f aca="false">ROW(A161)</f>
        <v>161</v>
      </c>
      <c r="E143" s="50"/>
      <c r="F143" s="50" t="s">
        <v>81</v>
      </c>
      <c r="G143" s="50" t="s">
        <v>232</v>
      </c>
      <c r="H143" s="50"/>
      <c r="I143" s="50" t="n">
        <v>0</v>
      </c>
      <c r="J143" s="50"/>
      <c r="K143" s="50" t="n">
        <v>-1</v>
      </c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 t="n">
        <v>0</v>
      </c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 t="n">
        <v>0</v>
      </c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 t="n">
        <v>0</v>
      </c>
    </row>
    <row r="145" customFormat="false" ht="12.75" hidden="false" customHeight="false" outlineLevel="0" collapsed="false">
      <c r="A145" s="51" t="n">
        <v>52</v>
      </c>
      <c r="B145" s="51" t="n">
        <f aca="false">B161</f>
        <v>1</v>
      </c>
      <c r="C145" s="51" t="n">
        <f aca="false">C161</f>
        <v>4</v>
      </c>
      <c r="D145" s="51" t="n">
        <f aca="false">D161</f>
        <v>143</v>
      </c>
      <c r="E145" s="51" t="n">
        <f aca="false">E161</f>
        <v>0</v>
      </c>
      <c r="F145" s="51" t="str">
        <f aca="false">F161</f>
        <v>Новый раздел</v>
      </c>
      <c r="G145" s="51" t="str">
        <f aca="false">G161</f>
        <v>Тепловая камера к.3603 (реконструкция)   7,2х5,6х2,5</v>
      </c>
      <c r="H145" s="51"/>
      <c r="I145" s="51"/>
      <c r="J145" s="51"/>
      <c r="K145" s="51"/>
      <c r="L145" s="51"/>
      <c r="M145" s="51"/>
      <c r="N145" s="51"/>
      <c r="O145" s="51" t="n">
        <f aca="false">O161</f>
        <v>738411.51</v>
      </c>
      <c r="P145" s="51" t="n">
        <f aca="false">P161</f>
        <v>268830.4</v>
      </c>
      <c r="Q145" s="51" t="n">
        <f aca="false">Q161</f>
        <v>187412.18</v>
      </c>
      <c r="R145" s="51" t="n">
        <f aca="false">R161</f>
        <v>2094.8</v>
      </c>
      <c r="S145" s="51" t="n">
        <f aca="false">S161</f>
        <v>282168.93</v>
      </c>
      <c r="T145" s="51" t="n">
        <f aca="false">T161</f>
        <v>0</v>
      </c>
      <c r="U145" s="51" t="n">
        <f aca="false">U161</f>
        <v>108.059866530696</v>
      </c>
      <c r="V145" s="51" t="n">
        <f aca="false">V161</f>
        <v>0</v>
      </c>
      <c r="W145" s="51" t="n">
        <f aca="false">W161</f>
        <v>45.39</v>
      </c>
      <c r="X145" s="51" t="n">
        <f aca="false">X161</f>
        <v>28965.54</v>
      </c>
      <c r="Y145" s="51" t="n">
        <f aca="false">Y161</f>
        <v>13275.47</v>
      </c>
      <c r="Z145" s="51" t="n">
        <f aca="false">Z161</f>
        <v>0</v>
      </c>
      <c r="AA145" s="51" t="n">
        <f aca="false">AA161</f>
        <v>0</v>
      </c>
      <c r="AB145" s="51" t="n">
        <f aca="false">AB161</f>
        <v>738411.51</v>
      </c>
      <c r="AC145" s="51" t="n">
        <f aca="false">AC161</f>
        <v>268830.4</v>
      </c>
      <c r="AD145" s="51" t="n">
        <f aca="false">AD161</f>
        <v>187412.18</v>
      </c>
      <c r="AE145" s="51" t="n">
        <f aca="false">AE161</f>
        <v>2094.8</v>
      </c>
      <c r="AF145" s="51" t="n">
        <f aca="false">AF161</f>
        <v>282168.93</v>
      </c>
      <c r="AG145" s="51" t="n">
        <f aca="false">AG161</f>
        <v>0</v>
      </c>
      <c r="AH145" s="51" t="n">
        <f aca="false">AH161</f>
        <v>108.059866530696</v>
      </c>
      <c r="AI145" s="51" t="n">
        <f aca="false">AI161</f>
        <v>0</v>
      </c>
      <c r="AJ145" s="51" t="n">
        <f aca="false">AJ161</f>
        <v>45.39</v>
      </c>
      <c r="AK145" s="51" t="n">
        <f aca="false">AK161</f>
        <v>28965.54</v>
      </c>
      <c r="AL145" s="51" t="n">
        <f aca="false">AL161</f>
        <v>13275.47</v>
      </c>
      <c r="AM145" s="51" t="n">
        <f aca="false">AM161</f>
        <v>0</v>
      </c>
      <c r="AN145" s="51" t="n">
        <f aca="false">AN161</f>
        <v>0</v>
      </c>
      <c r="AO145" s="51" t="n">
        <f aca="false">AO161</f>
        <v>0</v>
      </c>
      <c r="AP145" s="51" t="n">
        <f aca="false">AP161</f>
        <v>0</v>
      </c>
      <c r="AQ145" s="51" t="n">
        <f aca="false">AQ161</f>
        <v>0</v>
      </c>
      <c r="AR145" s="51" t="n">
        <f aca="false">AR161</f>
        <v>784150.83</v>
      </c>
      <c r="AS145" s="51" t="n">
        <f aca="false">AS161</f>
        <v>740843.25</v>
      </c>
      <c r="AT145" s="51" t="n">
        <f aca="false">AT161</f>
        <v>0</v>
      </c>
      <c r="AU145" s="51" t="n">
        <f aca="false">AU161</f>
        <v>43307.58</v>
      </c>
      <c r="AV145" s="51" t="n">
        <f aca="false">AV161</f>
        <v>268830.4</v>
      </c>
      <c r="AW145" s="51" t="n">
        <f aca="false">AW161</f>
        <v>268830.4</v>
      </c>
      <c r="AX145" s="51" t="n">
        <f aca="false">AX161</f>
        <v>0</v>
      </c>
      <c r="AY145" s="51" t="n">
        <f aca="false">AY161</f>
        <v>268830.4</v>
      </c>
      <c r="AZ145" s="51" t="n">
        <f aca="false">AZ161</f>
        <v>0</v>
      </c>
      <c r="BA145" s="51" t="n">
        <f aca="false">BA161</f>
        <v>0</v>
      </c>
      <c r="BB145" s="51" t="n">
        <f aca="false">BB161</f>
        <v>0</v>
      </c>
      <c r="BC145" s="51" t="n">
        <f aca="false">BC161</f>
        <v>0</v>
      </c>
      <c r="BD145" s="51" t="n">
        <f aca="false">BD161</f>
        <v>0</v>
      </c>
      <c r="BE145" s="51" t="n">
        <f aca="false">BE161</f>
        <v>784150.83</v>
      </c>
      <c r="BF145" s="51" t="n">
        <f aca="false">BF161</f>
        <v>740843.25</v>
      </c>
      <c r="BG145" s="51" t="n">
        <f aca="false">BG161</f>
        <v>0</v>
      </c>
      <c r="BH145" s="51" t="n">
        <f aca="false">BH161</f>
        <v>43307.58</v>
      </c>
      <c r="BI145" s="51" t="n">
        <f aca="false">BI161</f>
        <v>268830.4</v>
      </c>
      <c r="BJ145" s="51" t="n">
        <f aca="false">BJ161</f>
        <v>268830.4</v>
      </c>
      <c r="BK145" s="51" t="n">
        <f aca="false">BK161</f>
        <v>0</v>
      </c>
      <c r="BL145" s="51" t="n">
        <f aca="false">BL161</f>
        <v>268830.4</v>
      </c>
      <c r="BM145" s="51" t="n">
        <f aca="false">BM161</f>
        <v>0</v>
      </c>
      <c r="BN145" s="51" t="n">
        <f aca="false">BN161</f>
        <v>0</v>
      </c>
      <c r="BO145" s="52" t="n">
        <f aca="false">BO161</f>
        <v>0</v>
      </c>
      <c r="BP145" s="52" t="n">
        <f aca="false">BP161</f>
        <v>0</v>
      </c>
      <c r="BQ145" s="52" t="n">
        <f aca="false">BQ161</f>
        <v>0</v>
      </c>
      <c r="BR145" s="52" t="n">
        <f aca="false">BR161</f>
        <v>0</v>
      </c>
      <c r="BS145" s="52" t="n">
        <f aca="false">BS161</f>
        <v>0</v>
      </c>
      <c r="BT145" s="52" t="n">
        <f aca="false">BT161</f>
        <v>0</v>
      </c>
      <c r="BU145" s="52" t="n">
        <f aca="false">BU161</f>
        <v>0</v>
      </c>
      <c r="BV145" s="52" t="n">
        <f aca="false">BV161</f>
        <v>0</v>
      </c>
      <c r="BW145" s="52" t="n">
        <f aca="false">BW161</f>
        <v>0</v>
      </c>
      <c r="BX145" s="52" t="n">
        <f aca="false">BX161</f>
        <v>0</v>
      </c>
      <c r="BY145" s="52" t="n">
        <f aca="false">BY161</f>
        <v>0</v>
      </c>
      <c r="BZ145" s="52" t="n">
        <f aca="false">BZ161</f>
        <v>0</v>
      </c>
      <c r="CA145" s="52" t="n">
        <f aca="false">CA161</f>
        <v>0</v>
      </c>
      <c r="CB145" s="52" t="n">
        <f aca="false">CB161</f>
        <v>0</v>
      </c>
      <c r="CC145" s="52" t="n">
        <f aca="false">CC161</f>
        <v>0</v>
      </c>
      <c r="CD145" s="52" t="n">
        <f aca="false">CD161</f>
        <v>0</v>
      </c>
      <c r="CE145" s="52" t="n">
        <f aca="false">CE161</f>
        <v>0</v>
      </c>
      <c r="CF145" s="52" t="n">
        <f aca="false">CF161</f>
        <v>0</v>
      </c>
      <c r="CG145" s="52" t="n">
        <f aca="false">CG161</f>
        <v>0</v>
      </c>
      <c r="CH145" s="52" t="n">
        <f aca="false">CH161</f>
        <v>0</v>
      </c>
      <c r="CI145" s="52" t="n">
        <f aca="false">CI161</f>
        <v>0</v>
      </c>
      <c r="CJ145" s="52" t="n">
        <f aca="false">CJ161</f>
        <v>0</v>
      </c>
      <c r="CK145" s="52" t="n">
        <f aca="false">CK161</f>
        <v>0</v>
      </c>
      <c r="CL145" s="52" t="n">
        <f aca="false">CL161</f>
        <v>0</v>
      </c>
      <c r="CM145" s="52" t="n">
        <f aca="false">CM161</f>
        <v>0</v>
      </c>
      <c r="CN145" s="52" t="n">
        <f aca="false">CN161</f>
        <v>0</v>
      </c>
      <c r="CO145" s="52" t="n">
        <f aca="false">CO161</f>
        <v>0</v>
      </c>
      <c r="CP145" s="52" t="n">
        <f aca="false">CP161</f>
        <v>0</v>
      </c>
      <c r="CQ145" s="52" t="n">
        <f aca="false">CQ161</f>
        <v>0</v>
      </c>
      <c r="CR145" s="52" t="n">
        <f aca="false">CR161</f>
        <v>0</v>
      </c>
      <c r="CS145" s="52" t="n">
        <f aca="false">CS161</f>
        <v>0</v>
      </c>
      <c r="CT145" s="52" t="n">
        <f aca="false">CT161</f>
        <v>0</v>
      </c>
      <c r="CU145" s="52" t="n">
        <f aca="false">CU161</f>
        <v>0</v>
      </c>
      <c r="CV145" s="52" t="n">
        <f aca="false">CV161</f>
        <v>0</v>
      </c>
      <c r="CW145" s="52" t="n">
        <f aca="false">CW161</f>
        <v>0</v>
      </c>
      <c r="CX145" s="52" t="n">
        <f aca="false">CX161</f>
        <v>0</v>
      </c>
      <c r="CY145" s="52" t="n">
        <f aca="false">CY161</f>
        <v>0</v>
      </c>
      <c r="CZ145" s="52" t="n">
        <f aca="false">CZ161</f>
        <v>0</v>
      </c>
      <c r="DA145" s="52" t="n">
        <f aca="false">DA161</f>
        <v>0</v>
      </c>
      <c r="DB145" s="52" t="n">
        <f aca="false">DB161</f>
        <v>0</v>
      </c>
      <c r="DC145" s="52" t="n">
        <f aca="false">DC161</f>
        <v>0</v>
      </c>
      <c r="DD145" s="52" t="n">
        <f aca="false">DD161</f>
        <v>0</v>
      </c>
      <c r="DE145" s="52" t="n">
        <f aca="false">DE161</f>
        <v>0</v>
      </c>
      <c r="DF145" s="52" t="n">
        <f aca="false">DF161</f>
        <v>0</v>
      </c>
      <c r="DG145" s="52" t="n">
        <f aca="false">DG161</f>
        <v>0</v>
      </c>
      <c r="DH145" s="52" t="n">
        <f aca="false">DH161</f>
        <v>0</v>
      </c>
      <c r="DI145" s="52" t="n">
        <f aca="false">DI161</f>
        <v>0</v>
      </c>
      <c r="DJ145" s="52" t="n">
        <f aca="false">DJ161</f>
        <v>0</v>
      </c>
      <c r="DK145" s="52" t="n">
        <f aca="false">DK161</f>
        <v>0</v>
      </c>
      <c r="DL145" s="52" t="n">
        <f aca="false">DL161</f>
        <v>0</v>
      </c>
      <c r="DM145" s="52" t="n">
        <f aca="false">DM161</f>
        <v>0</v>
      </c>
      <c r="DN145" s="52" t="n">
        <f aca="false">DN161</f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42)</f>
        <v>42</v>
      </c>
      <c r="D147" s="0" t="n">
        <f aca="false">ROW(EtalonRes!A45)</f>
        <v>45</v>
      </c>
      <c r="E147" s="0" t="s">
        <v>233</v>
      </c>
      <c r="F147" s="0" t="s">
        <v>234</v>
      </c>
      <c r="G147" s="0" t="s">
        <v>235</v>
      </c>
      <c r="H147" s="0" t="s">
        <v>184</v>
      </c>
      <c r="I147" s="0" t="n">
        <f aca="false">ROUND(13.002/100,9)</f>
        <v>0.13002</v>
      </c>
      <c r="J147" s="0" t="n">
        <v>0</v>
      </c>
      <c r="O147" s="0" t="n">
        <f aca="false">ROUND(CP147,2)</f>
        <v>22669.19</v>
      </c>
      <c r="P147" s="0" t="n">
        <f aca="false">ROUND(CQ147*I147,2)</f>
        <v>0</v>
      </c>
      <c r="Q147" s="0" t="n">
        <f aca="false">ROUND(CR147*I147,2)</f>
        <v>626.3</v>
      </c>
      <c r="R147" s="0" t="n">
        <f aca="false">ROUND(CS147*I147,2)</f>
        <v>231.87</v>
      </c>
      <c r="S147" s="0" t="n">
        <f aca="false">ROUND(CT147*I147,2)</f>
        <v>22042.89</v>
      </c>
      <c r="T147" s="0" t="n">
        <f aca="false">ROUND(CU147*I147,2)</f>
        <v>0</v>
      </c>
      <c r="U147" s="0" t="n">
        <f aca="false">CV147*I147</f>
        <v>107.5308410616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28876.19</v>
      </c>
      <c r="Y147" s="0" t="n">
        <f aca="false">ROUND(CZ147,2)</f>
        <v>13225.73</v>
      </c>
      <c r="AA147" s="0" t="n">
        <v>72890687</v>
      </c>
      <c r="AB147" s="0" t="n">
        <f aca="false">ROUND((AC147+AD147+AF147),2)</f>
        <v>9720.31</v>
      </c>
      <c r="AC147" s="0" t="n">
        <f aca="false">ROUND(((ES147*0)),2)</f>
        <v>0</v>
      </c>
      <c r="AD147" s="0" t="n">
        <f aca="false">ROUND(((ET147*1.15*0.8)),2)</f>
        <v>567.4</v>
      </c>
      <c r="AE147" s="0" t="n">
        <f aca="false">ROUND(((EU147*1.15*0.8)),2)</f>
        <v>96.28</v>
      </c>
      <c r="AF147" s="0" t="n">
        <f aca="false">ROUND(((EV147*1.15*0.8)),2)</f>
        <v>9152.91</v>
      </c>
      <c r="AG147" s="0" t="n">
        <f aca="false">ROUND((AP147),2)</f>
        <v>0</v>
      </c>
      <c r="AH147" s="0" t="n">
        <f aca="false">((EW147*1.15*0.8))</f>
        <v>760.84</v>
      </c>
      <c r="AI147" s="0" t="n">
        <f aca="false">((EX147*1.15*0.8))</f>
        <v>0</v>
      </c>
      <c r="AJ147" s="0" t="n">
        <f aca="false">ROUND((AS147),2)</f>
        <v>0</v>
      </c>
      <c r="AK147" s="0" t="n">
        <v>15403.55</v>
      </c>
      <c r="AL147" s="0" t="n">
        <v>4838</v>
      </c>
      <c r="AM147" s="0" t="n">
        <v>616.74</v>
      </c>
      <c r="AN147" s="0" t="n">
        <v>104.65</v>
      </c>
      <c r="AO147" s="0" t="n">
        <v>9948.81</v>
      </c>
      <c r="AP147" s="0" t="n">
        <v>0</v>
      </c>
      <c r="AQ147" s="0" t="n">
        <v>827</v>
      </c>
      <c r="AR147" s="0" t="n">
        <v>0</v>
      </c>
      <c r="AS147" s="0" t="n">
        <v>0</v>
      </c>
      <c r="AT147" s="0" t="n">
        <v>131</v>
      </c>
      <c r="AU147" s="0" t="n">
        <v>60</v>
      </c>
      <c r="AV147" s="0" t="n">
        <v>1.087</v>
      </c>
      <c r="AW147" s="0" t="n">
        <v>1.003</v>
      </c>
      <c r="AZ147" s="0" t="n">
        <v>1</v>
      </c>
      <c r="BA147" s="0" t="n">
        <v>17.04</v>
      </c>
      <c r="BB147" s="0" t="n">
        <v>7.81</v>
      </c>
      <c r="BC147" s="0" t="n">
        <v>4.09</v>
      </c>
      <c r="BH147" s="0" t="n">
        <v>0</v>
      </c>
      <c r="BI147" s="0" t="n">
        <v>1</v>
      </c>
      <c r="BJ147" s="0" t="s">
        <v>236</v>
      </c>
      <c r="BM147" s="0" t="n">
        <v>58</v>
      </c>
      <c r="BN147" s="0" t="n">
        <v>0</v>
      </c>
      <c r="BO147" s="0" t="s">
        <v>234</v>
      </c>
      <c r="BP147" s="0" t="n">
        <v>1</v>
      </c>
      <c r="BQ147" s="0" t="n">
        <v>30</v>
      </c>
      <c r="BR147" s="0" t="n">
        <v>0</v>
      </c>
      <c r="BS147" s="0" t="n">
        <v>17.0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31</v>
      </c>
      <c r="CA147" s="0" t="n">
        <v>6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22669.19</v>
      </c>
      <c r="CQ147" s="0" t="n">
        <f aca="false">(AC147*BC147*AW147)</f>
        <v>0</v>
      </c>
      <c r="CR147" s="0" t="n">
        <f aca="false">(AD147*BB147*AV147)</f>
        <v>4816.925278</v>
      </c>
      <c r="CS147" s="0" t="n">
        <f aca="false">(AE147*BS147*AV147)</f>
        <v>1783.3443744</v>
      </c>
      <c r="CT147" s="0" t="n">
        <f aca="false">(AF147*BA147*AV147)</f>
        <v>169534.5924168</v>
      </c>
      <c r="CU147" s="0" t="n">
        <f aca="false">AG147</f>
        <v>0</v>
      </c>
      <c r="CV147" s="0" t="n">
        <f aca="false">(AH147*AV147)</f>
        <v>827.03308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28876.1859</v>
      </c>
      <c r="CZ147" s="0" t="n">
        <f aca="false">S147*(CA147/100)</f>
        <v>13225.734</v>
      </c>
      <c r="DD147" s="0" t="s">
        <v>237</v>
      </c>
      <c r="DE147" s="0" t="s">
        <v>238</v>
      </c>
      <c r="DF147" s="0" t="s">
        <v>238</v>
      </c>
      <c r="DG147" s="0" t="s">
        <v>238</v>
      </c>
      <c r="DI147" s="0" t="s">
        <v>238</v>
      </c>
      <c r="DJ147" s="0" t="s">
        <v>238</v>
      </c>
      <c r="DN147" s="0" t="n">
        <v>159</v>
      </c>
      <c r="DO147" s="0" t="n">
        <v>119</v>
      </c>
      <c r="DP147" s="0" t="n">
        <v>1.087</v>
      </c>
      <c r="DQ147" s="0" t="n">
        <v>1.003</v>
      </c>
      <c r="DU147" s="0" t="n">
        <v>1007</v>
      </c>
      <c r="DV147" s="0" t="s">
        <v>184</v>
      </c>
      <c r="DW147" s="0" t="s">
        <v>184</v>
      </c>
      <c r="DX147" s="0" t="n">
        <v>100</v>
      </c>
      <c r="EE147" s="0" t="n">
        <v>31721802</v>
      </c>
      <c r="EF147" s="0" t="n">
        <v>30</v>
      </c>
      <c r="EG147" s="0" t="s">
        <v>10</v>
      </c>
      <c r="EH147" s="0" t="n">
        <v>0</v>
      </c>
      <c r="EJ147" s="0" t="n">
        <v>1</v>
      </c>
      <c r="EK147" s="0" t="n">
        <v>58</v>
      </c>
      <c r="EL147" s="0" t="s">
        <v>239</v>
      </c>
      <c r="EM147" s="0" t="s">
        <v>240</v>
      </c>
      <c r="EQ147" s="0" t="n">
        <v>0</v>
      </c>
      <c r="ER147" s="0" t="n">
        <v>15403.55</v>
      </c>
      <c r="ES147" s="0" t="n">
        <v>4838</v>
      </c>
      <c r="ET147" s="0" t="n">
        <v>616.74</v>
      </c>
      <c r="EU147" s="0" t="n">
        <v>104.65</v>
      </c>
      <c r="EV147" s="0" t="n">
        <v>9948.81</v>
      </c>
      <c r="EW147" s="0" t="n">
        <v>827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131</v>
      </c>
      <c r="FY147" s="0" t="n">
        <v>60</v>
      </c>
      <c r="GD147" s="0" t="n">
        <v>0</v>
      </c>
      <c r="GF147" s="0" t="n">
        <v>-1943395720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387.22</v>
      </c>
      <c r="GL147" s="0" t="n">
        <f aca="false">ROUND(IF(AND(BH147=3,BI147=3,FS147&lt;&gt;0),P147,0),2)</f>
        <v>0</v>
      </c>
      <c r="GM147" s="0" t="n">
        <f aca="false">O147+X147+Y147+GK147</f>
        <v>65158.33</v>
      </c>
      <c r="GN147" s="0" t="n">
        <f aca="false">ROUND(IF(OR(BI147=0,BI147=1),O147+X147+Y147+GK147,0),2)</f>
        <v>65158.33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43)</f>
        <v>43</v>
      </c>
      <c r="D148" s="0" t="n">
        <f aca="false">ROW(EtalonRes!A46)</f>
        <v>46</v>
      </c>
      <c r="E148" s="0" t="s">
        <v>241</v>
      </c>
      <c r="F148" s="0" t="s">
        <v>242</v>
      </c>
      <c r="G148" s="0" t="s">
        <v>243</v>
      </c>
      <c r="H148" s="0" t="s">
        <v>168</v>
      </c>
      <c r="I148" s="0" t="n">
        <v>32.505</v>
      </c>
      <c r="J148" s="0" t="n">
        <v>0</v>
      </c>
      <c r="O148" s="0" t="n">
        <f aca="false">ROUND(CP148,2)</f>
        <v>2558.33</v>
      </c>
      <c r="P148" s="0" t="n">
        <f aca="false">ROUND(CQ148*I148,2)</f>
        <v>0</v>
      </c>
      <c r="Q148" s="0" t="n">
        <f aca="false">ROUND(CR148*I148,2)</f>
        <v>2558.33</v>
      </c>
      <c r="R148" s="0" t="n">
        <f aca="false">ROUND(CS148*I148,2)</f>
        <v>945.27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72890687</v>
      </c>
      <c r="AB148" s="0" t="n">
        <f aca="false">ROUND((AC148+AD148+AF148),2)</f>
        <v>9.75</v>
      </c>
      <c r="AC148" s="0" t="n">
        <f aca="false">ROUND((ES148),2)</f>
        <v>0</v>
      </c>
      <c r="AD148" s="0" t="n">
        <f aca="false">ROUND(((ET148*1.1)),2)</f>
        <v>9.75</v>
      </c>
      <c r="AE148" s="0" t="n">
        <f aca="false">ROUND(((EU148*1.1)),2)</f>
        <v>1.63</v>
      </c>
      <c r="AF148" s="0" t="n">
        <f aca="false">ROUND(((EV148*1.1)),2)</f>
        <v>0</v>
      </c>
      <c r="AG148" s="0" t="n">
        <f aca="false">ROUND((AP148),2)</f>
        <v>0</v>
      </c>
      <c r="AH148" s="0" t="n">
        <f aca="false">((EW148*1.1))</f>
        <v>0</v>
      </c>
      <c r="AI148" s="0" t="n">
        <f aca="false">((EX148*1.1))</f>
        <v>0</v>
      </c>
      <c r="AJ148" s="0" t="n">
        <f aca="false">ROUND((AS148),2)</f>
        <v>0</v>
      </c>
      <c r="AK148" s="0" t="n">
        <v>8.86</v>
      </c>
      <c r="AL148" s="0" t="n">
        <v>0</v>
      </c>
      <c r="AM148" s="0" t="n">
        <v>8.86</v>
      </c>
      <c r="AN148" s="0" t="n">
        <v>1.48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77</v>
      </c>
      <c r="AU148" s="0" t="n">
        <v>44</v>
      </c>
      <c r="AV148" s="0" t="n">
        <v>1.047</v>
      </c>
      <c r="AW148" s="0" t="n">
        <v>1.002</v>
      </c>
      <c r="AZ148" s="0" t="n">
        <v>1</v>
      </c>
      <c r="BA148" s="0" t="n">
        <v>17.04</v>
      </c>
      <c r="BB148" s="0" t="n">
        <v>7.71</v>
      </c>
      <c r="BC148" s="0" t="n">
        <v>1</v>
      </c>
      <c r="BH148" s="0" t="n">
        <v>0</v>
      </c>
      <c r="BI148" s="0" t="n">
        <v>1</v>
      </c>
      <c r="BJ148" s="0" t="s">
        <v>244</v>
      </c>
      <c r="BM148" s="0" t="n">
        <v>658</v>
      </c>
      <c r="BN148" s="0" t="n">
        <v>0</v>
      </c>
      <c r="BO148" s="0" t="s">
        <v>242</v>
      </c>
      <c r="BP148" s="0" t="n">
        <v>1</v>
      </c>
      <c r="BQ148" s="0" t="n">
        <v>60</v>
      </c>
      <c r="BR148" s="0" t="n">
        <v>0</v>
      </c>
      <c r="BS148" s="0" t="n">
        <v>17.0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77</v>
      </c>
      <c r="CA148" s="0" t="n">
        <v>44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2558.33</v>
      </c>
      <c r="CQ148" s="0" t="n">
        <f aca="false">(AC148*BC148*AW148)</f>
        <v>0</v>
      </c>
      <c r="CR148" s="0" t="n">
        <f aca="false">(AD148*BB148*AV148)</f>
        <v>78.7056075</v>
      </c>
      <c r="CS148" s="0" t="n">
        <f aca="false">(AE148*BS148*AV148)</f>
        <v>29.0806344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E148" s="0" t="s">
        <v>245</v>
      </c>
      <c r="DF148" s="0" t="s">
        <v>245</v>
      </c>
      <c r="DG148" s="0" t="s">
        <v>245</v>
      </c>
      <c r="DI148" s="0" t="s">
        <v>245</v>
      </c>
      <c r="DJ148" s="0" t="s">
        <v>245</v>
      </c>
      <c r="DN148" s="0" t="n">
        <v>91</v>
      </c>
      <c r="DO148" s="0" t="n">
        <v>70</v>
      </c>
      <c r="DP148" s="0" t="n">
        <v>1.047</v>
      </c>
      <c r="DQ148" s="0" t="n">
        <v>1.002</v>
      </c>
      <c r="DU148" s="0" t="n">
        <v>1009</v>
      </c>
      <c r="DV148" s="0" t="s">
        <v>168</v>
      </c>
      <c r="DW148" s="0" t="s">
        <v>168</v>
      </c>
      <c r="DX148" s="0" t="n">
        <v>1000</v>
      </c>
      <c r="EE148" s="0" t="n">
        <v>31722402</v>
      </c>
      <c r="EF148" s="0" t="n">
        <v>60</v>
      </c>
      <c r="EG148" s="0" t="s">
        <v>246</v>
      </c>
      <c r="EH148" s="0" t="n">
        <v>0</v>
      </c>
      <c r="EJ148" s="0" t="n">
        <v>1</v>
      </c>
      <c r="EK148" s="0" t="n">
        <v>658</v>
      </c>
      <c r="EL148" s="0" t="s">
        <v>247</v>
      </c>
      <c r="EM148" s="0" t="s">
        <v>248</v>
      </c>
      <c r="EQ148" s="0" t="n">
        <v>0</v>
      </c>
      <c r="ER148" s="0" t="n">
        <v>8.86</v>
      </c>
      <c r="ES148" s="0" t="n">
        <v>0</v>
      </c>
      <c r="ET148" s="0" t="n">
        <v>8.86</v>
      </c>
      <c r="EU148" s="0" t="n">
        <v>1.48</v>
      </c>
      <c r="EV148" s="0" t="n">
        <v>0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77</v>
      </c>
      <c r="FY148" s="0" t="n">
        <v>44</v>
      </c>
      <c r="GD148" s="0" t="n">
        <v>0</v>
      </c>
      <c r="GF148" s="0" t="n">
        <v>-2131482769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1578.6</v>
      </c>
      <c r="GL148" s="0" t="n">
        <f aca="false">ROUND(IF(AND(BH148=3,BI148=3,FS148&lt;&gt;0),P148,0),2)</f>
        <v>0</v>
      </c>
      <c r="GM148" s="0" t="n">
        <f aca="false">O148+X148+Y148+GK148</f>
        <v>4136.93</v>
      </c>
      <c r="GN148" s="0" t="n">
        <f aca="false">ROUND(IF(OR(BI148=0,BI148=1),O148+X148+Y148+GK148,0),2)</f>
        <v>4136.93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45)</f>
        <v>45</v>
      </c>
      <c r="D149" s="0" t="n">
        <f aca="false">ROW(EtalonRes!A48)</f>
        <v>48</v>
      </c>
      <c r="E149" s="0" t="s">
        <v>249</v>
      </c>
      <c r="F149" s="0" t="s">
        <v>250</v>
      </c>
      <c r="G149" s="0" t="s">
        <v>251</v>
      </c>
      <c r="H149" s="0" t="s">
        <v>252</v>
      </c>
      <c r="I149" s="0" t="n">
        <v>1</v>
      </c>
      <c r="J149" s="0" t="n">
        <v>0</v>
      </c>
      <c r="O149" s="0" t="n">
        <f aca="false">ROUND(CP149,2)</f>
        <v>256993.59</v>
      </c>
      <c r="P149" s="0" t="n">
        <f aca="false">ROUND(CQ149*I149,2)</f>
        <v>104841.48</v>
      </c>
      <c r="Q149" s="0" t="n">
        <f aca="false">ROUND(CR149*I149,2)</f>
        <v>67740.69</v>
      </c>
      <c r="R149" s="0" t="n">
        <f aca="false">ROUND(CS149*I149,2)</f>
        <v>0</v>
      </c>
      <c r="S149" s="0" t="n">
        <f aca="false">ROUND(CT149*I149,2)</f>
        <v>84411.42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19.79</v>
      </c>
      <c r="X149" s="0" t="n">
        <f aca="false">ROUND(CY149,2)</f>
        <v>0</v>
      </c>
      <c r="Y149" s="0" t="n">
        <f aca="false">ROUND(CZ149,2)</f>
        <v>0</v>
      </c>
      <c r="AA149" s="0" t="n">
        <v>72890687</v>
      </c>
      <c r="AB149" s="0" t="n">
        <f aca="false">ROUND((AC149+AD149+AF149),2)</f>
        <v>31603.44</v>
      </c>
      <c r="AC149" s="0" t="n">
        <f aca="false">ROUND(((ES149*1.105*0.3)),2)</f>
        <v>18523.23</v>
      </c>
      <c r="AD149" s="0" t="n">
        <f aca="false">ROUND(((ET149*1.15*1.105*0.3)),2)</f>
        <v>6780.85</v>
      </c>
      <c r="AE149" s="0" t="n">
        <f aca="false">ROUND(((EU149*1.15*1.105*0.3)),2)</f>
        <v>0</v>
      </c>
      <c r="AF149" s="0" t="n">
        <f aca="false">ROUND(((EV149*1.15*1.105*0.3)),2)</f>
        <v>6299.36</v>
      </c>
      <c r="AG149" s="0" t="n">
        <f aca="false">ROUND((AP149),2)</f>
        <v>0</v>
      </c>
      <c r="AH149" s="0" t="n">
        <f aca="false">((EW149*1.15*1.105*0.3))</f>
        <v>0</v>
      </c>
      <c r="AI149" s="0" t="n">
        <f aca="false">((EX149*1.15*1.105*0.3))</f>
        <v>0</v>
      </c>
      <c r="AJ149" s="0" t="n">
        <f aca="false">ROUND((AS149),2)</f>
        <v>19.79</v>
      </c>
      <c r="AK149" s="0" t="n">
        <v>90188</v>
      </c>
      <c r="AL149" s="0" t="n">
        <v>55877</v>
      </c>
      <c r="AM149" s="0" t="n">
        <v>17787</v>
      </c>
      <c r="AN149" s="0" t="n">
        <v>0</v>
      </c>
      <c r="AO149" s="0" t="n">
        <v>16524</v>
      </c>
      <c r="AP149" s="0" t="n">
        <v>0</v>
      </c>
      <c r="AQ149" s="0" t="n">
        <v>0</v>
      </c>
      <c r="AR149" s="0" t="n">
        <v>0</v>
      </c>
      <c r="AS149" s="0" t="n">
        <v>19.79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3.4</v>
      </c>
      <c r="BB149" s="0" t="n">
        <v>9.99</v>
      </c>
      <c r="BC149" s="0" t="n">
        <v>5.66</v>
      </c>
      <c r="BH149" s="0" t="n">
        <v>0</v>
      </c>
      <c r="BI149" s="0" t="n">
        <v>1</v>
      </c>
      <c r="BJ149" s="0" t="s">
        <v>253</v>
      </c>
      <c r="BM149" s="0" t="n">
        <v>1114</v>
      </c>
      <c r="BN149" s="0" t="n">
        <v>0</v>
      </c>
      <c r="BO149" s="0" t="s">
        <v>250</v>
      </c>
      <c r="BP149" s="0" t="n">
        <v>1</v>
      </c>
      <c r="BQ149" s="0" t="n">
        <v>160</v>
      </c>
      <c r="BR149" s="0" t="n">
        <v>0</v>
      </c>
      <c r="BS149" s="0" t="n">
        <v>13.4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N149" s="0" t="s">
        <v>254</v>
      </c>
      <c r="CO149" s="0" t="n">
        <v>0</v>
      </c>
      <c r="CP149" s="0" t="n">
        <f aca="false">(P149+Q149+S149)</f>
        <v>256993.59</v>
      </c>
      <c r="CQ149" s="0" t="n">
        <f aca="false">(AC149*BC149*AW149)</f>
        <v>104841.4818</v>
      </c>
      <c r="CR149" s="0" t="n">
        <f aca="false">(AD149*BB149*AV149)</f>
        <v>67740.6915</v>
      </c>
      <c r="CS149" s="0" t="n">
        <f aca="false">(AE149*BS149*AV149)</f>
        <v>0</v>
      </c>
      <c r="CT149" s="0" t="n">
        <f aca="false">(AF149*BA149*AV149)</f>
        <v>84411.424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19.79</v>
      </c>
      <c r="CY149" s="0" t="n">
        <f aca="false">S149*(BZ149/100)</f>
        <v>0</v>
      </c>
      <c r="CZ149" s="0" t="n">
        <f aca="false">S149*(CA149/100)</f>
        <v>0</v>
      </c>
      <c r="DD149" s="0" t="s">
        <v>255</v>
      </c>
      <c r="DE149" s="0" t="s">
        <v>256</v>
      </c>
      <c r="DF149" s="0" t="s">
        <v>256</v>
      </c>
      <c r="DG149" s="0" t="s">
        <v>256</v>
      </c>
      <c r="DI149" s="0" t="s">
        <v>256</v>
      </c>
      <c r="DJ149" s="0" t="s">
        <v>256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13</v>
      </c>
      <c r="DV149" s="0" t="s">
        <v>252</v>
      </c>
      <c r="DW149" s="0" t="s">
        <v>252</v>
      </c>
      <c r="DX149" s="0" t="n">
        <v>1</v>
      </c>
      <c r="EE149" s="0" t="n">
        <v>31722858</v>
      </c>
      <c r="EF149" s="0" t="n">
        <v>160</v>
      </c>
      <c r="EG149" s="0" t="s">
        <v>92</v>
      </c>
      <c r="EH149" s="0" t="n">
        <v>0</v>
      </c>
      <c r="EJ149" s="0" t="n">
        <v>1</v>
      </c>
      <c r="EK149" s="0" t="n">
        <v>1114</v>
      </c>
      <c r="EL149" s="0" t="s">
        <v>93</v>
      </c>
      <c r="EM149" s="0" t="s">
        <v>94</v>
      </c>
      <c r="EQ149" s="0" t="n">
        <v>256</v>
      </c>
      <c r="ER149" s="0" t="n">
        <v>90188</v>
      </c>
      <c r="ES149" s="0" t="n">
        <v>55877</v>
      </c>
      <c r="ET149" s="0" t="n">
        <v>17787</v>
      </c>
      <c r="EU149" s="0" t="n">
        <v>0</v>
      </c>
      <c r="EV149" s="0" t="n">
        <v>16524</v>
      </c>
      <c r="EW149" s="0" t="n">
        <v>0</v>
      </c>
      <c r="EX149" s="0" t="n">
        <v>0</v>
      </c>
      <c r="EY149" s="0" t="n">
        <v>1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594867574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256993.59</v>
      </c>
      <c r="GN149" s="0" t="n">
        <f aca="false">ROUND(IF(OR(BI149=0,BI149=1),O149+X149+Y149+GK149,0),2)</f>
        <v>256993.59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44</v>
      </c>
      <c r="E150" s="0" t="s">
        <v>257</v>
      </c>
      <c r="F150" s="0" t="s">
        <v>166</v>
      </c>
      <c r="G150" s="0" t="s">
        <v>167</v>
      </c>
      <c r="H150" s="0" t="s">
        <v>168</v>
      </c>
      <c r="I150" s="0" t="n">
        <f aca="false">I149*J150</f>
        <v>0.164093</v>
      </c>
      <c r="J150" s="0" t="n">
        <v>0.164093</v>
      </c>
      <c r="O150" s="0" t="n">
        <f aca="false">ROUND(CP150,2)</f>
        <v>0</v>
      </c>
      <c r="P150" s="0" t="n">
        <f aca="false">ROUND(CQ150*I150,2)</f>
        <v>0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72890687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168</v>
      </c>
      <c r="DW150" s="0" t="s">
        <v>168</v>
      </c>
      <c r="DX150" s="0" t="n">
        <v>1000</v>
      </c>
      <c r="EE150" s="0" t="n">
        <v>31722858</v>
      </c>
      <c r="EF150" s="0" t="n">
        <v>160</v>
      </c>
      <c r="EG150" s="0" t="s">
        <v>92</v>
      </c>
      <c r="EH150" s="0" t="n">
        <v>0</v>
      </c>
      <c r="EJ150" s="0" t="n">
        <v>1</v>
      </c>
      <c r="EK150" s="0" t="n">
        <v>1114</v>
      </c>
      <c r="EL150" s="0" t="s">
        <v>93</v>
      </c>
      <c r="EM150" s="0" t="s">
        <v>94</v>
      </c>
      <c r="EQ150" s="0" t="n">
        <v>256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54136798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0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5</v>
      </c>
      <c r="E151" s="0" t="s">
        <v>258</v>
      </c>
      <c r="F151" s="0" t="s">
        <v>166</v>
      </c>
      <c r="G151" s="0" t="s">
        <v>170</v>
      </c>
      <c r="H151" s="0" t="s">
        <v>159</v>
      </c>
      <c r="I151" s="0" t="n">
        <f aca="false">I149*J151</f>
        <v>6.560385</v>
      </c>
      <c r="J151" s="0" t="n">
        <v>6.560385</v>
      </c>
      <c r="O151" s="0" t="n">
        <f aca="false">ROUND(CP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2890687</v>
      </c>
      <c r="AB151" s="0" t="n">
        <f aca="false">ROUND((AC151+AD151+AF151),2)</f>
        <v>0</v>
      </c>
      <c r="AC151" s="0" t="n">
        <f aca="false">ROUND((ES151),2)</f>
        <v>0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*BC151*AW151)</f>
        <v>0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159</v>
      </c>
      <c r="DW151" s="0" t="s">
        <v>159</v>
      </c>
      <c r="DX151" s="0" t="n">
        <v>1</v>
      </c>
      <c r="EE151" s="0" t="n">
        <v>31722858</v>
      </c>
      <c r="EF151" s="0" t="n">
        <v>160</v>
      </c>
      <c r="EG151" s="0" t="s">
        <v>92</v>
      </c>
      <c r="EH151" s="0" t="n">
        <v>0</v>
      </c>
      <c r="EJ151" s="0" t="n">
        <v>1</v>
      </c>
      <c r="EK151" s="0" t="n">
        <v>1114</v>
      </c>
      <c r="EL151" s="0" t="s">
        <v>93</v>
      </c>
      <c r="EM151" s="0" t="s">
        <v>94</v>
      </c>
      <c r="EQ151" s="0" t="n">
        <v>256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589967668</v>
      </c>
      <c r="GG151" s="0" t="n">
        <v>2</v>
      </c>
      <c r="GH151" s="0" t="n">
        <v>0</v>
      </c>
      <c r="GI151" s="0" t="n">
        <v>-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0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59</v>
      </c>
      <c r="F152" s="0" t="s">
        <v>260</v>
      </c>
      <c r="G152" s="0" t="s">
        <v>261</v>
      </c>
      <c r="H152" s="0" t="s">
        <v>262</v>
      </c>
      <c r="I152" s="0" t="n">
        <v>1</v>
      </c>
      <c r="J152" s="0" t="n">
        <v>0</v>
      </c>
      <c r="O152" s="0" t="n">
        <f aca="false">ROUND(CP152,2)</f>
        <v>226328.11</v>
      </c>
      <c r="P152" s="0" t="n">
        <f aca="false">ROUND(CQ152*I152,2)</f>
        <v>103313.08</v>
      </c>
      <c r="Q152" s="0" t="n">
        <f aca="false">ROUND(CR152*I152,2)</f>
        <v>38222.28</v>
      </c>
      <c r="R152" s="0" t="n">
        <f aca="false">ROUND(CS152*I152,2)</f>
        <v>0</v>
      </c>
      <c r="S152" s="0" t="n">
        <f aca="false">ROUND(CT152*I152,2)</f>
        <v>84792.75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72890687</v>
      </c>
      <c r="AB152" s="0" t="n">
        <f aca="false">ROUND((AC152+AD152+AF152),2)</f>
        <v>32364.41</v>
      </c>
      <c r="AC152" s="0" t="n">
        <f aca="false">ROUND(((ES152*0.82)),2)</f>
        <v>22313.84</v>
      </c>
      <c r="AD152" s="0" t="n">
        <f aca="false">ROUND(((ET152*1.15*0.65)),2)</f>
        <v>3750.96</v>
      </c>
      <c r="AE152" s="0" t="n">
        <f aca="false">ROUND(((EU152*1.15*0.65)),2)</f>
        <v>0</v>
      </c>
      <c r="AF152" s="0" t="n">
        <f aca="false">ROUND(((EV152*1.15*0.73)),2)</f>
        <v>6299.61</v>
      </c>
      <c r="AG152" s="0" t="n">
        <f aca="false">ROUND((AP152),2)</f>
        <v>0</v>
      </c>
      <c r="AH152" s="0" t="n">
        <f aca="false">((EW152*1.15*0.73))</f>
        <v>0</v>
      </c>
      <c r="AI152" s="0" t="n">
        <f aca="false">((EX152*1.15*0.65))</f>
        <v>0</v>
      </c>
      <c r="AJ152" s="0" t="n">
        <f aca="false">ROUND((AS152),2)</f>
        <v>0</v>
      </c>
      <c r="AK152" s="0" t="n">
        <v>39734</v>
      </c>
      <c r="AL152" s="0" t="n">
        <v>27212</v>
      </c>
      <c r="AM152" s="0" t="n">
        <v>5018</v>
      </c>
      <c r="AN152" s="0" t="n">
        <v>0</v>
      </c>
      <c r="AO152" s="0" t="n">
        <v>7504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3.46</v>
      </c>
      <c r="BB152" s="0" t="n">
        <v>10.19</v>
      </c>
      <c r="BC152" s="0" t="n">
        <v>4.63</v>
      </c>
      <c r="BH152" s="0" t="n">
        <v>0</v>
      </c>
      <c r="BI152" s="0" t="n">
        <v>1</v>
      </c>
      <c r="BJ152" s="0" t="s">
        <v>263</v>
      </c>
      <c r="BM152" s="0" t="n">
        <v>1114</v>
      </c>
      <c r="BN152" s="0" t="n">
        <v>0</v>
      </c>
      <c r="BO152" s="0" t="s">
        <v>260</v>
      </c>
      <c r="BP152" s="0" t="n">
        <v>1</v>
      </c>
      <c r="BQ152" s="0" t="n">
        <v>160</v>
      </c>
      <c r="BR152" s="0" t="n">
        <v>0</v>
      </c>
      <c r="BS152" s="0" t="n">
        <v>13.46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N152" s="0" t="s">
        <v>88</v>
      </c>
      <c r="CO152" s="0" t="n">
        <v>0</v>
      </c>
      <c r="CP152" s="0" t="n">
        <f aca="false">(P152+Q152+S152)</f>
        <v>226328.11</v>
      </c>
      <c r="CQ152" s="0" t="n">
        <f aca="false">(AC152*BC152*AW152)</f>
        <v>103313.0792</v>
      </c>
      <c r="CR152" s="0" t="n">
        <f aca="false">(AD152*BB152*AV152)</f>
        <v>38222.2824</v>
      </c>
      <c r="CS152" s="0" t="n">
        <f aca="false">(AE152*BS152*AV152)</f>
        <v>0</v>
      </c>
      <c r="CT152" s="0" t="n">
        <f aca="false">(AF152*BA152*AV152)</f>
        <v>84792.7506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D152" s="0" t="s">
        <v>264</v>
      </c>
      <c r="DE152" s="0" t="s">
        <v>265</v>
      </c>
      <c r="DF152" s="0" t="s">
        <v>265</v>
      </c>
      <c r="DG152" s="0" t="s">
        <v>266</v>
      </c>
      <c r="DI152" s="0" t="s">
        <v>266</v>
      </c>
      <c r="DJ152" s="0" t="s">
        <v>265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3</v>
      </c>
      <c r="DV152" s="0" t="s">
        <v>262</v>
      </c>
      <c r="DW152" s="0" t="s">
        <v>262</v>
      </c>
      <c r="DX152" s="0" t="n">
        <v>1</v>
      </c>
      <c r="EE152" s="0" t="n">
        <v>31722858</v>
      </c>
      <c r="EF152" s="0" t="n">
        <v>160</v>
      </c>
      <c r="EG152" s="0" t="s">
        <v>92</v>
      </c>
      <c r="EH152" s="0" t="n">
        <v>0</v>
      </c>
      <c r="EJ152" s="0" t="n">
        <v>1</v>
      </c>
      <c r="EK152" s="0" t="n">
        <v>1114</v>
      </c>
      <c r="EL152" s="0" t="s">
        <v>93</v>
      </c>
      <c r="EM152" s="0" t="s">
        <v>94</v>
      </c>
      <c r="EQ152" s="0" t="n">
        <v>256</v>
      </c>
      <c r="ER152" s="0" t="n">
        <v>39734</v>
      </c>
      <c r="ES152" s="0" t="n">
        <v>27212</v>
      </c>
      <c r="ET152" s="0" t="n">
        <v>5018</v>
      </c>
      <c r="EU152" s="0" t="n">
        <v>0</v>
      </c>
      <c r="EV152" s="0" t="n">
        <v>7504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99436653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26328.11</v>
      </c>
      <c r="GN152" s="0" t="n">
        <f aca="false">ROUND(IF(OR(BI152=0,BI152=1),O152+X152+Y152+GK152,0),2)</f>
        <v>226328.11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46)</f>
        <v>46</v>
      </c>
      <c r="D153" s="0" t="n">
        <f aca="false">ROW(EtalonRes!A49)</f>
        <v>49</v>
      </c>
      <c r="E153" s="0" t="s">
        <v>267</v>
      </c>
      <c r="F153" s="0" t="s">
        <v>222</v>
      </c>
      <c r="G153" s="0" t="s">
        <v>268</v>
      </c>
      <c r="H153" s="0" t="s">
        <v>224</v>
      </c>
      <c r="I153" s="0" t="n">
        <v>128</v>
      </c>
      <c r="J153" s="0" t="n">
        <v>0</v>
      </c>
      <c r="O153" s="0" t="n">
        <f aca="false">ROUND(CP153,2)</f>
        <v>184316.48</v>
      </c>
      <c r="P153" s="0" t="n">
        <f aca="false">ROUND(CQ153*I153,2)</f>
        <v>60675.84</v>
      </c>
      <c r="Q153" s="0" t="n">
        <f aca="false">ROUND(CR153*I153,2)</f>
        <v>32810.88</v>
      </c>
      <c r="R153" s="0" t="n">
        <f aca="false">ROUND(CS153*I153,2)</f>
        <v>0</v>
      </c>
      <c r="S153" s="0" t="n">
        <f aca="false">ROUND(CT153*I153,2)</f>
        <v>90829.76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25.6</v>
      </c>
      <c r="X153" s="0" t="n">
        <f aca="false">ROUND(CY153,2)</f>
        <v>0</v>
      </c>
      <c r="Y153" s="0" t="n">
        <f aca="false">ROUND(CZ153,2)</f>
        <v>0</v>
      </c>
      <c r="AA153" s="0" t="n">
        <v>72890687</v>
      </c>
      <c r="AB153" s="0" t="n">
        <f aca="false">ROUND((AC153+AD153+AF153),2)</f>
        <v>150.65</v>
      </c>
      <c r="AC153" s="0" t="n">
        <f aca="false">ROUND((ES153),2)</f>
        <v>69</v>
      </c>
      <c r="AD153" s="0" t="n">
        <f aca="false">ROUND(((ET153*1.15)),2)</f>
        <v>34.5</v>
      </c>
      <c r="AE153" s="0" t="n">
        <f aca="false">ROUND(((EU153*1.15)),2)</f>
        <v>0</v>
      </c>
      <c r="AF153" s="0" t="n">
        <f aca="false">ROUND(((EV153*1.15)),2)</f>
        <v>47.15</v>
      </c>
      <c r="AG153" s="0" t="n">
        <f aca="false">ROUND((AP153),2)</f>
        <v>0</v>
      </c>
      <c r="AH153" s="0" t="n">
        <f aca="false">((EW153*1.15))</f>
        <v>0</v>
      </c>
      <c r="AI153" s="0" t="n">
        <f aca="false">((EX153*1.15))</f>
        <v>0</v>
      </c>
      <c r="AJ153" s="0" t="n">
        <f aca="false">ROUND((AS153),2)</f>
        <v>0.2</v>
      </c>
      <c r="AK153" s="0" t="n">
        <v>140</v>
      </c>
      <c r="AL153" s="0" t="n">
        <v>69</v>
      </c>
      <c r="AM153" s="0" t="n">
        <v>30</v>
      </c>
      <c r="AN153" s="0" t="n">
        <v>0</v>
      </c>
      <c r="AO153" s="0" t="n">
        <v>41</v>
      </c>
      <c r="AP153" s="0" t="n">
        <v>0</v>
      </c>
      <c r="AQ153" s="0" t="n">
        <v>0</v>
      </c>
      <c r="AR153" s="0" t="n">
        <v>0</v>
      </c>
      <c r="AS153" s="0" t="n">
        <v>0.2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5.05</v>
      </c>
      <c r="BB153" s="0" t="n">
        <v>7.43</v>
      </c>
      <c r="BC153" s="0" t="n">
        <v>6.87</v>
      </c>
      <c r="BH153" s="0" t="n">
        <v>0</v>
      </c>
      <c r="BI153" s="0" t="n">
        <v>1</v>
      </c>
      <c r="BJ153" s="0" t="s">
        <v>225</v>
      </c>
      <c r="BM153" s="0" t="n">
        <v>1114</v>
      </c>
      <c r="BN153" s="0" t="n">
        <v>0</v>
      </c>
      <c r="BO153" s="0" t="s">
        <v>222</v>
      </c>
      <c r="BP153" s="0" t="n">
        <v>1</v>
      </c>
      <c r="BQ153" s="0" t="n">
        <v>160</v>
      </c>
      <c r="BR153" s="0" t="n">
        <v>0</v>
      </c>
      <c r="BS153" s="0" t="n">
        <v>15.0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84316.48</v>
      </c>
      <c r="CQ153" s="0" t="n">
        <f aca="false">(AC153*BC153*AW153)</f>
        <v>474.03</v>
      </c>
      <c r="CR153" s="0" t="n">
        <f aca="false">(AD153*BB153*AV153)</f>
        <v>256.335</v>
      </c>
      <c r="CS153" s="0" t="n">
        <f aca="false">(AE153*BS153*AV153)</f>
        <v>0</v>
      </c>
      <c r="CT153" s="0" t="n">
        <f aca="false">(AF153*BA153*AV153)</f>
        <v>709.6075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.2</v>
      </c>
      <c r="CY153" s="0" t="n">
        <f aca="false">S153*(BZ153/100)</f>
        <v>0</v>
      </c>
      <c r="CZ153" s="0" t="n">
        <f aca="false">S153*(CA153/100)</f>
        <v>0</v>
      </c>
      <c r="DE153" s="0" t="s">
        <v>100</v>
      </c>
      <c r="DF153" s="0" t="s">
        <v>100</v>
      </c>
      <c r="DG153" s="0" t="s">
        <v>100</v>
      </c>
      <c r="DI153" s="0" t="s">
        <v>100</v>
      </c>
      <c r="DJ153" s="0" t="s">
        <v>10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5</v>
      </c>
      <c r="DV153" s="0" t="s">
        <v>224</v>
      </c>
      <c r="DW153" s="0" t="s">
        <v>224</v>
      </c>
      <c r="DX153" s="0" t="n">
        <v>1</v>
      </c>
      <c r="EE153" s="0" t="n">
        <v>31722858</v>
      </c>
      <c r="EF153" s="0" t="n">
        <v>160</v>
      </c>
      <c r="EG153" s="0" t="s">
        <v>92</v>
      </c>
      <c r="EH153" s="0" t="n">
        <v>0</v>
      </c>
      <c r="EJ153" s="0" t="n">
        <v>1</v>
      </c>
      <c r="EK153" s="0" t="n">
        <v>1114</v>
      </c>
      <c r="EL153" s="0" t="s">
        <v>93</v>
      </c>
      <c r="EM153" s="0" t="s">
        <v>94</v>
      </c>
      <c r="EQ153" s="0" t="n">
        <v>0</v>
      </c>
      <c r="ER153" s="0" t="n">
        <v>140</v>
      </c>
      <c r="ES153" s="0" t="n">
        <v>69</v>
      </c>
      <c r="ET153" s="0" t="n">
        <v>30</v>
      </c>
      <c r="EU153" s="0" t="n">
        <v>0</v>
      </c>
      <c r="EV153" s="0" t="n">
        <v>41</v>
      </c>
      <c r="EW153" s="0" t="n">
        <v>0</v>
      </c>
      <c r="EX153" s="0" t="n">
        <v>0</v>
      </c>
      <c r="EY153" s="0" t="n">
        <v>1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201184857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84316.48</v>
      </c>
      <c r="GN153" s="0" t="n">
        <f aca="false">ROUND(IF(OR(BI153=0,BI153=1),O153+X153+Y153+GK153,0),2)</f>
        <v>184316.48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46</v>
      </c>
      <c r="E154" s="0" t="s">
        <v>269</v>
      </c>
      <c r="F154" s="0" t="s">
        <v>166</v>
      </c>
      <c r="G154" s="0" t="s">
        <v>170</v>
      </c>
      <c r="H154" s="0" t="s">
        <v>159</v>
      </c>
      <c r="I154" s="0" t="n">
        <f aca="false">I153*J154</f>
        <v>25.6</v>
      </c>
      <c r="J154" s="0" t="n">
        <v>0.2</v>
      </c>
      <c r="O154" s="0" t="n">
        <f aca="false">ROUND(CP154,2)</f>
        <v>0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2890687</v>
      </c>
      <c r="AB154" s="0" t="n">
        <f aca="false">ROUND((AC154+AD154+AF154),2)</f>
        <v>0</v>
      </c>
      <c r="AC154" s="0" t="n">
        <f aca="false">ROUND((ES154),2)</f>
        <v>0</v>
      </c>
      <c r="AD154" s="0" t="n">
        <f aca="false">ROUND((ET154),2)</f>
        <v>0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0</v>
      </c>
      <c r="CQ154" s="0" t="n">
        <f aca="false">(AC154*BC154*AW154)</f>
        <v>0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159</v>
      </c>
      <c r="DW154" s="0" t="s">
        <v>159</v>
      </c>
      <c r="DX154" s="0" t="n">
        <v>1</v>
      </c>
      <c r="EE154" s="0" t="n">
        <v>31722858</v>
      </c>
      <c r="EF154" s="0" t="n">
        <v>160</v>
      </c>
      <c r="EG154" s="0" t="s">
        <v>92</v>
      </c>
      <c r="EH154" s="0" t="n">
        <v>0</v>
      </c>
      <c r="EJ154" s="0" t="n">
        <v>1</v>
      </c>
      <c r="EK154" s="0" t="n">
        <v>1114</v>
      </c>
      <c r="EL154" s="0" t="s">
        <v>93</v>
      </c>
      <c r="EM154" s="0" t="s">
        <v>94</v>
      </c>
      <c r="EQ154" s="0" t="n">
        <v>32768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589967668</v>
      </c>
      <c r="GG154" s="0" t="n">
        <v>2</v>
      </c>
      <c r="GH154" s="0" t="n">
        <v>0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0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49)</f>
        <v>49</v>
      </c>
      <c r="D155" s="0" t="n">
        <f aca="false">ROW(EtalonRes!A52)</f>
        <v>52</v>
      </c>
      <c r="E155" s="0" t="s">
        <v>270</v>
      </c>
      <c r="F155" s="0" t="s">
        <v>182</v>
      </c>
      <c r="G155" s="0" t="s">
        <v>271</v>
      </c>
      <c r="H155" s="0" t="s">
        <v>184</v>
      </c>
      <c r="I155" s="0" t="n">
        <f aca="false">ROUND((I154+I151)/100,9)</f>
        <v>0.32160385</v>
      </c>
      <c r="J155" s="0" t="n">
        <v>0</v>
      </c>
      <c r="O155" s="0" t="n">
        <f aca="false">ROUND(CP155,2)</f>
        <v>2238.23</v>
      </c>
      <c r="P155" s="0" t="n">
        <f aca="false">ROUND(CQ155*I155,2)</f>
        <v>0</v>
      </c>
      <c r="Q155" s="0" t="n">
        <f aca="false">ROUND(CR155*I155,2)</f>
        <v>2146.12</v>
      </c>
      <c r="R155" s="0" t="n">
        <f aca="false">ROUND(CS155*I155,2)</f>
        <v>917.66</v>
      </c>
      <c r="S155" s="0" t="n">
        <f aca="false">ROUND(CT155*I155,2)</f>
        <v>92.11</v>
      </c>
      <c r="T155" s="0" t="n">
        <f aca="false">ROUND(CU155*I155,2)</f>
        <v>0</v>
      </c>
      <c r="U155" s="0" t="n">
        <f aca="false">CV155*I155</f>
        <v>0.529025469096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89.35</v>
      </c>
      <c r="Y155" s="0" t="n">
        <f aca="false">ROUND(CZ155,2)</f>
        <v>49.74</v>
      </c>
      <c r="AA155" s="0" t="n">
        <v>72890687</v>
      </c>
      <c r="AB155" s="0" t="n">
        <f aca="false">ROUND((AC155+AD155+AF155),2)</f>
        <v>771.65</v>
      </c>
      <c r="AC155" s="0" t="n">
        <f aca="false">ROUND((ES155),2)</f>
        <v>0</v>
      </c>
      <c r="AD155" s="0" t="n">
        <f aca="false">ROUND((ET155),2)</f>
        <v>757.55</v>
      </c>
      <c r="AE155" s="0" t="n">
        <f aca="false">ROUND((EU155),2)</f>
        <v>140.48</v>
      </c>
      <c r="AF155" s="0" t="n">
        <f aca="false">ROUND((EV155),2)</f>
        <v>14.1</v>
      </c>
      <c r="AG155" s="0" t="n">
        <f aca="false">ROUND((AP155),2)</f>
        <v>0</v>
      </c>
      <c r="AH155" s="0" t="n">
        <f aca="false">(EW155)</f>
        <v>1.38</v>
      </c>
      <c r="AI155" s="0" t="n">
        <f aca="false">(EX155)</f>
        <v>0</v>
      </c>
      <c r="AJ155" s="0" t="n">
        <f aca="false">ROUND((AS155),2)</f>
        <v>0</v>
      </c>
      <c r="AK155" s="0" t="n">
        <v>771.65</v>
      </c>
      <c r="AL155" s="0" t="n">
        <v>0</v>
      </c>
      <c r="AM155" s="0" t="n">
        <v>757.55</v>
      </c>
      <c r="AN155" s="0" t="n">
        <v>140.48</v>
      </c>
      <c r="AO155" s="0" t="n">
        <v>14.1</v>
      </c>
      <c r="AP155" s="0" t="n">
        <v>0</v>
      </c>
      <c r="AQ155" s="0" t="n">
        <v>1.38</v>
      </c>
      <c r="AR155" s="0" t="n">
        <v>0</v>
      </c>
      <c r="AS155" s="0" t="n">
        <v>0</v>
      </c>
      <c r="AT155" s="0" t="n">
        <v>97</v>
      </c>
      <c r="AU155" s="0" t="n">
        <v>54</v>
      </c>
      <c r="AV155" s="0" t="n">
        <v>1.192</v>
      </c>
      <c r="AW155" s="0" t="n">
        <v>1</v>
      </c>
      <c r="AZ155" s="0" t="n">
        <v>1</v>
      </c>
      <c r="BA155" s="0" t="n">
        <v>17.04</v>
      </c>
      <c r="BB155" s="0" t="n">
        <v>7.39</v>
      </c>
      <c r="BC155" s="0" t="n">
        <v>1</v>
      </c>
      <c r="BH155" s="0" t="n">
        <v>0</v>
      </c>
      <c r="BI155" s="0" t="n">
        <v>1</v>
      </c>
      <c r="BJ155" s="0" t="s">
        <v>185</v>
      </c>
      <c r="BM155" s="0" t="n">
        <v>2</v>
      </c>
      <c r="BN155" s="0" t="n">
        <v>0</v>
      </c>
      <c r="BO155" s="0" t="s">
        <v>182</v>
      </c>
      <c r="BP155" s="0" t="n">
        <v>1</v>
      </c>
      <c r="BQ155" s="0" t="n">
        <v>30</v>
      </c>
      <c r="BR155" s="0" t="n">
        <v>0</v>
      </c>
      <c r="BS155" s="0" t="n">
        <v>17.04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97</v>
      </c>
      <c r="CA155" s="0" t="n">
        <v>54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2238.23</v>
      </c>
      <c r="CQ155" s="0" t="n">
        <f aca="false">(AC155*BC155*AW155)</f>
        <v>0</v>
      </c>
      <c r="CR155" s="0" t="n">
        <f aca="false">(AD155*BB155*AV155)</f>
        <v>6673.167044</v>
      </c>
      <c r="CS155" s="0" t="n">
        <f aca="false">(AE155*BS155*AV155)</f>
        <v>2853.3848064</v>
      </c>
      <c r="CT155" s="0" t="n">
        <f aca="false">(AF155*BA155*AV155)</f>
        <v>286.394688</v>
      </c>
      <c r="CU155" s="0" t="n">
        <f aca="false">AG155</f>
        <v>0</v>
      </c>
      <c r="CV155" s="0" t="n">
        <f aca="false">(AH155*AV155)</f>
        <v>1.64496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89.3467</v>
      </c>
      <c r="CZ155" s="0" t="n">
        <f aca="false">S155*(CA155/100)</f>
        <v>49.7394</v>
      </c>
      <c r="DN155" s="0" t="n">
        <v>98</v>
      </c>
      <c r="DO155" s="0" t="n">
        <v>77</v>
      </c>
      <c r="DP155" s="0" t="n">
        <v>1.192</v>
      </c>
      <c r="DQ155" s="0" t="n">
        <v>1</v>
      </c>
      <c r="DU155" s="0" t="n">
        <v>1007</v>
      </c>
      <c r="DV155" s="0" t="s">
        <v>184</v>
      </c>
      <c r="DW155" s="0" t="s">
        <v>184</v>
      </c>
      <c r="DX155" s="0" t="n">
        <v>100</v>
      </c>
      <c r="EE155" s="0" t="n">
        <v>31721746</v>
      </c>
      <c r="EF155" s="0" t="n">
        <v>30</v>
      </c>
      <c r="EG155" s="0" t="s">
        <v>10</v>
      </c>
      <c r="EH155" s="0" t="n">
        <v>0</v>
      </c>
      <c r="EJ155" s="0" t="n">
        <v>1</v>
      </c>
      <c r="EK155" s="0" t="n">
        <v>2</v>
      </c>
      <c r="EL155" s="0" t="s">
        <v>186</v>
      </c>
      <c r="EM155" s="0" t="s">
        <v>187</v>
      </c>
      <c r="EQ155" s="0" t="n">
        <v>0</v>
      </c>
      <c r="ER155" s="0" t="n">
        <v>771.65</v>
      </c>
      <c r="ES155" s="0" t="n">
        <v>0</v>
      </c>
      <c r="ET155" s="0" t="n">
        <v>757.55</v>
      </c>
      <c r="EU155" s="0" t="n">
        <v>140.48</v>
      </c>
      <c r="EV155" s="0" t="n">
        <v>14.1</v>
      </c>
      <c r="EW155" s="0" t="n">
        <v>1.38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97</v>
      </c>
      <c r="FY155" s="0" t="n">
        <v>54</v>
      </c>
      <c r="GD155" s="0" t="n">
        <v>0</v>
      </c>
      <c r="GF155" s="0" t="n">
        <v>230180554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1532.49</v>
      </c>
      <c r="GL155" s="0" t="n">
        <f aca="false">ROUND(IF(AND(BH155=3,BI155=3,FS155&lt;&gt;0),P155,0),2)</f>
        <v>0</v>
      </c>
      <c r="GM155" s="0" t="n">
        <f aca="false">O155+X155+Y155+GK155</f>
        <v>3909.81</v>
      </c>
      <c r="GN155" s="0" t="n">
        <f aca="false">ROUND(IF(OR(BI155=0,BI155=1),O155+X155+Y155+GK155,0),2)</f>
        <v>3909.81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72</v>
      </c>
      <c r="F156" s="0" t="s">
        <v>189</v>
      </c>
      <c r="G156" s="0" t="s">
        <v>190</v>
      </c>
      <c r="H156" s="0" t="s">
        <v>159</v>
      </c>
      <c r="I156" s="0" t="n">
        <f aca="false">ROUND(I155*100,9)</f>
        <v>32.160385</v>
      </c>
      <c r="J156" s="0" t="n">
        <v>0</v>
      </c>
      <c r="O156" s="0" t="n">
        <f aca="false">ROUND(CP156,2)</f>
        <v>20349.32</v>
      </c>
      <c r="P156" s="0" t="n">
        <f aca="false">ROUND(CQ156*I156,2)</f>
        <v>0</v>
      </c>
      <c r="Q156" s="0" t="n">
        <f aca="false">ROUND(CR156*I156,2)</f>
        <v>20349.32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72890687</v>
      </c>
      <c r="AB156" s="0" t="n">
        <f aca="false">ROUND((AC156+AD156+AF156),2)</f>
        <v>93.74</v>
      </c>
      <c r="AC156" s="0" t="n">
        <f aca="false">ROUND((ES156),2)</f>
        <v>0</v>
      </c>
      <c r="AD156" s="0" t="n">
        <f aca="false">ROUND((ET156),2)</f>
        <v>93.74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93.74</v>
      </c>
      <c r="AL156" s="0" t="n">
        <v>0</v>
      </c>
      <c r="AM156" s="0" t="n">
        <v>93.74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6.75</v>
      </c>
      <c r="BC156" s="0" t="n">
        <v>1</v>
      </c>
      <c r="BH156" s="0" t="n">
        <v>0</v>
      </c>
      <c r="BI156" s="0" t="n">
        <v>4</v>
      </c>
      <c r="BJ156" s="0" t="s">
        <v>191</v>
      </c>
      <c r="BM156" s="0" t="n">
        <v>1111</v>
      </c>
      <c r="BN156" s="0" t="n">
        <v>0</v>
      </c>
      <c r="BO156" s="0" t="s">
        <v>189</v>
      </c>
      <c r="BP156" s="0" t="n">
        <v>1</v>
      </c>
      <c r="BQ156" s="0" t="n">
        <v>15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0349.32</v>
      </c>
      <c r="CQ156" s="0" t="n">
        <f aca="false">(AC156*BC156*AW156)</f>
        <v>0</v>
      </c>
      <c r="CR156" s="0" t="n">
        <f aca="false">(AD156*BB156*AV156)</f>
        <v>632.745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7</v>
      </c>
      <c r="DV156" s="0" t="s">
        <v>159</v>
      </c>
      <c r="DW156" s="0" t="s">
        <v>159</v>
      </c>
      <c r="DX156" s="0" t="n">
        <v>1</v>
      </c>
      <c r="EE156" s="0" t="n">
        <v>31722855</v>
      </c>
      <c r="EF156" s="0" t="n">
        <v>150</v>
      </c>
      <c r="EG156" s="0" t="s">
        <v>192</v>
      </c>
      <c r="EH156" s="0" t="n">
        <v>0</v>
      </c>
      <c r="EJ156" s="0" t="n">
        <v>4</v>
      </c>
      <c r="EK156" s="0" t="n">
        <v>1111</v>
      </c>
      <c r="EL156" s="0" t="s">
        <v>193</v>
      </c>
      <c r="EM156" s="0" t="s">
        <v>194</v>
      </c>
      <c r="EQ156" s="0" t="n">
        <v>0</v>
      </c>
      <c r="ER156" s="0" t="n">
        <v>93.74</v>
      </c>
      <c r="ES156" s="0" t="n">
        <v>0</v>
      </c>
      <c r="ET156" s="0" t="n">
        <v>93.74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84728755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20349.32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20349.32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73</v>
      </c>
      <c r="F157" s="0" t="s">
        <v>196</v>
      </c>
      <c r="G157" s="0" t="s">
        <v>197</v>
      </c>
      <c r="H157" s="0" t="s">
        <v>168</v>
      </c>
      <c r="I157" s="0" t="n">
        <f aca="false">ROUND(I156*1.5,9)</f>
        <v>48.2405775</v>
      </c>
      <c r="J157" s="0" t="n">
        <v>0</v>
      </c>
      <c r="O157" s="0" t="n">
        <f aca="false">ROUND(CP157,2)</f>
        <v>4363.61</v>
      </c>
      <c r="P157" s="0" t="n">
        <f aca="false">ROUND(CQ157*I157,2)</f>
        <v>0</v>
      </c>
      <c r="Q157" s="0" t="n">
        <f aca="false">ROUND(CR157*I157,2)</f>
        <v>4363.61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72890687</v>
      </c>
      <c r="AB157" s="0" t="n">
        <f aca="false">ROUND((AC157+AD157+AF157),2)</f>
        <v>43.28</v>
      </c>
      <c r="AC157" s="0" t="n">
        <f aca="false">ROUND((ES157),2)</f>
        <v>0</v>
      </c>
      <c r="AD157" s="0" t="n">
        <f aca="false">ROUND((ET157),2)</f>
        <v>43.28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43.28</v>
      </c>
      <c r="AL157" s="0" t="n">
        <v>0</v>
      </c>
      <c r="AM157" s="0" t="n">
        <v>43.28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2.09</v>
      </c>
      <c r="BC157" s="0" t="n">
        <v>1</v>
      </c>
      <c r="BH157" s="0" t="n">
        <v>0</v>
      </c>
      <c r="BI157" s="0" t="n">
        <v>4</v>
      </c>
      <c r="BJ157" s="0" t="s">
        <v>198</v>
      </c>
      <c r="BM157" s="0" t="n">
        <v>1111</v>
      </c>
      <c r="BN157" s="0" t="n">
        <v>0</v>
      </c>
      <c r="BO157" s="0" t="s">
        <v>196</v>
      </c>
      <c r="BP157" s="0" t="n">
        <v>1</v>
      </c>
      <c r="BQ157" s="0" t="n">
        <v>150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4363.61</v>
      </c>
      <c r="CQ157" s="0" t="n">
        <f aca="false">(AC157*BC157*AW157)</f>
        <v>0</v>
      </c>
      <c r="CR157" s="0" t="n">
        <f aca="false">(AD157*BB157*AV157)</f>
        <v>90.4552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168</v>
      </c>
      <c r="DW157" s="0" t="s">
        <v>168</v>
      </c>
      <c r="DX157" s="0" t="n">
        <v>1000</v>
      </c>
      <c r="EE157" s="0" t="n">
        <v>31722855</v>
      </c>
      <c r="EF157" s="0" t="n">
        <v>150</v>
      </c>
      <c r="EG157" s="0" t="s">
        <v>192</v>
      </c>
      <c r="EH157" s="0" t="n">
        <v>0</v>
      </c>
      <c r="EJ157" s="0" t="n">
        <v>4</v>
      </c>
      <c r="EK157" s="0" t="n">
        <v>1111</v>
      </c>
      <c r="EL157" s="0" t="s">
        <v>193</v>
      </c>
      <c r="EM157" s="0" t="s">
        <v>194</v>
      </c>
      <c r="EQ157" s="0" t="n">
        <v>0</v>
      </c>
      <c r="ER157" s="0" t="n">
        <v>43.28</v>
      </c>
      <c r="ES157" s="0" t="n">
        <v>0</v>
      </c>
      <c r="ET157" s="0" t="n">
        <v>43.28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695613196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4363.61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4363.61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74</v>
      </c>
      <c r="F158" s="0" t="s">
        <v>200</v>
      </c>
      <c r="G158" s="0" t="s">
        <v>201</v>
      </c>
      <c r="H158" s="0" t="s">
        <v>168</v>
      </c>
      <c r="I158" s="0" t="n">
        <f aca="false">ROUND(I150+I148,9)</f>
        <v>32.669093</v>
      </c>
      <c r="J158" s="0" t="n">
        <v>0</v>
      </c>
      <c r="O158" s="0" t="n">
        <f aca="false">ROUND(CP158,2)</f>
        <v>11962.5</v>
      </c>
      <c r="P158" s="0" t="n">
        <f aca="false">ROUND(CQ158*I158,2)</f>
        <v>0</v>
      </c>
      <c r="Q158" s="0" t="n">
        <f aca="false">ROUND(CR158*I158,2)</f>
        <v>11962.5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72890687</v>
      </c>
      <c r="AB158" s="0" t="n">
        <f aca="false">ROUND((AC158+AD158+AF158),2)</f>
        <v>65.74</v>
      </c>
      <c r="AC158" s="0" t="n">
        <f aca="false">ROUND((ES158),2)</f>
        <v>0</v>
      </c>
      <c r="AD158" s="0" t="n">
        <f aca="false">ROUND((ET158),2)</f>
        <v>65.74</v>
      </c>
      <c r="AE158" s="0" t="n">
        <f aca="false">ROUND((EU158),2)</f>
        <v>0</v>
      </c>
      <c r="AF158" s="0" t="n">
        <f aca="false">ROUND((EV158),2)</f>
        <v>0</v>
      </c>
      <c r="AG158" s="0" t="n">
        <f aca="false">ROUND((AP158),2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2)</f>
        <v>0</v>
      </c>
      <c r="AK158" s="0" t="n">
        <v>65.74</v>
      </c>
      <c r="AL158" s="0" t="n">
        <v>0</v>
      </c>
      <c r="AM158" s="0" t="n">
        <v>65.74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5.57</v>
      </c>
      <c r="BC158" s="0" t="n">
        <v>1</v>
      </c>
      <c r="BH158" s="0" t="n">
        <v>0</v>
      </c>
      <c r="BI158" s="0" t="n">
        <v>4</v>
      </c>
      <c r="BJ158" s="0" t="s">
        <v>202</v>
      </c>
      <c r="BM158" s="0" t="n">
        <v>1113</v>
      </c>
      <c r="BN158" s="0" t="n">
        <v>0</v>
      </c>
      <c r="BO158" s="0" t="s">
        <v>200</v>
      </c>
      <c r="BP158" s="0" t="n">
        <v>1</v>
      </c>
      <c r="BQ158" s="0" t="n">
        <v>15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1962.5</v>
      </c>
      <c r="CQ158" s="0" t="n">
        <f aca="false">(AC158*BC158*AW158)</f>
        <v>0</v>
      </c>
      <c r="CR158" s="0" t="n">
        <f aca="false">(AD158*BB158*AV158)</f>
        <v>366.1718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68</v>
      </c>
      <c r="DW158" s="0" t="s">
        <v>168</v>
      </c>
      <c r="DX158" s="0" t="n">
        <v>1000</v>
      </c>
      <c r="EE158" s="0" t="n">
        <v>31722857</v>
      </c>
      <c r="EF158" s="0" t="n">
        <v>150</v>
      </c>
      <c r="EG158" s="0" t="s">
        <v>192</v>
      </c>
      <c r="EH158" s="0" t="n">
        <v>0</v>
      </c>
      <c r="EJ158" s="0" t="n">
        <v>4</v>
      </c>
      <c r="EK158" s="0" t="n">
        <v>1113</v>
      </c>
      <c r="EL158" s="0" t="s">
        <v>203</v>
      </c>
      <c r="EM158" s="0" t="s">
        <v>204</v>
      </c>
      <c r="EQ158" s="0" t="n">
        <v>0</v>
      </c>
      <c r="ER158" s="0" t="n">
        <v>65.74</v>
      </c>
      <c r="ES158" s="0" t="n">
        <v>0</v>
      </c>
      <c r="ET158" s="0" t="n">
        <v>65.74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76461714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1962.5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11962.5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75</v>
      </c>
      <c r="F159" s="0" t="s">
        <v>206</v>
      </c>
      <c r="G159" s="0" t="s">
        <v>207</v>
      </c>
      <c r="H159" s="0" t="s">
        <v>168</v>
      </c>
      <c r="I159" s="0" t="n">
        <f aca="false">ROUND(I158,9)</f>
        <v>32.669093</v>
      </c>
      <c r="J159" s="0" t="n">
        <v>0</v>
      </c>
      <c r="O159" s="0" t="n">
        <f aca="false">ROUND(CP159,2)</f>
        <v>6632.15</v>
      </c>
      <c r="P159" s="0" t="n">
        <f aca="false">ROUND(CQ159*I159,2)</f>
        <v>0</v>
      </c>
      <c r="Q159" s="0" t="n">
        <f aca="false">ROUND(CR159*I159,2)</f>
        <v>6632.15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72890687</v>
      </c>
      <c r="AB159" s="0" t="n">
        <f aca="false">ROUND((AC159+AD159+AF159),2)</f>
        <v>101</v>
      </c>
      <c r="AC159" s="0" t="n">
        <f aca="false">ROUND((ES159),2)</f>
        <v>0</v>
      </c>
      <c r="AD159" s="0" t="n">
        <f aca="false">ROUND((ET159),2)</f>
        <v>101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101</v>
      </c>
      <c r="AL159" s="0" t="n">
        <v>0</v>
      </c>
      <c r="AM159" s="0" t="n">
        <v>101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2.01</v>
      </c>
      <c r="BC159" s="0" t="n">
        <v>1</v>
      </c>
      <c r="BH159" s="0" t="n">
        <v>0</v>
      </c>
      <c r="BI159" s="0" t="n">
        <v>4</v>
      </c>
      <c r="BJ159" s="0" t="s">
        <v>208</v>
      </c>
      <c r="BM159" s="0" t="n">
        <v>1110</v>
      </c>
      <c r="BN159" s="0" t="n">
        <v>0</v>
      </c>
      <c r="BO159" s="0" t="s">
        <v>206</v>
      </c>
      <c r="BP159" s="0" t="n">
        <v>1</v>
      </c>
      <c r="BQ159" s="0" t="n">
        <v>15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6632.15</v>
      </c>
      <c r="CQ159" s="0" t="n">
        <f aca="false">(AC159*BC159*AW159)</f>
        <v>0</v>
      </c>
      <c r="CR159" s="0" t="n">
        <f aca="false">(AD159*BB159*AV159)</f>
        <v>203.01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68</v>
      </c>
      <c r="DW159" s="0" t="s">
        <v>168</v>
      </c>
      <c r="DX159" s="0" t="n">
        <v>1000</v>
      </c>
      <c r="EE159" s="0" t="n">
        <v>31722854</v>
      </c>
      <c r="EF159" s="0" t="n">
        <v>150</v>
      </c>
      <c r="EG159" s="0" t="s">
        <v>192</v>
      </c>
      <c r="EH159" s="0" t="n">
        <v>0</v>
      </c>
      <c r="EJ159" s="0" t="n">
        <v>4</v>
      </c>
      <c r="EK159" s="0" t="n">
        <v>1110</v>
      </c>
      <c r="EL159" s="0" t="s">
        <v>209</v>
      </c>
      <c r="EM159" s="0" t="s">
        <v>210</v>
      </c>
      <c r="EQ159" s="0" t="n">
        <v>0</v>
      </c>
      <c r="ER159" s="0" t="n">
        <v>101</v>
      </c>
      <c r="ES159" s="0" t="n">
        <v>0</v>
      </c>
      <c r="ET159" s="0" t="n">
        <v>101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68419842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6632.15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6632.15</v>
      </c>
      <c r="GR159" s="0" t="n">
        <v>0</v>
      </c>
    </row>
    <row r="161" customFormat="false" ht="12.75" hidden="false" customHeight="false" outlineLevel="0" collapsed="false">
      <c r="A161" s="51" t="n">
        <v>51</v>
      </c>
      <c r="B161" s="51" t="n">
        <f aca="false">B143</f>
        <v>1</v>
      </c>
      <c r="C161" s="51" t="n">
        <f aca="false">A143</f>
        <v>4</v>
      </c>
      <c r="D161" s="51" t="n">
        <f aca="false">ROW(A143)</f>
        <v>143</v>
      </c>
      <c r="E161" s="51"/>
      <c r="F161" s="51" t="str">
        <f aca="false">IF(F143&lt;&gt;"",F143,"")</f>
        <v>Новый раздел</v>
      </c>
      <c r="G161" s="51" t="str">
        <f aca="false">IF(G143&lt;&gt;"",G143,"")</f>
        <v>Тепловая камера к.3603 (реконструкция)   7,2х5,6х2,5</v>
      </c>
      <c r="H161" s="51"/>
      <c r="I161" s="51"/>
      <c r="J161" s="51"/>
      <c r="K161" s="51"/>
      <c r="L161" s="51"/>
      <c r="M161" s="51"/>
      <c r="N161" s="51"/>
      <c r="O161" s="51" t="n">
        <f aca="false">ROUND(AB161,2)</f>
        <v>738411.51</v>
      </c>
      <c r="P161" s="51" t="n">
        <f aca="false">ROUND(AC161,2)</f>
        <v>268830.4</v>
      </c>
      <c r="Q161" s="51" t="n">
        <f aca="false">ROUND(AD161,2)</f>
        <v>187412.18</v>
      </c>
      <c r="R161" s="51" t="n">
        <f aca="false">ROUND(AE161,2)</f>
        <v>2094.8</v>
      </c>
      <c r="S161" s="51" t="n">
        <f aca="false">ROUND(AF161,2)</f>
        <v>282168.93</v>
      </c>
      <c r="T161" s="51" t="n">
        <f aca="false">ROUND(AG161,2)</f>
        <v>0</v>
      </c>
      <c r="U161" s="51" t="n">
        <f aca="false">AH161</f>
        <v>108.059866530696</v>
      </c>
      <c r="V161" s="51" t="n">
        <f aca="false">AI161</f>
        <v>0</v>
      </c>
      <c r="W161" s="51" t="n">
        <f aca="false">ROUND(AJ161,2)</f>
        <v>45.39</v>
      </c>
      <c r="X161" s="51" t="n">
        <f aca="false">ROUND(AK161,2)</f>
        <v>28965.54</v>
      </c>
      <c r="Y161" s="51" t="n">
        <f aca="false">ROUND(AL161,2)</f>
        <v>13275.47</v>
      </c>
      <c r="Z161" s="51"/>
      <c r="AA161" s="51"/>
      <c r="AB161" s="51" t="n">
        <f aca="false">ROUND(SUMIF(AA147:AA159,"=72890687",O147:O159),2)</f>
        <v>738411.51</v>
      </c>
      <c r="AC161" s="51" t="n">
        <f aca="false">ROUND(SUMIF(AA147:AA159,"=72890687",P147:P159),2)</f>
        <v>268830.4</v>
      </c>
      <c r="AD161" s="51" t="n">
        <f aca="false">ROUND(SUMIF(AA147:AA159,"=72890687",Q147:Q159),2)</f>
        <v>187412.18</v>
      </c>
      <c r="AE161" s="51" t="n">
        <f aca="false">ROUND(SUMIF(AA147:AA159,"=72890687",R147:R159),2)</f>
        <v>2094.8</v>
      </c>
      <c r="AF161" s="51" t="n">
        <f aca="false">ROUND(SUMIF(AA147:AA159,"=72890687",S147:S159),2)</f>
        <v>282168.93</v>
      </c>
      <c r="AG161" s="51" t="n">
        <f aca="false">ROUND(SUMIF(AA147:AA159,"=72890687",T147:T159),2)</f>
        <v>0</v>
      </c>
      <c r="AH161" s="51" t="n">
        <f aca="false">SUMIF(AA147:AA159,"=72890687",U147:U159)</f>
        <v>108.059866530696</v>
      </c>
      <c r="AI161" s="51" t="n">
        <f aca="false">SUMIF(AA147:AA159,"=72890687",V147:V159)</f>
        <v>0</v>
      </c>
      <c r="AJ161" s="51" t="n">
        <f aca="false">ROUND(SUMIF(AA147:AA159,"=72890687",W147:W159),2)</f>
        <v>45.39</v>
      </c>
      <c r="AK161" s="51" t="n">
        <f aca="false">ROUND(SUMIF(AA147:AA159,"=72890687",X147:X159),2)</f>
        <v>28965.54</v>
      </c>
      <c r="AL161" s="51" t="n">
        <f aca="false">ROUND(SUMIF(AA147:AA159,"=72890687",Y147:Y159),2)</f>
        <v>13275.47</v>
      </c>
      <c r="AM161" s="51"/>
      <c r="AN161" s="51"/>
      <c r="AO161" s="51" t="n">
        <f aca="false">ROUND(BB161,2)</f>
        <v>0</v>
      </c>
      <c r="AP161" s="51" t="n">
        <f aca="false">ROUND(BC161,2)</f>
        <v>0</v>
      </c>
      <c r="AQ161" s="51" t="n">
        <f aca="false">ROUND(BD161,2)</f>
        <v>0</v>
      </c>
      <c r="AR161" s="51" t="n">
        <f aca="false">ROUND(BE161,2)</f>
        <v>784150.83</v>
      </c>
      <c r="AS161" s="51" t="n">
        <f aca="false">ROUND(BF161,2)</f>
        <v>740843.25</v>
      </c>
      <c r="AT161" s="51" t="n">
        <f aca="false">ROUND(BG161,2)</f>
        <v>0</v>
      </c>
      <c r="AU161" s="51" t="n">
        <f aca="false">ROUND(BH161,2)</f>
        <v>43307.58</v>
      </c>
      <c r="AV161" s="51" t="n">
        <f aca="false">ROUND(BI161,2)</f>
        <v>268830.4</v>
      </c>
      <c r="AW161" s="51" t="n">
        <f aca="false">ROUND(BJ161,2)</f>
        <v>268830.4</v>
      </c>
      <c r="AX161" s="51" t="n">
        <f aca="false">ROUND(BK161,2)</f>
        <v>0</v>
      </c>
      <c r="AY161" s="51" t="n">
        <f aca="false">ROUND(BL161,2)</f>
        <v>268830.4</v>
      </c>
      <c r="AZ161" s="51" t="n">
        <f aca="false">ROUND(BM161,2)</f>
        <v>0</v>
      </c>
      <c r="BA161" s="51"/>
      <c r="BB161" s="51" t="n">
        <f aca="false">ROUND(SUMIF(AA147:AA159,"=72890687",FQ147:FQ159),2)</f>
        <v>0</v>
      </c>
      <c r="BC161" s="51" t="n">
        <f aca="false">ROUND(SUMIF(AA147:AA159,"=72890687",FR147:FR159),2)</f>
        <v>0</v>
      </c>
      <c r="BD161" s="51" t="n">
        <f aca="false">ROUND(SUMIF(AA147:AA159,"=72890687",GL147:GL159),2)</f>
        <v>0</v>
      </c>
      <c r="BE161" s="51" t="n">
        <f aca="false">ROUND(SUMIF(AA147:AA159,"=72890687",GM147:GM159),2)</f>
        <v>784150.83</v>
      </c>
      <c r="BF161" s="51" t="n">
        <f aca="false">ROUND(SUMIF(AA147:AA159,"=72890687",GN147:GN159),2)</f>
        <v>740843.25</v>
      </c>
      <c r="BG161" s="51" t="n">
        <f aca="false">ROUND(SUMIF(AA147:AA159,"=72890687",GO147:GO159),2)</f>
        <v>0</v>
      </c>
      <c r="BH161" s="51" t="n">
        <f aca="false">ROUND(SUMIF(AA147:AA159,"=72890687",GP147:GP159),2)</f>
        <v>43307.58</v>
      </c>
      <c r="BI161" s="51" t="n">
        <f aca="false">AC161-BB161</f>
        <v>268830.4</v>
      </c>
      <c r="BJ161" s="51" t="n">
        <f aca="false">AC161-BC161</f>
        <v>268830.4</v>
      </c>
      <c r="BK161" s="51" t="n">
        <f aca="false">BB161-BD161</f>
        <v>0</v>
      </c>
      <c r="BL161" s="51" t="n">
        <f aca="false">AC161-BB161-BC161+BD161</f>
        <v>268830.4</v>
      </c>
      <c r="BM161" s="51" t="n">
        <f aca="false">BC161-BD161</f>
        <v>0</v>
      </c>
      <c r="BN161" s="51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 t="n">
        <v>0</v>
      </c>
    </row>
    <row r="163" customFormat="false" ht="12.75" hidden="false" customHeight="false" outlineLevel="0" collapsed="false">
      <c r="A163" s="53" t="n">
        <v>50</v>
      </c>
      <c r="B163" s="53" t="n">
        <v>0</v>
      </c>
      <c r="C163" s="53" t="n">
        <v>0</v>
      </c>
      <c r="D163" s="53" t="n">
        <v>1</v>
      </c>
      <c r="E163" s="53" t="n">
        <v>201</v>
      </c>
      <c r="F163" s="53" t="n">
        <f aca="false">ROUND(Source!O161,O163)</f>
        <v>738411.51</v>
      </c>
      <c r="G163" s="53" t="s">
        <v>103</v>
      </c>
      <c r="H163" s="53" t="s">
        <v>104</v>
      </c>
      <c r="I163" s="53"/>
      <c r="J163" s="53"/>
      <c r="K163" s="53" t="n">
        <v>201</v>
      </c>
      <c r="L163" s="53" t="n">
        <v>1</v>
      </c>
      <c r="M163" s="53" t="n">
        <v>3</v>
      </c>
      <c r="N163" s="53"/>
      <c r="O163" s="53" t="n">
        <v>2</v>
      </c>
      <c r="P163" s="53"/>
    </row>
    <row r="164" customFormat="false" ht="12.75" hidden="false" customHeight="false" outlineLevel="0" collapsed="false">
      <c r="A164" s="53" t="n">
        <v>50</v>
      </c>
      <c r="B164" s="53" t="n">
        <v>0</v>
      </c>
      <c r="C164" s="53" t="n">
        <v>0</v>
      </c>
      <c r="D164" s="53" t="n">
        <v>1</v>
      </c>
      <c r="E164" s="53" t="n">
        <v>202</v>
      </c>
      <c r="F164" s="53" t="n">
        <f aca="false">ROUND(Source!P161,O164)</f>
        <v>268830.4</v>
      </c>
      <c r="G164" s="53" t="s">
        <v>105</v>
      </c>
      <c r="H164" s="53" t="s">
        <v>106</v>
      </c>
      <c r="I164" s="53"/>
      <c r="J164" s="53"/>
      <c r="K164" s="53" t="n">
        <v>202</v>
      </c>
      <c r="L164" s="53" t="n">
        <v>2</v>
      </c>
      <c r="M164" s="53" t="n">
        <v>3</v>
      </c>
      <c r="N164" s="53"/>
      <c r="O164" s="53" t="n">
        <v>2</v>
      </c>
      <c r="P164" s="53"/>
    </row>
    <row r="165" customFormat="false" ht="12.75" hidden="false" customHeight="false" outlineLevel="0" collapsed="false">
      <c r="A165" s="53" t="n">
        <v>50</v>
      </c>
      <c r="B165" s="53" t="n">
        <v>0</v>
      </c>
      <c r="C165" s="53" t="n">
        <v>0</v>
      </c>
      <c r="D165" s="53" t="n">
        <v>1</v>
      </c>
      <c r="E165" s="53" t="n">
        <v>222</v>
      </c>
      <c r="F165" s="53" t="n">
        <f aca="false">ROUND(Source!AO161,O165)</f>
        <v>0</v>
      </c>
      <c r="G165" s="53" t="s">
        <v>107</v>
      </c>
      <c r="H165" s="53" t="s">
        <v>108</v>
      </c>
      <c r="I165" s="53"/>
      <c r="J165" s="53"/>
      <c r="K165" s="53" t="n">
        <v>222</v>
      </c>
      <c r="L165" s="53" t="n">
        <v>3</v>
      </c>
      <c r="M165" s="53" t="n">
        <v>3</v>
      </c>
      <c r="N165" s="53"/>
      <c r="O165" s="53" t="n">
        <v>2</v>
      </c>
      <c r="P165" s="53"/>
    </row>
    <row r="166" customFormat="false" ht="12.75" hidden="false" customHeight="false" outlineLevel="0" collapsed="false">
      <c r="A166" s="53" t="n">
        <v>50</v>
      </c>
      <c r="B166" s="53" t="n">
        <v>0</v>
      </c>
      <c r="C166" s="53" t="n">
        <v>0</v>
      </c>
      <c r="D166" s="53" t="n">
        <v>1</v>
      </c>
      <c r="E166" s="53" t="n">
        <v>225</v>
      </c>
      <c r="F166" s="53" t="n">
        <f aca="false">ROUND(Source!AV161,O166)</f>
        <v>268830.4</v>
      </c>
      <c r="G166" s="53" t="s">
        <v>109</v>
      </c>
      <c r="H166" s="53" t="s">
        <v>110</v>
      </c>
      <c r="I166" s="53"/>
      <c r="J166" s="53"/>
      <c r="K166" s="53" t="n">
        <v>225</v>
      </c>
      <c r="L166" s="53" t="n">
        <v>4</v>
      </c>
      <c r="M166" s="53" t="n">
        <v>3</v>
      </c>
      <c r="N166" s="53"/>
      <c r="O166" s="53" t="n">
        <v>2</v>
      </c>
      <c r="P166" s="53"/>
    </row>
    <row r="167" customFormat="false" ht="12.75" hidden="false" customHeight="false" outlineLevel="0" collapsed="false">
      <c r="A167" s="53" t="n">
        <v>50</v>
      </c>
      <c r="B167" s="53" t="n">
        <v>0</v>
      </c>
      <c r="C167" s="53" t="n">
        <v>0</v>
      </c>
      <c r="D167" s="53" t="n">
        <v>1</v>
      </c>
      <c r="E167" s="53" t="n">
        <v>226</v>
      </c>
      <c r="F167" s="53" t="n">
        <f aca="false">ROUND(Source!AW161,O167)</f>
        <v>268830.4</v>
      </c>
      <c r="G167" s="53" t="s">
        <v>111</v>
      </c>
      <c r="H167" s="53" t="s">
        <v>112</v>
      </c>
      <c r="I167" s="53"/>
      <c r="J167" s="53"/>
      <c r="K167" s="53" t="n">
        <v>226</v>
      </c>
      <c r="L167" s="53" t="n">
        <v>5</v>
      </c>
      <c r="M167" s="53" t="n">
        <v>3</v>
      </c>
      <c r="N167" s="53"/>
      <c r="O167" s="53" t="n">
        <v>2</v>
      </c>
      <c r="P167" s="53"/>
    </row>
    <row r="168" customFormat="false" ht="12.75" hidden="false" customHeight="false" outlineLevel="0" collapsed="false">
      <c r="A168" s="53" t="n">
        <v>50</v>
      </c>
      <c r="B168" s="53" t="n">
        <v>0</v>
      </c>
      <c r="C168" s="53" t="n">
        <v>0</v>
      </c>
      <c r="D168" s="53" t="n">
        <v>1</v>
      </c>
      <c r="E168" s="53" t="n">
        <v>227</v>
      </c>
      <c r="F168" s="53" t="n">
        <f aca="false">ROUND(Source!AX161,O168)</f>
        <v>0</v>
      </c>
      <c r="G168" s="53" t="s">
        <v>113</v>
      </c>
      <c r="H168" s="53" t="s">
        <v>114</v>
      </c>
      <c r="I168" s="53"/>
      <c r="J168" s="53"/>
      <c r="K168" s="53" t="n">
        <v>227</v>
      </c>
      <c r="L168" s="53" t="n">
        <v>6</v>
      </c>
      <c r="M168" s="53" t="n">
        <v>3</v>
      </c>
      <c r="N168" s="53"/>
      <c r="O168" s="53" t="n">
        <v>2</v>
      </c>
      <c r="P168" s="53"/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28</v>
      </c>
      <c r="F169" s="53" t="n">
        <f aca="false">ROUND(Source!AY161,O169)</f>
        <v>268830.4</v>
      </c>
      <c r="G169" s="53" t="s">
        <v>115</v>
      </c>
      <c r="H169" s="53" t="s">
        <v>116</v>
      </c>
      <c r="I169" s="53"/>
      <c r="J169" s="53"/>
      <c r="K169" s="53" t="n">
        <v>228</v>
      </c>
      <c r="L169" s="53" t="n">
        <v>7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16</v>
      </c>
      <c r="F170" s="53" t="n">
        <f aca="false">ROUND(Source!AP161,O170)</f>
        <v>0</v>
      </c>
      <c r="G170" s="53" t="s">
        <v>117</v>
      </c>
      <c r="H170" s="53" t="s">
        <v>118</v>
      </c>
      <c r="I170" s="53"/>
      <c r="J170" s="53"/>
      <c r="K170" s="53" t="n">
        <v>216</v>
      </c>
      <c r="L170" s="53" t="n">
        <v>8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23</v>
      </c>
      <c r="F171" s="53" t="n">
        <f aca="false">ROUND(Source!AQ161,O171)</f>
        <v>0</v>
      </c>
      <c r="G171" s="53" t="s">
        <v>119</v>
      </c>
      <c r="H171" s="53" t="s">
        <v>120</v>
      </c>
      <c r="I171" s="53"/>
      <c r="J171" s="53"/>
      <c r="K171" s="53" t="n">
        <v>223</v>
      </c>
      <c r="L171" s="53" t="n">
        <v>9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29</v>
      </c>
      <c r="F172" s="53" t="n">
        <f aca="false">ROUND(Source!AZ161,O172)</f>
        <v>0</v>
      </c>
      <c r="G172" s="53" t="s">
        <v>121</v>
      </c>
      <c r="H172" s="53" t="s">
        <v>122</v>
      </c>
      <c r="I172" s="53"/>
      <c r="J172" s="53"/>
      <c r="K172" s="53" t="n">
        <v>229</v>
      </c>
      <c r="L172" s="53" t="n">
        <v>10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03</v>
      </c>
      <c r="F173" s="53" t="n">
        <f aca="false">ROUND(Source!Q161,O173)</f>
        <v>187412.18</v>
      </c>
      <c r="G173" s="53" t="s">
        <v>123</v>
      </c>
      <c r="H173" s="53" t="s">
        <v>124</v>
      </c>
      <c r="I173" s="53"/>
      <c r="J173" s="53"/>
      <c r="K173" s="53" t="n">
        <v>203</v>
      </c>
      <c r="L173" s="53" t="n">
        <v>11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04</v>
      </c>
      <c r="F174" s="53" t="n">
        <f aca="false">ROUND(Source!R161,O174)</f>
        <v>2094.8</v>
      </c>
      <c r="G174" s="53" t="s">
        <v>125</v>
      </c>
      <c r="H174" s="53" t="s">
        <v>126</v>
      </c>
      <c r="I174" s="53"/>
      <c r="J174" s="53"/>
      <c r="K174" s="53" t="n">
        <v>204</v>
      </c>
      <c r="L174" s="53" t="n">
        <v>12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05</v>
      </c>
      <c r="F175" s="53" t="n">
        <f aca="false">ROUND(Source!S161,O175)</f>
        <v>282168.93</v>
      </c>
      <c r="G175" s="53" t="s">
        <v>127</v>
      </c>
      <c r="H175" s="53" t="s">
        <v>128</v>
      </c>
      <c r="I175" s="53"/>
      <c r="J175" s="53"/>
      <c r="K175" s="53" t="n">
        <v>205</v>
      </c>
      <c r="L175" s="53" t="n">
        <v>13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14</v>
      </c>
      <c r="F176" s="53" t="n">
        <f aca="false">ROUND(Source!AS161,O176)</f>
        <v>740843.25</v>
      </c>
      <c r="G176" s="53" t="s">
        <v>129</v>
      </c>
      <c r="H176" s="53" t="s">
        <v>130</v>
      </c>
      <c r="I176" s="53"/>
      <c r="J176" s="53"/>
      <c r="K176" s="53" t="n">
        <v>214</v>
      </c>
      <c r="L176" s="53" t="n">
        <v>14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15</v>
      </c>
      <c r="F177" s="53" t="n">
        <f aca="false">ROUND(Source!AT161,O177)</f>
        <v>0</v>
      </c>
      <c r="G177" s="53" t="s">
        <v>131</v>
      </c>
      <c r="H177" s="53" t="s">
        <v>132</v>
      </c>
      <c r="I177" s="53"/>
      <c r="J177" s="53"/>
      <c r="K177" s="53" t="n">
        <v>215</v>
      </c>
      <c r="L177" s="53" t="n">
        <v>15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17</v>
      </c>
      <c r="F178" s="53" t="n">
        <f aca="false">ROUND(Source!AU161,O178)</f>
        <v>43307.58</v>
      </c>
      <c r="G178" s="53" t="s">
        <v>53</v>
      </c>
      <c r="H178" s="53" t="s">
        <v>133</v>
      </c>
      <c r="I178" s="53"/>
      <c r="J178" s="53"/>
      <c r="K178" s="53" t="n">
        <v>217</v>
      </c>
      <c r="L178" s="53" t="n">
        <v>16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06</v>
      </c>
      <c r="F179" s="53" t="n">
        <f aca="false">ROUND(Source!T161,O179)</f>
        <v>0</v>
      </c>
      <c r="G179" s="53" t="s">
        <v>134</v>
      </c>
      <c r="H179" s="53" t="s">
        <v>135</v>
      </c>
      <c r="I179" s="53"/>
      <c r="J179" s="53"/>
      <c r="K179" s="53" t="n">
        <v>206</v>
      </c>
      <c r="L179" s="53" t="n">
        <v>17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07</v>
      </c>
      <c r="F180" s="53" t="n">
        <f aca="false">Source!U161</f>
        <v>108.059866530696</v>
      </c>
      <c r="G180" s="53" t="s">
        <v>136</v>
      </c>
      <c r="H180" s="53" t="s">
        <v>137</v>
      </c>
      <c r="I180" s="53"/>
      <c r="J180" s="53"/>
      <c r="K180" s="53" t="n">
        <v>207</v>
      </c>
      <c r="L180" s="53" t="n">
        <v>18</v>
      </c>
      <c r="M180" s="53" t="n">
        <v>3</v>
      </c>
      <c r="N180" s="53"/>
      <c r="O180" s="53" t="n">
        <v>-1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08</v>
      </c>
      <c r="F181" s="53" t="n">
        <f aca="false">Source!V161</f>
        <v>0</v>
      </c>
      <c r="G181" s="53" t="s">
        <v>138</v>
      </c>
      <c r="H181" s="53" t="s">
        <v>139</v>
      </c>
      <c r="I181" s="53"/>
      <c r="J181" s="53"/>
      <c r="K181" s="53" t="n">
        <v>208</v>
      </c>
      <c r="L181" s="53" t="n">
        <v>19</v>
      </c>
      <c r="M181" s="53" t="n">
        <v>3</v>
      </c>
      <c r="N181" s="53"/>
      <c r="O181" s="53" t="n">
        <v>-1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09</v>
      </c>
      <c r="F182" s="53" t="n">
        <f aca="false">ROUND(Source!W161,O182)</f>
        <v>45.39</v>
      </c>
      <c r="G182" s="53" t="s">
        <v>140</v>
      </c>
      <c r="H182" s="53" t="s">
        <v>141</v>
      </c>
      <c r="I182" s="53"/>
      <c r="J182" s="53"/>
      <c r="K182" s="53" t="n">
        <v>209</v>
      </c>
      <c r="L182" s="53" t="n">
        <v>20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10</v>
      </c>
      <c r="F183" s="53" t="n">
        <f aca="false">ROUND(Source!X161,O183)</f>
        <v>28965.54</v>
      </c>
      <c r="G183" s="53" t="s">
        <v>142</v>
      </c>
      <c r="H183" s="53" t="s">
        <v>143</v>
      </c>
      <c r="I183" s="53"/>
      <c r="J183" s="53"/>
      <c r="K183" s="53" t="n">
        <v>210</v>
      </c>
      <c r="L183" s="53" t="n">
        <v>21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11</v>
      </c>
      <c r="F184" s="53" t="n">
        <f aca="false">ROUND(Source!Y161,O184)</f>
        <v>13275.47</v>
      </c>
      <c r="G184" s="53" t="s">
        <v>144</v>
      </c>
      <c r="H184" s="53" t="s">
        <v>145</v>
      </c>
      <c r="I184" s="53"/>
      <c r="J184" s="53"/>
      <c r="K184" s="53" t="n">
        <v>211</v>
      </c>
      <c r="L184" s="53" t="n">
        <v>22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24</v>
      </c>
      <c r="F185" s="53" t="n">
        <f aca="false">ROUND(Source!AR161,O185)</f>
        <v>784150.83</v>
      </c>
      <c r="G185" s="53" t="s">
        <v>146</v>
      </c>
      <c r="H185" s="53" t="s">
        <v>147</v>
      </c>
      <c r="I185" s="53"/>
      <c r="J185" s="53"/>
      <c r="K185" s="53" t="n">
        <v>224</v>
      </c>
      <c r="L185" s="53" t="n">
        <v>23</v>
      </c>
      <c r="M185" s="53" t="n">
        <v>3</v>
      </c>
      <c r="N185" s="53"/>
      <c r="O185" s="53" t="n">
        <v>2</v>
      </c>
      <c r="P185" s="53"/>
    </row>
    <row r="187" customFormat="false" ht="12.75" hidden="false" customHeight="false" outlineLevel="0" collapsed="false">
      <c r="A187" s="50" t="n">
        <v>4</v>
      </c>
      <c r="B187" s="50" t="n">
        <v>1</v>
      </c>
      <c r="C187" s="50"/>
      <c r="D187" s="50" t="n">
        <f aca="false">ROW(A211)</f>
        <v>211</v>
      </c>
      <c r="E187" s="50"/>
      <c r="F187" s="50" t="s">
        <v>81</v>
      </c>
      <c r="G187" s="50" t="s">
        <v>276</v>
      </c>
      <c r="H187" s="50"/>
      <c r="I187" s="50" t="n">
        <v>0</v>
      </c>
      <c r="J187" s="50"/>
      <c r="K187" s="50" t="n">
        <v>-1</v>
      </c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 t="n">
        <v>0</v>
      </c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 t="n">
        <v>0</v>
      </c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 t="n">
        <v>0</v>
      </c>
    </row>
    <row r="189" customFormat="false" ht="12.75" hidden="false" customHeight="false" outlineLevel="0" collapsed="false">
      <c r="A189" s="51" t="n">
        <v>52</v>
      </c>
      <c r="B189" s="51" t="n">
        <f aca="false">B211</f>
        <v>1</v>
      </c>
      <c r="C189" s="51" t="n">
        <f aca="false">C211</f>
        <v>4</v>
      </c>
      <c r="D189" s="51" t="n">
        <f aca="false">D211</f>
        <v>187</v>
      </c>
      <c r="E189" s="51" t="n">
        <f aca="false">E211</f>
        <v>0</v>
      </c>
      <c r="F189" s="51" t="str">
        <f aca="false">F211</f>
        <v>Новый раздел</v>
      </c>
      <c r="G189" s="51" t="str">
        <f aca="false">G211</f>
        <v>Байпасы:  2Ду800 - 15 п.м; 2Ду200 - 7 п.м</v>
      </c>
      <c r="H189" s="51"/>
      <c r="I189" s="51"/>
      <c r="J189" s="51"/>
      <c r="K189" s="51"/>
      <c r="L189" s="51"/>
      <c r="M189" s="51"/>
      <c r="N189" s="51"/>
      <c r="O189" s="51" t="n">
        <f aca="false">O211</f>
        <v>11973064.67</v>
      </c>
      <c r="P189" s="51" t="n">
        <f aca="false">P211</f>
        <v>10130562.41</v>
      </c>
      <c r="Q189" s="51" t="n">
        <f aca="false">Q211</f>
        <v>607175.31</v>
      </c>
      <c r="R189" s="51" t="n">
        <f aca="false">R211</f>
        <v>3112.23</v>
      </c>
      <c r="S189" s="51" t="n">
        <f aca="false">S211</f>
        <v>1235326.95</v>
      </c>
      <c r="T189" s="51" t="n">
        <f aca="false">T211</f>
        <v>0</v>
      </c>
      <c r="U189" s="51" t="n">
        <f aca="false">U211</f>
        <v>1.7941826450976</v>
      </c>
      <c r="V189" s="51" t="n">
        <f aca="false">V211</f>
        <v>0</v>
      </c>
      <c r="W189" s="51" t="n">
        <f aca="false">W211</f>
        <v>121.09</v>
      </c>
      <c r="X189" s="51" t="n">
        <f aca="false">X211</f>
        <v>303</v>
      </c>
      <c r="Y189" s="51" t="n">
        <f aca="false">Y211</f>
        <v>168.68</v>
      </c>
      <c r="Z189" s="51" t="n">
        <f aca="false">Z211</f>
        <v>0</v>
      </c>
      <c r="AA189" s="51" t="n">
        <f aca="false">AA211</f>
        <v>0</v>
      </c>
      <c r="AB189" s="51" t="n">
        <f aca="false">AB211</f>
        <v>11973064.67</v>
      </c>
      <c r="AC189" s="51" t="n">
        <f aca="false">AC211</f>
        <v>10130562.41</v>
      </c>
      <c r="AD189" s="51" t="n">
        <f aca="false">AD211</f>
        <v>607175.31</v>
      </c>
      <c r="AE189" s="51" t="n">
        <f aca="false">AE211</f>
        <v>3112.23</v>
      </c>
      <c r="AF189" s="51" t="n">
        <f aca="false">AF211</f>
        <v>1235326.95</v>
      </c>
      <c r="AG189" s="51" t="n">
        <f aca="false">AG211</f>
        <v>0</v>
      </c>
      <c r="AH189" s="51" t="n">
        <f aca="false">AH211</f>
        <v>1.7941826450976</v>
      </c>
      <c r="AI189" s="51" t="n">
        <f aca="false">AI211</f>
        <v>0</v>
      </c>
      <c r="AJ189" s="51" t="n">
        <f aca="false">AJ211</f>
        <v>121.09</v>
      </c>
      <c r="AK189" s="51" t="n">
        <f aca="false">AK211</f>
        <v>303</v>
      </c>
      <c r="AL189" s="51" t="n">
        <f aca="false">AL211</f>
        <v>168.68</v>
      </c>
      <c r="AM189" s="51" t="n">
        <f aca="false">AM211</f>
        <v>0</v>
      </c>
      <c r="AN189" s="51" t="n">
        <f aca="false">AN211</f>
        <v>0</v>
      </c>
      <c r="AO189" s="51" t="n">
        <f aca="false">AO211</f>
        <v>0</v>
      </c>
      <c r="AP189" s="51" t="n">
        <f aca="false">AP211</f>
        <v>8151765.05</v>
      </c>
      <c r="AQ189" s="51" t="n">
        <f aca="false">AQ211</f>
        <v>0</v>
      </c>
      <c r="AR189" s="51" t="n">
        <f aca="false">AR211</f>
        <v>11978733.77</v>
      </c>
      <c r="AS189" s="51" t="n">
        <f aca="false">AS211</f>
        <v>3743061.16</v>
      </c>
      <c r="AT189" s="51" t="n">
        <f aca="false">AT211</f>
        <v>0</v>
      </c>
      <c r="AU189" s="51" t="n">
        <f aca="false">AU211</f>
        <v>83907.56</v>
      </c>
      <c r="AV189" s="51" t="n">
        <f aca="false">AV211</f>
        <v>10130562.41</v>
      </c>
      <c r="AW189" s="51" t="n">
        <f aca="false">AW211</f>
        <v>1978797.36</v>
      </c>
      <c r="AX189" s="51" t="n">
        <f aca="false">AX211</f>
        <v>0</v>
      </c>
      <c r="AY189" s="51" t="n">
        <f aca="false">AY211</f>
        <v>1978797.36</v>
      </c>
      <c r="AZ189" s="51" t="n">
        <f aca="false">AZ211</f>
        <v>8151765.05</v>
      </c>
      <c r="BA189" s="51" t="n">
        <f aca="false">BA211</f>
        <v>0</v>
      </c>
      <c r="BB189" s="51" t="n">
        <f aca="false">BB211</f>
        <v>0</v>
      </c>
      <c r="BC189" s="51" t="n">
        <f aca="false">BC211</f>
        <v>8151765.05</v>
      </c>
      <c r="BD189" s="51" t="n">
        <f aca="false">BD211</f>
        <v>0</v>
      </c>
      <c r="BE189" s="51" t="n">
        <f aca="false">BE211</f>
        <v>11978733.77</v>
      </c>
      <c r="BF189" s="51" t="n">
        <f aca="false">BF211</f>
        <v>3743061.16</v>
      </c>
      <c r="BG189" s="51" t="n">
        <f aca="false">BG211</f>
        <v>0</v>
      </c>
      <c r="BH189" s="51" t="n">
        <f aca="false">BH211</f>
        <v>83907.56</v>
      </c>
      <c r="BI189" s="51" t="n">
        <f aca="false">BI211</f>
        <v>10130562.41</v>
      </c>
      <c r="BJ189" s="51" t="n">
        <f aca="false">BJ211</f>
        <v>1978797.36</v>
      </c>
      <c r="BK189" s="51" t="n">
        <f aca="false">BK211</f>
        <v>0</v>
      </c>
      <c r="BL189" s="51" t="n">
        <f aca="false">BL211</f>
        <v>1978797.36</v>
      </c>
      <c r="BM189" s="51" t="n">
        <f aca="false">BM211</f>
        <v>8151765.05</v>
      </c>
      <c r="BN189" s="51" t="n">
        <f aca="false">BN211</f>
        <v>0</v>
      </c>
      <c r="BO189" s="52" t="n">
        <f aca="false">BO211</f>
        <v>0</v>
      </c>
      <c r="BP189" s="52" t="n">
        <f aca="false">BP211</f>
        <v>0</v>
      </c>
      <c r="BQ189" s="52" t="n">
        <f aca="false">BQ211</f>
        <v>0</v>
      </c>
      <c r="BR189" s="52" t="n">
        <f aca="false">BR211</f>
        <v>0</v>
      </c>
      <c r="BS189" s="52" t="n">
        <f aca="false">BS211</f>
        <v>0</v>
      </c>
      <c r="BT189" s="52" t="n">
        <f aca="false">BT211</f>
        <v>0</v>
      </c>
      <c r="BU189" s="52" t="n">
        <f aca="false">BU211</f>
        <v>0</v>
      </c>
      <c r="BV189" s="52" t="n">
        <f aca="false">BV211</f>
        <v>0</v>
      </c>
      <c r="BW189" s="52" t="n">
        <f aca="false">BW211</f>
        <v>0</v>
      </c>
      <c r="BX189" s="52" t="n">
        <f aca="false">BX211</f>
        <v>0</v>
      </c>
      <c r="BY189" s="52" t="n">
        <f aca="false">BY211</f>
        <v>0</v>
      </c>
      <c r="BZ189" s="52" t="n">
        <f aca="false">BZ211</f>
        <v>0</v>
      </c>
      <c r="CA189" s="52" t="n">
        <f aca="false">CA211</f>
        <v>0</v>
      </c>
      <c r="CB189" s="52" t="n">
        <f aca="false">CB211</f>
        <v>0</v>
      </c>
      <c r="CC189" s="52" t="n">
        <f aca="false">CC211</f>
        <v>0</v>
      </c>
      <c r="CD189" s="52" t="n">
        <f aca="false">CD211</f>
        <v>0</v>
      </c>
      <c r="CE189" s="52" t="n">
        <f aca="false">CE211</f>
        <v>0</v>
      </c>
      <c r="CF189" s="52" t="n">
        <f aca="false">CF211</f>
        <v>0</v>
      </c>
      <c r="CG189" s="52" t="n">
        <f aca="false">CG211</f>
        <v>0</v>
      </c>
      <c r="CH189" s="52" t="n">
        <f aca="false">CH211</f>
        <v>0</v>
      </c>
      <c r="CI189" s="52" t="n">
        <f aca="false">CI211</f>
        <v>0</v>
      </c>
      <c r="CJ189" s="52" t="n">
        <f aca="false">CJ211</f>
        <v>0</v>
      </c>
      <c r="CK189" s="52" t="n">
        <f aca="false">CK211</f>
        <v>0</v>
      </c>
      <c r="CL189" s="52" t="n">
        <f aca="false">CL211</f>
        <v>0</v>
      </c>
      <c r="CM189" s="52" t="n">
        <f aca="false">CM211</f>
        <v>0</v>
      </c>
      <c r="CN189" s="52" t="n">
        <f aca="false">CN211</f>
        <v>0</v>
      </c>
      <c r="CO189" s="52" t="n">
        <f aca="false">CO211</f>
        <v>0</v>
      </c>
      <c r="CP189" s="52" t="n">
        <f aca="false">CP211</f>
        <v>0</v>
      </c>
      <c r="CQ189" s="52" t="n">
        <f aca="false">CQ211</f>
        <v>0</v>
      </c>
      <c r="CR189" s="52" t="n">
        <f aca="false">CR211</f>
        <v>0</v>
      </c>
      <c r="CS189" s="52" t="n">
        <f aca="false">CS211</f>
        <v>0</v>
      </c>
      <c r="CT189" s="52" t="n">
        <f aca="false">CT211</f>
        <v>0</v>
      </c>
      <c r="CU189" s="52" t="n">
        <f aca="false">CU211</f>
        <v>0</v>
      </c>
      <c r="CV189" s="52" t="n">
        <f aca="false">CV211</f>
        <v>0</v>
      </c>
      <c r="CW189" s="52" t="n">
        <f aca="false">CW211</f>
        <v>0</v>
      </c>
      <c r="CX189" s="52" t="n">
        <f aca="false">CX211</f>
        <v>0</v>
      </c>
      <c r="CY189" s="52" t="n">
        <f aca="false">CY211</f>
        <v>0</v>
      </c>
      <c r="CZ189" s="52" t="n">
        <f aca="false">CZ211</f>
        <v>0</v>
      </c>
      <c r="DA189" s="52" t="n">
        <f aca="false">DA211</f>
        <v>0</v>
      </c>
      <c r="DB189" s="52" t="n">
        <f aca="false">DB211</f>
        <v>0</v>
      </c>
      <c r="DC189" s="52" t="n">
        <f aca="false">DC211</f>
        <v>0</v>
      </c>
      <c r="DD189" s="52" t="n">
        <f aca="false">DD211</f>
        <v>0</v>
      </c>
      <c r="DE189" s="52" t="n">
        <f aca="false">DE211</f>
        <v>0</v>
      </c>
      <c r="DF189" s="52" t="n">
        <f aca="false">DF211</f>
        <v>0</v>
      </c>
      <c r="DG189" s="52" t="n">
        <f aca="false">DG211</f>
        <v>0</v>
      </c>
      <c r="DH189" s="52" t="n">
        <f aca="false">DH211</f>
        <v>0</v>
      </c>
      <c r="DI189" s="52" t="n">
        <f aca="false">DI211</f>
        <v>0</v>
      </c>
      <c r="DJ189" s="52" t="n">
        <f aca="false">DJ211</f>
        <v>0</v>
      </c>
      <c r="DK189" s="52" t="n">
        <f aca="false">DK211</f>
        <v>0</v>
      </c>
      <c r="DL189" s="52" t="n">
        <f aca="false">DL211</f>
        <v>0</v>
      </c>
      <c r="DM189" s="52" t="n">
        <f aca="false">DM211</f>
        <v>0</v>
      </c>
      <c r="DN189" s="52" t="n">
        <f aca="false">DN211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77</v>
      </c>
      <c r="F191" s="0" t="s">
        <v>278</v>
      </c>
      <c r="G191" s="0" t="s">
        <v>279</v>
      </c>
      <c r="H191" s="0" t="s">
        <v>86</v>
      </c>
      <c r="I191" s="0" t="n">
        <v>15</v>
      </c>
      <c r="J191" s="0" t="n">
        <v>0</v>
      </c>
      <c r="O191" s="0" t="n">
        <f aca="false">ROUND(CP191,2)</f>
        <v>750444.16</v>
      </c>
      <c r="P191" s="0" t="n">
        <f aca="false">ROUND(CQ191*I191,2)</f>
        <v>382400.4</v>
      </c>
      <c r="Q191" s="0" t="n">
        <f aca="false">ROUND(CR191*I191,2)</f>
        <v>47840.98</v>
      </c>
      <c r="R191" s="0" t="n">
        <f aca="false">ROUND(CS191*I191,2)</f>
        <v>0</v>
      </c>
      <c r="S191" s="0" t="n">
        <f aca="false">ROUND(CT191*I191,2)</f>
        <v>320202.78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2890687</v>
      </c>
      <c r="AB191" s="0" t="n">
        <f aca="false">ROUND((AC191+AD191+AF191),2)</f>
        <v>7547.95</v>
      </c>
      <c r="AC191" s="0" t="n">
        <f aca="false">ROUND((ES191),2)</f>
        <v>5716</v>
      </c>
      <c r="AD191" s="0" t="n">
        <f aca="false">ROUND(((ET191*1.15)),2)</f>
        <v>309.35</v>
      </c>
      <c r="AE191" s="0" t="n">
        <f aca="false">ROUND(((EU191*1.15)),2)</f>
        <v>0</v>
      </c>
      <c r="AF191" s="0" t="n">
        <f aca="false">ROUND(((EV191*1.15)),2)</f>
        <v>1522.6</v>
      </c>
      <c r="AG191" s="0" t="n">
        <f aca="false">ROUND((AP191),2)</f>
        <v>0</v>
      </c>
      <c r="AH191" s="0" t="n">
        <f aca="false">((EW191*1.15))</f>
        <v>0</v>
      </c>
      <c r="AI191" s="0" t="n">
        <f aca="false">((EX191*1.15))</f>
        <v>0</v>
      </c>
      <c r="AJ191" s="0" t="n">
        <f aca="false">ROUND((AS191),2)</f>
        <v>0</v>
      </c>
      <c r="AK191" s="0" t="n">
        <v>7309</v>
      </c>
      <c r="AL191" s="0" t="n">
        <v>5716</v>
      </c>
      <c r="AM191" s="0" t="n">
        <v>269</v>
      </c>
      <c r="AN191" s="0" t="n">
        <v>0</v>
      </c>
      <c r="AO191" s="0" t="n">
        <v>1324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4.02</v>
      </c>
      <c r="BB191" s="0" t="n">
        <v>10.31</v>
      </c>
      <c r="BC191" s="0" t="n">
        <v>4.46</v>
      </c>
      <c r="BH191" s="0" t="n">
        <v>0</v>
      </c>
      <c r="BI191" s="0" t="n">
        <v>1</v>
      </c>
      <c r="BJ191" s="0" t="s">
        <v>280</v>
      </c>
      <c r="BM191" s="0" t="n">
        <v>1114</v>
      </c>
      <c r="BN191" s="0" t="n">
        <v>0</v>
      </c>
      <c r="BO191" s="0" t="s">
        <v>278</v>
      </c>
      <c r="BP191" s="0" t="n">
        <v>1</v>
      </c>
      <c r="BQ191" s="0" t="n">
        <v>160</v>
      </c>
      <c r="BR191" s="0" t="n">
        <v>0</v>
      </c>
      <c r="BS191" s="0" t="n">
        <v>14.02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750444.16</v>
      </c>
      <c r="CQ191" s="0" t="n">
        <f aca="false">(AC191*BC191*AW191)</f>
        <v>25493.36</v>
      </c>
      <c r="CR191" s="0" t="n">
        <f aca="false">(AD191*BB191*AV191)</f>
        <v>3189.3985</v>
      </c>
      <c r="CS191" s="0" t="n">
        <f aca="false">(AE191*BS191*AV191)</f>
        <v>0</v>
      </c>
      <c r="CT191" s="0" t="n">
        <f aca="false">(AF191*BA191*AV191)</f>
        <v>21346.852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E191" s="0" t="s">
        <v>100</v>
      </c>
      <c r="DF191" s="0" t="s">
        <v>100</v>
      </c>
      <c r="DG191" s="0" t="s">
        <v>100</v>
      </c>
      <c r="DI191" s="0" t="s">
        <v>100</v>
      </c>
      <c r="DJ191" s="0" t="s">
        <v>10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3</v>
      </c>
      <c r="DV191" s="0" t="s">
        <v>86</v>
      </c>
      <c r="DW191" s="0" t="s">
        <v>86</v>
      </c>
      <c r="DX191" s="0" t="n">
        <v>1</v>
      </c>
      <c r="EE191" s="0" t="n">
        <v>31722858</v>
      </c>
      <c r="EF191" s="0" t="n">
        <v>160</v>
      </c>
      <c r="EG191" s="0" t="s">
        <v>92</v>
      </c>
      <c r="EH191" s="0" t="n">
        <v>0</v>
      </c>
      <c r="EJ191" s="0" t="n">
        <v>1</v>
      </c>
      <c r="EK191" s="0" t="n">
        <v>1114</v>
      </c>
      <c r="EL191" s="0" t="s">
        <v>93</v>
      </c>
      <c r="EM191" s="0" t="s">
        <v>94</v>
      </c>
      <c r="EQ191" s="0" t="n">
        <v>0</v>
      </c>
      <c r="ER191" s="0" t="n">
        <v>7309</v>
      </c>
      <c r="ES191" s="0" t="n">
        <v>5716</v>
      </c>
      <c r="ET191" s="0" t="n">
        <v>269</v>
      </c>
      <c r="EU191" s="0" t="n">
        <v>0</v>
      </c>
      <c r="EV191" s="0" t="n">
        <v>1324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850033680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750444.16</v>
      </c>
      <c r="GN191" s="0" t="n">
        <f aca="false">ROUND(IF(OR(BI191=0,BI191=1),O191+X191+Y191+GK191,0),2)</f>
        <v>750444.16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0)</f>
        <v>50</v>
      </c>
      <c r="D192" s="0" t="n">
        <f aca="false">ROW(EtalonRes!A53)</f>
        <v>53</v>
      </c>
      <c r="E192" s="0" t="s">
        <v>281</v>
      </c>
      <c r="F192" s="0" t="s">
        <v>282</v>
      </c>
      <c r="G192" s="0" t="s">
        <v>283</v>
      </c>
      <c r="H192" s="0" t="s">
        <v>252</v>
      </c>
      <c r="I192" s="0" t="n">
        <v>2</v>
      </c>
      <c r="J192" s="0" t="n">
        <v>0</v>
      </c>
      <c r="O192" s="0" t="n">
        <f aca="false">ROUND(CP192,2)</f>
        <v>596931.65</v>
      </c>
      <c r="P192" s="0" t="n">
        <f aca="false">ROUND(CQ192*I192,2)</f>
        <v>381814.13</v>
      </c>
      <c r="Q192" s="0" t="n">
        <f aca="false">ROUND(CR192*I192,2)</f>
        <v>54917.34</v>
      </c>
      <c r="R192" s="0" t="n">
        <f aca="false">ROUND(CS192*I192,2)</f>
        <v>0</v>
      </c>
      <c r="S192" s="0" t="n">
        <f aca="false">ROUND(CT192*I192,2)</f>
        <v>160200.18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50.76</v>
      </c>
      <c r="X192" s="0" t="n">
        <f aca="false">ROUND(CY192,2)</f>
        <v>0</v>
      </c>
      <c r="Y192" s="0" t="n">
        <f aca="false">ROUND(CZ192,2)</f>
        <v>0</v>
      </c>
      <c r="AA192" s="0" t="n">
        <v>72890687</v>
      </c>
      <c r="AB192" s="0" t="n">
        <f aca="false">ROUND((AC192+AD192+AF192),2)</f>
        <v>42531.86</v>
      </c>
      <c r="AC192" s="0" t="n">
        <f aca="false">ROUND(((ES192*1.003)),2)</f>
        <v>34029.78</v>
      </c>
      <c r="AD192" s="0" t="n">
        <f aca="false">ROUND(((ET192*1.15*1.003)),2)</f>
        <v>2718.68</v>
      </c>
      <c r="AE192" s="0" t="n">
        <f aca="false">ROUND(((EU192*1.15*1.003)),2)</f>
        <v>0</v>
      </c>
      <c r="AF192" s="0" t="n">
        <f aca="false">ROUND(((EV192*1.15*1.003)),2)</f>
        <v>5783.4</v>
      </c>
      <c r="AG192" s="0" t="n">
        <f aca="false">ROUND((AP192),2)</f>
        <v>0</v>
      </c>
      <c r="AH192" s="0" t="n">
        <f aca="false">((EW192*1.15*1.003))</f>
        <v>0</v>
      </c>
      <c r="AI192" s="0" t="n">
        <f aca="false">((EX192*1.15*1.003))</f>
        <v>0</v>
      </c>
      <c r="AJ192" s="0" t="n">
        <f aca="false">ROUND((AS192),2)</f>
        <v>25.38</v>
      </c>
      <c r="AK192" s="0" t="n">
        <v>41299</v>
      </c>
      <c r="AL192" s="0" t="n">
        <v>33928</v>
      </c>
      <c r="AM192" s="0" t="n">
        <v>2357</v>
      </c>
      <c r="AN192" s="0" t="n">
        <v>0</v>
      </c>
      <c r="AO192" s="0" t="n">
        <v>5014</v>
      </c>
      <c r="AP192" s="0" t="n">
        <v>0</v>
      </c>
      <c r="AQ192" s="0" t="n">
        <v>0</v>
      </c>
      <c r="AR192" s="0" t="n">
        <v>0</v>
      </c>
      <c r="AS192" s="0" t="n">
        <v>25.38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3.85</v>
      </c>
      <c r="BB192" s="0" t="n">
        <v>10.1</v>
      </c>
      <c r="BC192" s="0" t="n">
        <v>5.61</v>
      </c>
      <c r="BH192" s="0" t="n">
        <v>0</v>
      </c>
      <c r="BI192" s="0" t="n">
        <v>1</v>
      </c>
      <c r="BJ192" s="0" t="s">
        <v>284</v>
      </c>
      <c r="BM192" s="0" t="n">
        <v>1114</v>
      </c>
      <c r="BN192" s="0" t="n">
        <v>0</v>
      </c>
      <c r="BO192" s="0" t="s">
        <v>282</v>
      </c>
      <c r="BP192" s="0" t="n">
        <v>1</v>
      </c>
      <c r="BQ192" s="0" t="n">
        <v>160</v>
      </c>
      <c r="BR192" s="0" t="n">
        <v>0</v>
      </c>
      <c r="BS192" s="0" t="n">
        <v>13.8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85</v>
      </c>
      <c r="CO192" s="0" t="n">
        <v>0</v>
      </c>
      <c r="CP192" s="0" t="n">
        <f aca="false">(P192+Q192+S192)</f>
        <v>596931.65</v>
      </c>
      <c r="CQ192" s="0" t="n">
        <f aca="false">(AC192*BC192*AW192)</f>
        <v>190907.0658</v>
      </c>
      <c r="CR192" s="0" t="n">
        <f aca="false">(AD192*BB192*AV192)</f>
        <v>27458.668</v>
      </c>
      <c r="CS192" s="0" t="n">
        <f aca="false">(AE192*BS192*AV192)</f>
        <v>0</v>
      </c>
      <c r="CT192" s="0" t="n">
        <f aca="false">(AF192*BA192*AV192)</f>
        <v>80100.09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25.38</v>
      </c>
      <c r="CY192" s="0" t="n">
        <f aca="false">S192*(BZ192/100)</f>
        <v>0</v>
      </c>
      <c r="CZ192" s="0" t="n">
        <f aca="false">S192*(CA192/100)</f>
        <v>0</v>
      </c>
      <c r="DD192" s="0" t="s">
        <v>286</v>
      </c>
      <c r="DE192" s="0" t="s">
        <v>287</v>
      </c>
      <c r="DF192" s="0" t="s">
        <v>287</v>
      </c>
      <c r="DG192" s="0" t="s">
        <v>287</v>
      </c>
      <c r="DI192" s="0" t="s">
        <v>287</v>
      </c>
      <c r="DJ192" s="0" t="s">
        <v>287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3</v>
      </c>
      <c r="DV192" s="0" t="s">
        <v>252</v>
      </c>
      <c r="DW192" s="0" t="s">
        <v>252</v>
      </c>
      <c r="DX192" s="0" t="n">
        <v>1</v>
      </c>
      <c r="EE192" s="0" t="n">
        <v>31722858</v>
      </c>
      <c r="EF192" s="0" t="n">
        <v>160</v>
      </c>
      <c r="EG192" s="0" t="s">
        <v>92</v>
      </c>
      <c r="EH192" s="0" t="n">
        <v>0</v>
      </c>
      <c r="EJ192" s="0" t="n">
        <v>1</v>
      </c>
      <c r="EK192" s="0" t="n">
        <v>1114</v>
      </c>
      <c r="EL192" s="0" t="s">
        <v>93</v>
      </c>
      <c r="EM192" s="0" t="s">
        <v>94</v>
      </c>
      <c r="EQ192" s="0" t="n">
        <v>256</v>
      </c>
      <c r="ER192" s="0" t="n">
        <v>41299</v>
      </c>
      <c r="ES192" s="0" t="n">
        <v>33928</v>
      </c>
      <c r="ET192" s="0" t="n">
        <v>2357</v>
      </c>
      <c r="EU192" s="0" t="n">
        <v>0</v>
      </c>
      <c r="EV192" s="0" t="n">
        <v>5014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27939523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596931.65</v>
      </c>
      <c r="GN192" s="0" t="n">
        <f aca="false">ROUND(IF(OR(BI192=0,BI192=1),O192+X192+Y192+GK192,0),2)</f>
        <v>596931.65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0</v>
      </c>
      <c r="E193" s="0" t="s">
        <v>288</v>
      </c>
      <c r="F193" s="0" t="s">
        <v>166</v>
      </c>
      <c r="G193" s="0" t="s">
        <v>170</v>
      </c>
      <c r="H193" s="0" t="s">
        <v>159</v>
      </c>
      <c r="I193" s="0" t="n">
        <f aca="false">I192*J193</f>
        <v>50.91228</v>
      </c>
      <c r="J193" s="0" t="n">
        <v>25.45614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2890687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159</v>
      </c>
      <c r="DW193" s="0" t="s">
        <v>159</v>
      </c>
      <c r="DX193" s="0" t="n">
        <v>1</v>
      </c>
      <c r="EE193" s="0" t="n">
        <v>31722858</v>
      </c>
      <c r="EF193" s="0" t="n">
        <v>160</v>
      </c>
      <c r="EG193" s="0" t="s">
        <v>92</v>
      </c>
      <c r="EH193" s="0" t="n">
        <v>0</v>
      </c>
      <c r="EJ193" s="0" t="n">
        <v>1</v>
      </c>
      <c r="EK193" s="0" t="n">
        <v>1114</v>
      </c>
      <c r="EL193" s="0" t="s">
        <v>93</v>
      </c>
      <c r="EM193" s="0" t="s">
        <v>94</v>
      </c>
      <c r="EQ193" s="0" t="n">
        <v>256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52)</f>
        <v>52</v>
      </c>
      <c r="E194" s="0" t="s">
        <v>289</v>
      </c>
      <c r="F194" s="0" t="s">
        <v>290</v>
      </c>
      <c r="G194" s="0" t="s">
        <v>291</v>
      </c>
      <c r="H194" s="0" t="s">
        <v>262</v>
      </c>
      <c r="I194" s="0" t="n">
        <v>1</v>
      </c>
      <c r="J194" s="0" t="n">
        <v>0</v>
      </c>
      <c r="O194" s="0" t="n">
        <f aca="false">ROUND(CP194,2)</f>
        <v>1204816.15</v>
      </c>
      <c r="P194" s="0" t="n">
        <f aca="false">ROUND(CQ194*I194,2)</f>
        <v>583504.48</v>
      </c>
      <c r="Q194" s="0" t="n">
        <f aca="false">ROUND(CR194*I194,2)</f>
        <v>270318.1</v>
      </c>
      <c r="R194" s="0" t="n">
        <f aca="false">ROUND(CS194*I194,2)</f>
        <v>0</v>
      </c>
      <c r="S194" s="0" t="n">
        <f aca="false">ROUND(CT194*I194,2)</f>
        <v>350993.57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2890687</v>
      </c>
      <c r="AB194" s="0" t="n">
        <f aca="false">ROUND((AC194+AD194+AF194),2)</f>
        <v>149912.5</v>
      </c>
      <c r="AC194" s="0" t="n">
        <f aca="false">ROUND((ES194),2)</f>
        <v>97576</v>
      </c>
      <c r="AD194" s="0" t="n">
        <f aca="false">ROUND(((ET194*1.15)),2)</f>
        <v>26142.95</v>
      </c>
      <c r="AE194" s="0" t="n">
        <f aca="false">ROUND(((EU194*1.15)),2)</f>
        <v>0</v>
      </c>
      <c r="AF194" s="0" t="n">
        <f aca="false">ROUND(((EV194*1.15)),2)</f>
        <v>26193.55</v>
      </c>
      <c r="AG194" s="0" t="n">
        <f aca="false">ROUND((AP194),2)</f>
        <v>0</v>
      </c>
      <c r="AH194" s="0" t="n">
        <f aca="false">((EW194*1.15))</f>
        <v>0</v>
      </c>
      <c r="AI194" s="0" t="n">
        <f aca="false">((EX194*1.15))</f>
        <v>0</v>
      </c>
      <c r="AJ194" s="0" t="n">
        <f aca="false">ROUND((AS194),2)</f>
        <v>0</v>
      </c>
      <c r="AK194" s="0" t="n">
        <v>143086</v>
      </c>
      <c r="AL194" s="0" t="n">
        <v>97576</v>
      </c>
      <c r="AM194" s="0" t="n">
        <v>22733</v>
      </c>
      <c r="AN194" s="0" t="n">
        <v>0</v>
      </c>
      <c r="AO194" s="0" t="n">
        <v>22777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3.4</v>
      </c>
      <c r="BB194" s="0" t="n">
        <v>10.34</v>
      </c>
      <c r="BC194" s="0" t="n">
        <v>5.98</v>
      </c>
      <c r="BH194" s="0" t="n">
        <v>0</v>
      </c>
      <c r="BI194" s="0" t="n">
        <v>1</v>
      </c>
      <c r="BJ194" s="0" t="s">
        <v>292</v>
      </c>
      <c r="BM194" s="0" t="n">
        <v>1114</v>
      </c>
      <c r="BN194" s="0" t="n">
        <v>0</v>
      </c>
      <c r="BO194" s="0" t="s">
        <v>290</v>
      </c>
      <c r="BP194" s="0" t="n">
        <v>1</v>
      </c>
      <c r="BQ194" s="0" t="n">
        <v>160</v>
      </c>
      <c r="BR194" s="0" t="n">
        <v>0</v>
      </c>
      <c r="BS194" s="0" t="n">
        <v>13.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204816.15</v>
      </c>
      <c r="CQ194" s="0" t="n">
        <f aca="false">(AC194*BC194*AW194)</f>
        <v>583504.48</v>
      </c>
      <c r="CR194" s="0" t="n">
        <f aca="false">(AD194*BB194*AV194)</f>
        <v>270318.103</v>
      </c>
      <c r="CS194" s="0" t="n">
        <f aca="false">(AE194*BS194*AV194)</f>
        <v>0</v>
      </c>
      <c r="CT194" s="0" t="n">
        <f aca="false">(AF194*BA194*AV194)</f>
        <v>350993.57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E194" s="0" t="s">
        <v>100</v>
      </c>
      <c r="DF194" s="0" t="s">
        <v>100</v>
      </c>
      <c r="DG194" s="0" t="s">
        <v>100</v>
      </c>
      <c r="DI194" s="0" t="s">
        <v>100</v>
      </c>
      <c r="DJ194" s="0" t="s">
        <v>10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62</v>
      </c>
      <c r="DW194" s="0" t="s">
        <v>262</v>
      </c>
      <c r="DX194" s="0" t="n">
        <v>1</v>
      </c>
      <c r="EE194" s="0" t="n">
        <v>31722858</v>
      </c>
      <c r="EF194" s="0" t="n">
        <v>160</v>
      </c>
      <c r="EG194" s="0" t="s">
        <v>92</v>
      </c>
      <c r="EH194" s="0" t="n">
        <v>0</v>
      </c>
      <c r="EJ194" s="0" t="n">
        <v>1</v>
      </c>
      <c r="EK194" s="0" t="n">
        <v>1114</v>
      </c>
      <c r="EL194" s="0" t="s">
        <v>93</v>
      </c>
      <c r="EM194" s="0" t="s">
        <v>94</v>
      </c>
      <c r="EQ194" s="0" t="n">
        <v>0</v>
      </c>
      <c r="ER194" s="0" t="n">
        <v>143086</v>
      </c>
      <c r="ES194" s="0" t="n">
        <v>97576</v>
      </c>
      <c r="ET194" s="0" t="n">
        <v>22733</v>
      </c>
      <c r="EU194" s="0" t="n">
        <v>0</v>
      </c>
      <c r="EV194" s="0" t="n">
        <v>22777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170862482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1204816.15</v>
      </c>
      <c r="GN194" s="0" t="n">
        <f aca="false">ROUND(IF(OR(BI194=0,BI194=1),O194+X194+Y194+GK194,0),2)</f>
        <v>1204816.15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51</v>
      </c>
      <c r="E195" s="0" t="s">
        <v>293</v>
      </c>
      <c r="F195" s="0" t="s">
        <v>294</v>
      </c>
      <c r="G195" s="0" t="s">
        <v>295</v>
      </c>
      <c r="H195" s="0" t="s">
        <v>296</v>
      </c>
      <c r="I195" s="0" t="n">
        <f aca="false">I194*J195</f>
        <v>2</v>
      </c>
      <c r="J195" s="0" t="n">
        <v>2</v>
      </c>
      <c r="O195" s="0" t="n">
        <f aca="false">ROUND(CP195,2)</f>
        <v>8151765.05</v>
      </c>
      <c r="P195" s="0" t="n">
        <f aca="false">ROUND(CQ195*I195,2)</f>
        <v>8151765.05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72890687</v>
      </c>
      <c r="AB195" s="0" t="n">
        <f aca="false">ROUND((AC195+AD195+AF195),2)</f>
        <v>1209460.69</v>
      </c>
      <c r="AC195" s="0" t="n">
        <f aca="false">ROUND(((ES195*1.012)),2)</f>
        <v>1209460.69</v>
      </c>
      <c r="AD195" s="0" t="n">
        <f aca="false">ROUND((ET195),2)</f>
        <v>0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1195119.26</v>
      </c>
      <c r="AL195" s="0" t="n">
        <v>1195119.26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3.37</v>
      </c>
      <c r="BH195" s="0" t="n">
        <v>3</v>
      </c>
      <c r="BI195" s="0" t="n">
        <v>3</v>
      </c>
      <c r="BM195" s="0" t="n">
        <v>746</v>
      </c>
      <c r="BN195" s="0" t="n">
        <v>0</v>
      </c>
      <c r="BP195" s="0" t="n">
        <v>0</v>
      </c>
      <c r="BQ195" s="0" t="n">
        <v>13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8151765.05</v>
      </c>
      <c r="CQ195" s="0" t="n">
        <f aca="false">(AC195*BC195*AW195)</f>
        <v>4075882.5253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D195" s="0" t="s">
        <v>48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296</v>
      </c>
      <c r="DW195" s="0" t="s">
        <v>296</v>
      </c>
      <c r="DX195" s="0" t="n">
        <v>1</v>
      </c>
      <c r="EE195" s="0" t="n">
        <v>31722490</v>
      </c>
      <c r="EF195" s="0" t="n">
        <v>130</v>
      </c>
      <c r="EG195" s="0" t="s">
        <v>297</v>
      </c>
      <c r="EH195" s="0" t="n">
        <v>0</v>
      </c>
      <c r="EJ195" s="0" t="n">
        <v>3</v>
      </c>
      <c r="EK195" s="0" t="n">
        <v>746</v>
      </c>
      <c r="EL195" s="0" t="s">
        <v>298</v>
      </c>
      <c r="EM195" s="0" t="s">
        <v>299</v>
      </c>
      <c r="EQ195" s="0" t="n">
        <v>0</v>
      </c>
      <c r="ER195" s="0" t="n">
        <v>0</v>
      </c>
      <c r="ES195" s="0" t="n">
        <v>1195119.26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Z195" s="0" t="n">
        <v>5</v>
      </c>
      <c r="FC195" s="0" t="n">
        <v>0</v>
      </c>
      <c r="FD195" s="0" t="n">
        <v>18</v>
      </c>
      <c r="FF195" s="0" t="n">
        <v>4027551.92</v>
      </c>
      <c r="FQ195" s="0" t="n">
        <v>0</v>
      </c>
      <c r="FR195" s="0" t="n">
        <f aca="false">ROUND(IF(AND(BH195=3,BI195=3),P195,0),2)</f>
        <v>8151765.05</v>
      </c>
      <c r="FS195" s="0" t="n">
        <v>0</v>
      </c>
      <c r="FX195" s="0" t="n">
        <v>0</v>
      </c>
      <c r="FY195" s="0" t="n">
        <v>0</v>
      </c>
      <c r="GA195" s="0" t="s">
        <v>300</v>
      </c>
      <c r="GD195" s="0" t="n">
        <v>0</v>
      </c>
      <c r="GF195" s="0" t="n">
        <v>1915309026</v>
      </c>
      <c r="GG195" s="0" t="n">
        <v>2</v>
      </c>
      <c r="GH195" s="0" t="n">
        <v>3</v>
      </c>
      <c r="GI195" s="0" t="n">
        <v>3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8151765.05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52</v>
      </c>
      <c r="E196" s="0" t="s">
        <v>301</v>
      </c>
      <c r="F196" s="0" t="s">
        <v>302</v>
      </c>
      <c r="G196" s="0" t="s">
        <v>303</v>
      </c>
      <c r="H196" s="0" t="s">
        <v>296</v>
      </c>
      <c r="I196" s="0" t="n">
        <f aca="false">I194*J196</f>
        <v>2</v>
      </c>
      <c r="J196" s="0" t="n">
        <v>2</v>
      </c>
      <c r="O196" s="0" t="n">
        <f aca="false">ROUND(CP196,2)</f>
        <v>145963.66</v>
      </c>
      <c r="P196" s="0" t="n">
        <f aca="false">ROUND(CQ196*I196,2)</f>
        <v>145963.66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2890687</v>
      </c>
      <c r="AB196" s="0" t="n">
        <f aca="false">ROUND((AC196+AD196+AF196),2)</f>
        <v>21656.33</v>
      </c>
      <c r="AC196" s="0" t="n">
        <f aca="false">ROUND(((ES196*1.012)),2)</f>
        <v>21656.33</v>
      </c>
      <c r="AD196" s="0" t="n">
        <f aca="false">ROUND((ET196),2)</f>
        <v>0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21399.54</v>
      </c>
      <c r="AL196" s="0" t="n">
        <v>21399.54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3.37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45963.66</v>
      </c>
      <c r="CQ196" s="0" t="n">
        <f aca="false">(AC196*BC196*AW196)</f>
        <v>72981.8321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D196" s="0" t="s">
        <v>48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296</v>
      </c>
      <c r="DW196" s="0" t="s">
        <v>296</v>
      </c>
      <c r="DX196" s="0" t="n">
        <v>1</v>
      </c>
      <c r="EE196" s="0" t="n">
        <v>31722858</v>
      </c>
      <c r="EF196" s="0" t="n">
        <v>160</v>
      </c>
      <c r="EG196" s="0" t="s">
        <v>92</v>
      </c>
      <c r="EH196" s="0" t="n">
        <v>0</v>
      </c>
      <c r="EJ196" s="0" t="n">
        <v>1</v>
      </c>
      <c r="EK196" s="0" t="n">
        <v>1114</v>
      </c>
      <c r="EL196" s="0" t="s">
        <v>93</v>
      </c>
      <c r="EM196" s="0" t="s">
        <v>94</v>
      </c>
      <c r="EQ196" s="0" t="n">
        <v>0</v>
      </c>
      <c r="ER196" s="0" t="n">
        <v>0</v>
      </c>
      <c r="ES196" s="0" t="n">
        <v>21399.54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Z196" s="0" t="n">
        <v>5</v>
      </c>
      <c r="FC196" s="0" t="n">
        <v>0</v>
      </c>
      <c r="FD196" s="0" t="n">
        <v>18</v>
      </c>
      <c r="FF196" s="0" t="n">
        <v>72116.46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A196" s="0" t="s">
        <v>304</v>
      </c>
      <c r="GD196" s="0" t="n">
        <v>0</v>
      </c>
      <c r="GF196" s="0" t="n">
        <v>1987890088</v>
      </c>
      <c r="GG196" s="0" t="n">
        <v>2</v>
      </c>
      <c r="GH196" s="0" t="n">
        <v>3</v>
      </c>
      <c r="GI196" s="0" t="n">
        <v>3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45963.66</v>
      </c>
      <c r="GN196" s="0" t="n">
        <f aca="false">ROUND(IF(OR(BI196=0,BI196=1),O196+X196+Y196+GK196,0),2)</f>
        <v>145963.66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305</v>
      </c>
      <c r="F197" s="0" t="s">
        <v>306</v>
      </c>
      <c r="G197" s="0" t="s">
        <v>307</v>
      </c>
      <c r="H197" s="0" t="s">
        <v>86</v>
      </c>
      <c r="I197" s="0" t="n">
        <v>7</v>
      </c>
      <c r="J197" s="0" t="n">
        <v>0</v>
      </c>
      <c r="O197" s="0" t="n">
        <f aca="false">ROUND(CP197,2)</f>
        <v>83792.28</v>
      </c>
      <c r="P197" s="0" t="n">
        <f aca="false">ROUND(CQ197*I197,2)</f>
        <v>26668.67</v>
      </c>
      <c r="Q197" s="0" t="n">
        <f aca="false">ROUND(CR197*I197,2)</f>
        <v>6895.31</v>
      </c>
      <c r="R197" s="0" t="n">
        <f aca="false">ROUND(CS197*I197,2)</f>
        <v>0</v>
      </c>
      <c r="S197" s="0" t="n">
        <f aca="false">ROUND(CT197*I197,2)</f>
        <v>50228.3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72890687</v>
      </c>
      <c r="AB197" s="0" t="n">
        <f aca="false">ROUND((AC197+AD197+AF197),2)</f>
        <v>1762.8</v>
      </c>
      <c r="AC197" s="0" t="n">
        <f aca="false">ROUND((ES197),2)</f>
        <v>1151</v>
      </c>
      <c r="AD197" s="0" t="n">
        <f aca="false">ROUND(((ET197*1.15)),2)</f>
        <v>98.9</v>
      </c>
      <c r="AE197" s="0" t="n">
        <f aca="false">ROUND(((EU197*1.15)),2)</f>
        <v>0</v>
      </c>
      <c r="AF197" s="0" t="n">
        <f aca="false">ROUND(((EV197*1.15)),2)</f>
        <v>512.9</v>
      </c>
      <c r="AG197" s="0" t="n">
        <f aca="false">ROUND((AP197),2)</f>
        <v>0</v>
      </c>
      <c r="AH197" s="0" t="n">
        <f aca="false">((EW197*1.15))</f>
        <v>0</v>
      </c>
      <c r="AI197" s="0" t="n">
        <f aca="false">((EX197*1.15))</f>
        <v>0</v>
      </c>
      <c r="AJ197" s="0" t="n">
        <f aca="false">ROUND((AS197),2)</f>
        <v>0</v>
      </c>
      <c r="AK197" s="0" t="n">
        <v>1683</v>
      </c>
      <c r="AL197" s="0" t="n">
        <v>1151</v>
      </c>
      <c r="AM197" s="0" t="n">
        <v>86</v>
      </c>
      <c r="AN197" s="0" t="n">
        <v>0</v>
      </c>
      <c r="AO197" s="0" t="n">
        <v>446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99</v>
      </c>
      <c r="BB197" s="0" t="n">
        <v>9.96</v>
      </c>
      <c r="BC197" s="0" t="n">
        <v>3.31</v>
      </c>
      <c r="BH197" s="0" t="n">
        <v>0</v>
      </c>
      <c r="BI197" s="0" t="n">
        <v>1</v>
      </c>
      <c r="BJ197" s="0" t="s">
        <v>308</v>
      </c>
      <c r="BM197" s="0" t="n">
        <v>1114</v>
      </c>
      <c r="BN197" s="0" t="n">
        <v>0</v>
      </c>
      <c r="BO197" s="0" t="s">
        <v>306</v>
      </c>
      <c r="BP197" s="0" t="n">
        <v>1</v>
      </c>
      <c r="BQ197" s="0" t="n">
        <v>160</v>
      </c>
      <c r="BR197" s="0" t="n">
        <v>0</v>
      </c>
      <c r="BS197" s="0" t="n">
        <v>13.99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83792.28</v>
      </c>
      <c r="CQ197" s="0" t="n">
        <f aca="false">(AC197*BC197*AW197)</f>
        <v>3809.81</v>
      </c>
      <c r="CR197" s="0" t="n">
        <f aca="false">(AD197*BB197*AV197)</f>
        <v>985.044</v>
      </c>
      <c r="CS197" s="0" t="n">
        <f aca="false">(AE197*BS197*AV197)</f>
        <v>0</v>
      </c>
      <c r="CT197" s="0" t="n">
        <f aca="false">(AF197*BA197*AV197)</f>
        <v>7175.471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E197" s="0" t="s">
        <v>100</v>
      </c>
      <c r="DF197" s="0" t="s">
        <v>100</v>
      </c>
      <c r="DG197" s="0" t="s">
        <v>100</v>
      </c>
      <c r="DI197" s="0" t="s">
        <v>100</v>
      </c>
      <c r="DJ197" s="0" t="s">
        <v>10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3</v>
      </c>
      <c r="DV197" s="0" t="s">
        <v>86</v>
      </c>
      <c r="DW197" s="0" t="s">
        <v>86</v>
      </c>
      <c r="DX197" s="0" t="n">
        <v>1</v>
      </c>
      <c r="EE197" s="0" t="n">
        <v>31722858</v>
      </c>
      <c r="EF197" s="0" t="n">
        <v>160</v>
      </c>
      <c r="EG197" s="0" t="s">
        <v>92</v>
      </c>
      <c r="EH197" s="0" t="n">
        <v>0</v>
      </c>
      <c r="EJ197" s="0" t="n">
        <v>1</v>
      </c>
      <c r="EK197" s="0" t="n">
        <v>1114</v>
      </c>
      <c r="EL197" s="0" t="s">
        <v>93</v>
      </c>
      <c r="EM197" s="0" t="s">
        <v>94</v>
      </c>
      <c r="EQ197" s="0" t="n">
        <v>0</v>
      </c>
      <c r="ER197" s="0" t="n">
        <v>1683</v>
      </c>
      <c r="ES197" s="0" t="n">
        <v>1151</v>
      </c>
      <c r="ET197" s="0" t="n">
        <v>86</v>
      </c>
      <c r="EU197" s="0" t="n">
        <v>0</v>
      </c>
      <c r="EV197" s="0" t="n">
        <v>446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904601110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83792.28</v>
      </c>
      <c r="GN197" s="0" t="n">
        <f aca="false">ROUND(IF(OR(BI197=0,BI197=1),O197+X197+Y197+GK197,0),2)</f>
        <v>83792.28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54)</f>
        <v>54</v>
      </c>
      <c r="D198" s="0" t="n">
        <f aca="false">ROW(EtalonRes!A55)</f>
        <v>55</v>
      </c>
      <c r="E198" s="0" t="s">
        <v>309</v>
      </c>
      <c r="F198" s="0" t="s">
        <v>310</v>
      </c>
      <c r="G198" s="0" t="s">
        <v>311</v>
      </c>
      <c r="H198" s="0" t="s">
        <v>252</v>
      </c>
      <c r="I198" s="0" t="n">
        <v>1</v>
      </c>
      <c r="J198" s="0" t="n">
        <v>0</v>
      </c>
      <c r="O198" s="0" t="n">
        <f aca="false">ROUND(CP198,2)</f>
        <v>240288.56</v>
      </c>
      <c r="P198" s="0" t="n">
        <f aca="false">ROUND(CQ198*I198,2)</f>
        <v>149937.82</v>
      </c>
      <c r="Q198" s="0" t="n">
        <f aca="false">ROUND(CR198*I198,2)</f>
        <v>17744.35</v>
      </c>
      <c r="R198" s="0" t="n">
        <f aca="false">ROUND(CS198*I198,2)</f>
        <v>0</v>
      </c>
      <c r="S198" s="0" t="n">
        <f aca="false">ROUND(CT198*I198,2)</f>
        <v>72606.39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23.93</v>
      </c>
      <c r="X198" s="0" t="n">
        <f aca="false">ROUND(CY198,2)</f>
        <v>0</v>
      </c>
      <c r="Y198" s="0" t="n">
        <f aca="false">ROUND(CZ198,2)</f>
        <v>0</v>
      </c>
      <c r="AA198" s="0" t="n">
        <v>72890687</v>
      </c>
      <c r="AB198" s="0" t="n">
        <f aca="false">ROUND((AC198+AD198+AF198),2)</f>
        <v>32996.03</v>
      </c>
      <c r="AC198" s="0" t="n">
        <f aca="false">ROUND(((ES198*0.701)),2)</f>
        <v>26584.72</v>
      </c>
      <c r="AD198" s="0" t="n">
        <f aca="false">ROUND(((ET198*1.15*0.701)),2)</f>
        <v>1621.97</v>
      </c>
      <c r="AE198" s="0" t="n">
        <f aca="false">ROUND(((EU198*1.15*0.701)),2)</f>
        <v>0</v>
      </c>
      <c r="AF198" s="0" t="n">
        <f aca="false">ROUND(((EV198*1.15*0.701)),2)</f>
        <v>4789.34</v>
      </c>
      <c r="AG198" s="0" t="n">
        <f aca="false">ROUND((AP198),2)</f>
        <v>0</v>
      </c>
      <c r="AH198" s="0" t="n">
        <f aca="false">((EW198*1.15*0.701))</f>
        <v>0</v>
      </c>
      <c r="AI198" s="0" t="n">
        <f aca="false">((EX198*1.15*0.701))</f>
        <v>0</v>
      </c>
      <c r="AJ198" s="0" t="n">
        <f aca="false">ROUND((AS198),2)</f>
        <v>23.93</v>
      </c>
      <c r="AK198" s="0" t="n">
        <v>45877</v>
      </c>
      <c r="AL198" s="0" t="n">
        <v>37924</v>
      </c>
      <c r="AM198" s="0" t="n">
        <v>2012</v>
      </c>
      <c r="AN198" s="0" t="n">
        <v>0</v>
      </c>
      <c r="AO198" s="0" t="n">
        <v>5941</v>
      </c>
      <c r="AP198" s="0" t="n">
        <v>0</v>
      </c>
      <c r="AQ198" s="0" t="n">
        <v>0</v>
      </c>
      <c r="AR198" s="0" t="n">
        <v>0</v>
      </c>
      <c r="AS198" s="0" t="n">
        <v>23.93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5.16</v>
      </c>
      <c r="BB198" s="0" t="n">
        <v>10.94</v>
      </c>
      <c r="BC198" s="0" t="n">
        <v>5.64</v>
      </c>
      <c r="BH198" s="0" t="n">
        <v>0</v>
      </c>
      <c r="BI198" s="0" t="n">
        <v>1</v>
      </c>
      <c r="BJ198" s="0" t="s">
        <v>312</v>
      </c>
      <c r="BM198" s="0" t="n">
        <v>1114</v>
      </c>
      <c r="BN198" s="0" t="n">
        <v>0</v>
      </c>
      <c r="BO198" s="0" t="s">
        <v>310</v>
      </c>
      <c r="BP198" s="0" t="n">
        <v>1</v>
      </c>
      <c r="BQ198" s="0" t="n">
        <v>160</v>
      </c>
      <c r="BR198" s="0" t="n">
        <v>0</v>
      </c>
      <c r="BS198" s="0" t="n">
        <v>15.16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313</v>
      </c>
      <c r="CO198" s="0" t="n">
        <v>0</v>
      </c>
      <c r="CP198" s="0" t="n">
        <f aca="false">(P198+Q198+S198)</f>
        <v>240288.56</v>
      </c>
      <c r="CQ198" s="0" t="n">
        <f aca="false">(AC198*BC198*AW198)</f>
        <v>149937.8208</v>
      </c>
      <c r="CR198" s="0" t="n">
        <f aca="false">(AD198*BB198*AV198)</f>
        <v>17744.3518</v>
      </c>
      <c r="CS198" s="0" t="n">
        <f aca="false">(AE198*BS198*AV198)</f>
        <v>0</v>
      </c>
      <c r="CT198" s="0" t="n">
        <f aca="false">(AF198*BA198*AV198)</f>
        <v>72606.3944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23.93</v>
      </c>
      <c r="CY198" s="0" t="n">
        <f aca="false">S198*(BZ198/100)</f>
        <v>0</v>
      </c>
      <c r="CZ198" s="0" t="n">
        <f aca="false">S198*(CA198/100)</f>
        <v>0</v>
      </c>
      <c r="DD198" s="0" t="s">
        <v>314</v>
      </c>
      <c r="DE198" s="0" t="s">
        <v>315</v>
      </c>
      <c r="DF198" s="0" t="s">
        <v>315</v>
      </c>
      <c r="DG198" s="0" t="s">
        <v>315</v>
      </c>
      <c r="DI198" s="0" t="s">
        <v>315</v>
      </c>
      <c r="DJ198" s="0" t="s">
        <v>315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252</v>
      </c>
      <c r="DW198" s="0" t="s">
        <v>252</v>
      </c>
      <c r="DX198" s="0" t="n">
        <v>1</v>
      </c>
      <c r="EE198" s="0" t="n">
        <v>31722858</v>
      </c>
      <c r="EF198" s="0" t="n">
        <v>160</v>
      </c>
      <c r="EG198" s="0" t="s">
        <v>92</v>
      </c>
      <c r="EH198" s="0" t="n">
        <v>0</v>
      </c>
      <c r="EJ198" s="0" t="n">
        <v>1</v>
      </c>
      <c r="EK198" s="0" t="n">
        <v>1114</v>
      </c>
      <c r="EL198" s="0" t="s">
        <v>93</v>
      </c>
      <c r="EM198" s="0" t="s">
        <v>94</v>
      </c>
      <c r="EQ198" s="0" t="n">
        <v>256</v>
      </c>
      <c r="ER198" s="0" t="n">
        <v>45877</v>
      </c>
      <c r="ES198" s="0" t="n">
        <v>37924</v>
      </c>
      <c r="ET198" s="0" t="n">
        <v>2012</v>
      </c>
      <c r="EU198" s="0" t="n">
        <v>0</v>
      </c>
      <c r="EV198" s="0" t="n">
        <v>5941</v>
      </c>
      <c r="EW198" s="0" t="n">
        <v>0</v>
      </c>
      <c r="EX198" s="0" t="n">
        <v>0</v>
      </c>
      <c r="EY198" s="0" t="n">
        <v>1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079814831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240288.56</v>
      </c>
      <c r="GN198" s="0" t="n">
        <f aca="false">ROUND(IF(OR(BI198=0,BI198=1),O198+X198+Y198+GK198,0),2)</f>
        <v>240288.56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53</v>
      </c>
      <c r="E199" s="0" t="s">
        <v>316</v>
      </c>
      <c r="F199" s="0" t="s">
        <v>166</v>
      </c>
      <c r="G199" s="0" t="s">
        <v>167</v>
      </c>
      <c r="H199" s="0" t="s">
        <v>168</v>
      </c>
      <c r="I199" s="0" t="n">
        <f aca="false">I198*J199</f>
        <v>0.165111</v>
      </c>
      <c r="J199" s="0" t="n">
        <v>0.165111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2890687</v>
      </c>
      <c r="AB199" s="0" t="n">
        <f aca="false">ROUND((AC199+AD199+AF199),2)</f>
        <v>0</v>
      </c>
      <c r="AC199" s="0" t="n">
        <f aca="false">ROUND((ES199),2)</f>
        <v>0</v>
      </c>
      <c r="AD199" s="0" t="n">
        <f aca="false">ROUND((ET199),2)</f>
        <v>0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168</v>
      </c>
      <c r="DW199" s="0" t="s">
        <v>168</v>
      </c>
      <c r="DX199" s="0" t="n">
        <v>1000</v>
      </c>
      <c r="EE199" s="0" t="n">
        <v>31722858</v>
      </c>
      <c r="EF199" s="0" t="n">
        <v>160</v>
      </c>
      <c r="EG199" s="0" t="s">
        <v>92</v>
      </c>
      <c r="EH199" s="0" t="n">
        <v>0</v>
      </c>
      <c r="EJ199" s="0" t="n">
        <v>1</v>
      </c>
      <c r="EK199" s="0" t="n">
        <v>1114</v>
      </c>
      <c r="EL199" s="0" t="s">
        <v>93</v>
      </c>
      <c r="EM199" s="0" t="s">
        <v>94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54136798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54</v>
      </c>
      <c r="E200" s="0" t="s">
        <v>317</v>
      </c>
      <c r="F200" s="0" t="s">
        <v>166</v>
      </c>
      <c r="G200" s="0" t="s">
        <v>170</v>
      </c>
      <c r="H200" s="0" t="s">
        <v>159</v>
      </c>
      <c r="I200" s="0" t="n">
        <f aca="false">I198*J200</f>
        <v>11.759226</v>
      </c>
      <c r="J200" s="0" t="n">
        <v>11.759226</v>
      </c>
      <c r="O200" s="0" t="n">
        <f aca="false">ROUND(CP200,2)</f>
        <v>0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2890687</v>
      </c>
      <c r="AB200" s="0" t="n">
        <f aca="false">ROUND((AC200+AD200+AF200),2)</f>
        <v>0</v>
      </c>
      <c r="AC200" s="0" t="n">
        <f aca="false">ROUND((ES200),2)</f>
        <v>0</v>
      </c>
      <c r="AD200" s="0" t="n">
        <f aca="false">ROUND((ET200),2)</f>
        <v>0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159</v>
      </c>
      <c r="DW200" s="0" t="s">
        <v>159</v>
      </c>
      <c r="DX200" s="0" t="n">
        <v>1</v>
      </c>
      <c r="EE200" s="0" t="n">
        <v>31722858</v>
      </c>
      <c r="EF200" s="0" t="n">
        <v>160</v>
      </c>
      <c r="EG200" s="0" t="s">
        <v>92</v>
      </c>
      <c r="EH200" s="0" t="n">
        <v>0</v>
      </c>
      <c r="EJ200" s="0" t="n">
        <v>1</v>
      </c>
      <c r="EK200" s="0" t="n">
        <v>1114</v>
      </c>
      <c r="EL200" s="0" t="s">
        <v>93</v>
      </c>
      <c r="EM200" s="0" t="s">
        <v>94</v>
      </c>
      <c r="EQ200" s="0" t="n">
        <v>256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0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55)</f>
        <v>55</v>
      </c>
      <c r="E201" s="0" t="s">
        <v>318</v>
      </c>
      <c r="F201" s="0" t="s">
        <v>260</v>
      </c>
      <c r="G201" s="0" t="s">
        <v>261</v>
      </c>
      <c r="H201" s="0" t="s">
        <v>262</v>
      </c>
      <c r="I201" s="0" t="n">
        <v>1</v>
      </c>
      <c r="J201" s="0" t="n">
        <v>0</v>
      </c>
      <c r="O201" s="0" t="n">
        <f aca="false">ROUND(CP201,2)</f>
        <v>300949.41</v>
      </c>
      <c r="P201" s="0" t="n">
        <f aca="false">ROUND(CQ201*I201,2)</f>
        <v>125991.56</v>
      </c>
      <c r="Q201" s="0" t="n">
        <f aca="false">ROUND(CR201*I201,2)</f>
        <v>58803.43</v>
      </c>
      <c r="R201" s="0" t="n">
        <f aca="false">ROUND(CS201*I201,2)</f>
        <v>0</v>
      </c>
      <c r="S201" s="0" t="n">
        <f aca="false">ROUND(CT201*I201,2)</f>
        <v>116154.42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72890687</v>
      </c>
      <c r="AB201" s="0" t="n">
        <f aca="false">ROUND((AC201+AD201+AF201),2)</f>
        <v>41612.3</v>
      </c>
      <c r="AC201" s="0" t="n">
        <f aca="false">ROUND((ES201),2)</f>
        <v>27212</v>
      </c>
      <c r="AD201" s="0" t="n">
        <f aca="false">ROUND(((ET201*1.15)),2)</f>
        <v>5770.7</v>
      </c>
      <c r="AE201" s="0" t="n">
        <f aca="false">ROUND(((EU201*1.15)),2)</f>
        <v>0</v>
      </c>
      <c r="AF201" s="0" t="n">
        <f aca="false">ROUND(((EV201*1.15)),2)</f>
        <v>8629.6</v>
      </c>
      <c r="AG201" s="0" t="n">
        <f aca="false">ROUND((AP201),2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2)</f>
        <v>0</v>
      </c>
      <c r="AK201" s="0" t="n">
        <v>39734</v>
      </c>
      <c r="AL201" s="0" t="n">
        <v>27212</v>
      </c>
      <c r="AM201" s="0" t="n">
        <v>5018</v>
      </c>
      <c r="AN201" s="0" t="n">
        <v>0</v>
      </c>
      <c r="AO201" s="0" t="n">
        <v>7504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3.46</v>
      </c>
      <c r="BB201" s="0" t="n">
        <v>10.19</v>
      </c>
      <c r="BC201" s="0" t="n">
        <v>4.63</v>
      </c>
      <c r="BH201" s="0" t="n">
        <v>0</v>
      </c>
      <c r="BI201" s="0" t="n">
        <v>1</v>
      </c>
      <c r="BJ201" s="0" t="s">
        <v>263</v>
      </c>
      <c r="BM201" s="0" t="n">
        <v>1114</v>
      </c>
      <c r="BN201" s="0" t="n">
        <v>0</v>
      </c>
      <c r="BO201" s="0" t="s">
        <v>260</v>
      </c>
      <c r="BP201" s="0" t="n">
        <v>1</v>
      </c>
      <c r="BQ201" s="0" t="n">
        <v>160</v>
      </c>
      <c r="BR201" s="0" t="n">
        <v>0</v>
      </c>
      <c r="BS201" s="0" t="n">
        <v>13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00949.41</v>
      </c>
      <c r="CQ201" s="0" t="n">
        <f aca="false">(AC201*BC201*AW201)</f>
        <v>125991.56</v>
      </c>
      <c r="CR201" s="0" t="n">
        <f aca="false">(AD201*BB201*AV201)</f>
        <v>58803.433</v>
      </c>
      <c r="CS201" s="0" t="n">
        <f aca="false">(AE201*BS201*AV201)</f>
        <v>0</v>
      </c>
      <c r="CT201" s="0" t="n">
        <f aca="false">(AF201*BA201*AV201)</f>
        <v>116154.416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E201" s="0" t="s">
        <v>100</v>
      </c>
      <c r="DF201" s="0" t="s">
        <v>100</v>
      </c>
      <c r="DG201" s="0" t="s">
        <v>100</v>
      </c>
      <c r="DI201" s="0" t="s">
        <v>100</v>
      </c>
      <c r="DJ201" s="0" t="s">
        <v>10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262</v>
      </c>
      <c r="DW201" s="0" t="s">
        <v>262</v>
      </c>
      <c r="DX201" s="0" t="n">
        <v>1</v>
      </c>
      <c r="EE201" s="0" t="n">
        <v>31722858</v>
      </c>
      <c r="EF201" s="0" t="n">
        <v>160</v>
      </c>
      <c r="EG201" s="0" t="s">
        <v>92</v>
      </c>
      <c r="EH201" s="0" t="n">
        <v>0</v>
      </c>
      <c r="EJ201" s="0" t="n">
        <v>1</v>
      </c>
      <c r="EK201" s="0" t="n">
        <v>1114</v>
      </c>
      <c r="EL201" s="0" t="s">
        <v>93</v>
      </c>
      <c r="EM201" s="0" t="s">
        <v>94</v>
      </c>
      <c r="EQ201" s="0" t="n">
        <v>256</v>
      </c>
      <c r="ER201" s="0" t="n">
        <v>39734</v>
      </c>
      <c r="ES201" s="0" t="n">
        <v>27212</v>
      </c>
      <c r="ET201" s="0" t="n">
        <v>5018</v>
      </c>
      <c r="EU201" s="0" t="n">
        <v>0</v>
      </c>
      <c r="EV201" s="0" t="n">
        <v>7504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99436653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300949.41</v>
      </c>
      <c r="GN201" s="0" t="n">
        <f aca="false">ROUND(IF(OR(BI201=0,BI201=1),O201+X201+Y201+GK201,0),2)</f>
        <v>300949.41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55</v>
      </c>
      <c r="E202" s="0" t="s">
        <v>319</v>
      </c>
      <c r="F202" s="0" t="s">
        <v>302</v>
      </c>
      <c r="G202" s="0" t="s">
        <v>320</v>
      </c>
      <c r="H202" s="0" t="s">
        <v>296</v>
      </c>
      <c r="I202" s="0" t="n">
        <f aca="false">I201*J202</f>
        <v>2</v>
      </c>
      <c r="J202" s="0" t="n">
        <v>2</v>
      </c>
      <c r="O202" s="0" t="n">
        <f aca="false">ROUND(CP202,2)</f>
        <v>72541.68</v>
      </c>
      <c r="P202" s="0" t="n">
        <f aca="false">ROUND(CQ202*I202,2)</f>
        <v>72541.68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2890687</v>
      </c>
      <c r="AB202" s="0" t="n">
        <f aca="false">ROUND((AC202+AD202+AF202),2)</f>
        <v>10762.86</v>
      </c>
      <c r="AC202" s="0" t="n">
        <f aca="false">ROUND(((ES202*1.012)),2)</f>
        <v>10762.86</v>
      </c>
      <c r="AD202" s="0" t="n">
        <f aca="false">ROUND((ET202),2)</f>
        <v>0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10635.24</v>
      </c>
      <c r="AL202" s="0" t="n">
        <v>10635.24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3.37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72541.68</v>
      </c>
      <c r="CQ202" s="0" t="n">
        <f aca="false">(AC202*BC202*AW202)</f>
        <v>36270.8382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D202" s="0" t="s">
        <v>48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296</v>
      </c>
      <c r="DW202" s="0" t="s">
        <v>296</v>
      </c>
      <c r="DX202" s="0" t="n">
        <v>1</v>
      </c>
      <c r="EE202" s="0" t="n">
        <v>31722858</v>
      </c>
      <c r="EF202" s="0" t="n">
        <v>160</v>
      </c>
      <c r="EG202" s="0" t="s">
        <v>92</v>
      </c>
      <c r="EH202" s="0" t="n">
        <v>0</v>
      </c>
      <c r="EJ202" s="0" t="n">
        <v>1</v>
      </c>
      <c r="EK202" s="0" t="n">
        <v>1114</v>
      </c>
      <c r="EL202" s="0" t="s">
        <v>93</v>
      </c>
      <c r="EM202" s="0" t="s">
        <v>94</v>
      </c>
      <c r="EQ202" s="0" t="n">
        <v>0</v>
      </c>
      <c r="ER202" s="0" t="n">
        <v>0</v>
      </c>
      <c r="ES202" s="0" t="n">
        <v>10635.24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Z202" s="0" t="n">
        <v>5</v>
      </c>
      <c r="FC202" s="0" t="n">
        <v>0</v>
      </c>
      <c r="FD202" s="0" t="n">
        <v>18</v>
      </c>
      <c r="FF202" s="0" t="n">
        <v>35840.77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A202" s="0" t="s">
        <v>321</v>
      </c>
      <c r="GD202" s="0" t="n">
        <v>0</v>
      </c>
      <c r="GF202" s="0" t="n">
        <v>-1119276225</v>
      </c>
      <c r="GG202" s="0" t="n">
        <v>2</v>
      </c>
      <c r="GH202" s="0" t="n">
        <v>3</v>
      </c>
      <c r="GI202" s="0" t="n">
        <v>3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72541.68</v>
      </c>
      <c r="GN202" s="0" t="n">
        <f aca="false">ROUND(IF(OR(BI202=0,BI202=1),O202+X202+Y202+GK202,0),2)</f>
        <v>72541.68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56)</f>
        <v>56</v>
      </c>
      <c r="D203" s="0" t="n">
        <f aca="false">ROW(EtalonRes!A56)</f>
        <v>56</v>
      </c>
      <c r="E203" s="0" t="s">
        <v>322</v>
      </c>
      <c r="F203" s="0" t="s">
        <v>222</v>
      </c>
      <c r="G203" s="0" t="s">
        <v>323</v>
      </c>
      <c r="H203" s="0" t="s">
        <v>224</v>
      </c>
      <c r="I203" s="0" t="n">
        <v>232</v>
      </c>
      <c r="J203" s="0" t="n">
        <v>0</v>
      </c>
      <c r="O203" s="0" t="n">
        <f aca="false">ROUND(CP203,2)</f>
        <v>334073.62</v>
      </c>
      <c r="P203" s="0" t="n">
        <f aca="false">ROUND(CQ203*I203,2)</f>
        <v>109974.96</v>
      </c>
      <c r="Q203" s="0" t="n">
        <f aca="false">ROUND(CR203*I203,2)</f>
        <v>59469.72</v>
      </c>
      <c r="R203" s="0" t="n">
        <f aca="false">ROUND(CS203*I203,2)</f>
        <v>0</v>
      </c>
      <c r="S203" s="0" t="n">
        <f aca="false">ROUND(CT203*I203,2)</f>
        <v>164628.94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46.4</v>
      </c>
      <c r="X203" s="0" t="n">
        <f aca="false">ROUND(CY203,2)</f>
        <v>0</v>
      </c>
      <c r="Y203" s="0" t="n">
        <f aca="false">ROUND(CZ203,2)</f>
        <v>0</v>
      </c>
      <c r="AA203" s="0" t="n">
        <v>72890687</v>
      </c>
      <c r="AB203" s="0" t="n">
        <f aca="false">ROUND((AC203+AD203+AF203),2)</f>
        <v>150.65</v>
      </c>
      <c r="AC203" s="0" t="n">
        <f aca="false">ROUND((ES203),2)</f>
        <v>69</v>
      </c>
      <c r="AD203" s="0" t="n">
        <f aca="false">ROUND(((ET203*1.15)),2)</f>
        <v>34.5</v>
      </c>
      <c r="AE203" s="0" t="n">
        <f aca="false">ROUND(((EU203*1.15)),2)</f>
        <v>0</v>
      </c>
      <c r="AF203" s="0" t="n">
        <f aca="false">ROUND(((EV203*1.15)),2)</f>
        <v>47.15</v>
      </c>
      <c r="AG203" s="0" t="n">
        <f aca="false">ROUND((AP203),2)</f>
        <v>0</v>
      </c>
      <c r="AH203" s="0" t="n">
        <f aca="false">((EW203*1.15))</f>
        <v>0</v>
      </c>
      <c r="AI203" s="0" t="n">
        <f aca="false">((EX203*1.15))</f>
        <v>0</v>
      </c>
      <c r="AJ203" s="0" t="n">
        <f aca="false">ROUND((AS203),2)</f>
        <v>0.2</v>
      </c>
      <c r="AK203" s="0" t="n">
        <v>140</v>
      </c>
      <c r="AL203" s="0" t="n">
        <v>69</v>
      </c>
      <c r="AM203" s="0" t="n">
        <v>30</v>
      </c>
      <c r="AN203" s="0" t="n">
        <v>0</v>
      </c>
      <c r="AO203" s="0" t="n">
        <v>41</v>
      </c>
      <c r="AP203" s="0" t="n">
        <v>0</v>
      </c>
      <c r="AQ203" s="0" t="n">
        <v>0</v>
      </c>
      <c r="AR203" s="0" t="n">
        <v>0</v>
      </c>
      <c r="AS203" s="0" t="n">
        <v>0.2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5.05</v>
      </c>
      <c r="BB203" s="0" t="n">
        <v>7.43</v>
      </c>
      <c r="BC203" s="0" t="n">
        <v>6.87</v>
      </c>
      <c r="BH203" s="0" t="n">
        <v>0</v>
      </c>
      <c r="BI203" s="0" t="n">
        <v>1</v>
      </c>
      <c r="BJ203" s="0" t="s">
        <v>225</v>
      </c>
      <c r="BM203" s="0" t="n">
        <v>1114</v>
      </c>
      <c r="BN203" s="0" t="n">
        <v>0</v>
      </c>
      <c r="BO203" s="0" t="s">
        <v>222</v>
      </c>
      <c r="BP203" s="0" t="n">
        <v>1</v>
      </c>
      <c r="BQ203" s="0" t="n">
        <v>160</v>
      </c>
      <c r="BR203" s="0" t="n">
        <v>0</v>
      </c>
      <c r="BS203" s="0" t="n">
        <v>15.0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334073.62</v>
      </c>
      <c r="CQ203" s="0" t="n">
        <f aca="false">(AC203*BC203*AW203)</f>
        <v>474.03</v>
      </c>
      <c r="CR203" s="0" t="n">
        <f aca="false">(AD203*BB203*AV203)</f>
        <v>256.335</v>
      </c>
      <c r="CS203" s="0" t="n">
        <f aca="false">(AE203*BS203*AV203)</f>
        <v>0</v>
      </c>
      <c r="CT203" s="0" t="n">
        <f aca="false">(AF203*BA203*AV203)</f>
        <v>709.6075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.2</v>
      </c>
      <c r="CY203" s="0" t="n">
        <f aca="false">S203*(BZ203/100)</f>
        <v>0</v>
      </c>
      <c r="CZ203" s="0" t="n">
        <f aca="false">S203*(CA203/100)</f>
        <v>0</v>
      </c>
      <c r="DE203" s="0" t="s">
        <v>100</v>
      </c>
      <c r="DF203" s="0" t="s">
        <v>100</v>
      </c>
      <c r="DG203" s="0" t="s">
        <v>100</v>
      </c>
      <c r="DI203" s="0" t="s">
        <v>100</v>
      </c>
      <c r="DJ203" s="0" t="s">
        <v>10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5</v>
      </c>
      <c r="DV203" s="0" t="s">
        <v>224</v>
      </c>
      <c r="DW203" s="0" t="s">
        <v>224</v>
      </c>
      <c r="DX203" s="0" t="n">
        <v>1</v>
      </c>
      <c r="EE203" s="0" t="n">
        <v>31722858</v>
      </c>
      <c r="EF203" s="0" t="n">
        <v>160</v>
      </c>
      <c r="EG203" s="0" t="s">
        <v>92</v>
      </c>
      <c r="EH203" s="0" t="n">
        <v>0</v>
      </c>
      <c r="EJ203" s="0" t="n">
        <v>1</v>
      </c>
      <c r="EK203" s="0" t="n">
        <v>1114</v>
      </c>
      <c r="EL203" s="0" t="s">
        <v>93</v>
      </c>
      <c r="EM203" s="0" t="s">
        <v>94</v>
      </c>
      <c r="EQ203" s="0" t="n">
        <v>0</v>
      </c>
      <c r="ER203" s="0" t="n">
        <v>140</v>
      </c>
      <c r="ES203" s="0" t="n">
        <v>69</v>
      </c>
      <c r="ET203" s="0" t="n">
        <v>30</v>
      </c>
      <c r="EU203" s="0" t="n">
        <v>0</v>
      </c>
      <c r="EV203" s="0" t="n">
        <v>41</v>
      </c>
      <c r="EW203" s="0" t="n">
        <v>0</v>
      </c>
      <c r="EX203" s="0" t="n">
        <v>0</v>
      </c>
      <c r="EY203" s="0" t="n">
        <v>1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23637039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334073.62</v>
      </c>
      <c r="GN203" s="0" t="n">
        <f aca="false">ROUND(IF(OR(BI203=0,BI203=1),O203+X203+Y203+GK203,0),2)</f>
        <v>334073.62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56</v>
      </c>
      <c r="E204" s="0" t="s">
        <v>324</v>
      </c>
      <c r="F204" s="0" t="s">
        <v>166</v>
      </c>
      <c r="G204" s="0" t="s">
        <v>170</v>
      </c>
      <c r="H204" s="0" t="s">
        <v>159</v>
      </c>
      <c r="I204" s="0" t="n">
        <f aca="false">I203*J204</f>
        <v>46.4</v>
      </c>
      <c r="J204" s="0" t="n">
        <v>0.2</v>
      </c>
      <c r="O204" s="0" t="n">
        <f aca="false">ROUND(CP204,2)</f>
        <v>0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2890687</v>
      </c>
      <c r="AB204" s="0" t="n">
        <f aca="false">ROUND((AC204+AD204+AF204),2)</f>
        <v>0</v>
      </c>
      <c r="AC204" s="0" t="n">
        <f aca="false">ROUND((ES204),2)</f>
        <v>0</v>
      </c>
      <c r="AD204" s="0" t="n">
        <f aca="false">ROUND((ET204),2)</f>
        <v>0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159</v>
      </c>
      <c r="DW204" s="0" t="s">
        <v>159</v>
      </c>
      <c r="DX204" s="0" t="n">
        <v>1</v>
      </c>
      <c r="EE204" s="0" t="n">
        <v>31722858</v>
      </c>
      <c r="EF204" s="0" t="n">
        <v>160</v>
      </c>
      <c r="EG204" s="0" t="s">
        <v>92</v>
      </c>
      <c r="EH204" s="0" t="n">
        <v>0</v>
      </c>
      <c r="EJ204" s="0" t="n">
        <v>1</v>
      </c>
      <c r="EK204" s="0" t="n">
        <v>1114</v>
      </c>
      <c r="EL204" s="0" t="s">
        <v>93</v>
      </c>
      <c r="EM204" s="0" t="s">
        <v>94</v>
      </c>
      <c r="EQ204" s="0" t="n">
        <v>32768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58996766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0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59)</f>
        <v>59</v>
      </c>
      <c r="D205" s="0" t="n">
        <f aca="false">ROW(EtalonRes!A59)</f>
        <v>59</v>
      </c>
      <c r="E205" s="0" t="s">
        <v>325</v>
      </c>
      <c r="F205" s="0" t="s">
        <v>182</v>
      </c>
      <c r="G205" s="0" t="s">
        <v>271</v>
      </c>
      <c r="H205" s="0" t="s">
        <v>184</v>
      </c>
      <c r="I205" s="0" t="n">
        <f aca="false">ROUND((I204+I200+I193)/100,9)</f>
        <v>1.09071506</v>
      </c>
      <c r="J205" s="0" t="n">
        <v>0</v>
      </c>
      <c r="O205" s="0" t="n">
        <f aca="false">ROUND(CP205,2)</f>
        <v>7590.89</v>
      </c>
      <c r="P205" s="0" t="n">
        <f aca="false">ROUND(CQ205*I205,2)</f>
        <v>0</v>
      </c>
      <c r="Q205" s="0" t="n">
        <f aca="false">ROUND(CR205*I205,2)</f>
        <v>7278.52</v>
      </c>
      <c r="R205" s="0" t="n">
        <f aca="false">ROUND(CS205*I205,2)</f>
        <v>3112.23</v>
      </c>
      <c r="S205" s="0" t="n">
        <f aca="false">ROUND(CT205*I205,2)</f>
        <v>312.37</v>
      </c>
      <c r="T205" s="0" t="n">
        <f aca="false">ROUND(CU205*I205,2)</f>
        <v>0</v>
      </c>
      <c r="U205" s="0" t="n">
        <f aca="false">CV205*I205</f>
        <v>1.7941826450976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303</v>
      </c>
      <c r="Y205" s="0" t="n">
        <f aca="false">ROUND(CZ205,2)</f>
        <v>168.68</v>
      </c>
      <c r="AA205" s="0" t="n">
        <v>72890687</v>
      </c>
      <c r="AB205" s="0" t="n">
        <f aca="false">ROUND((AC205+AD205+AF205),2)</f>
        <v>771.65</v>
      </c>
      <c r="AC205" s="0" t="n">
        <f aca="false">ROUND((ES205),2)</f>
        <v>0</v>
      </c>
      <c r="AD205" s="0" t="n">
        <f aca="false">ROUND((ET205),2)</f>
        <v>757.55</v>
      </c>
      <c r="AE205" s="0" t="n">
        <f aca="false">ROUND((EU205),2)</f>
        <v>140.48</v>
      </c>
      <c r="AF205" s="0" t="n">
        <f aca="false">ROUND((EV205),2)</f>
        <v>14.1</v>
      </c>
      <c r="AG205" s="0" t="n">
        <f aca="false">ROUND((AP205),2)</f>
        <v>0</v>
      </c>
      <c r="AH205" s="0" t="n">
        <f aca="false">(EW205)</f>
        <v>1.38</v>
      </c>
      <c r="AI205" s="0" t="n">
        <f aca="false">(EX205)</f>
        <v>0</v>
      </c>
      <c r="AJ205" s="0" t="n">
        <f aca="false">ROUND((AS205),2)</f>
        <v>0</v>
      </c>
      <c r="AK205" s="0" t="n">
        <v>771.65</v>
      </c>
      <c r="AL205" s="0" t="n">
        <v>0</v>
      </c>
      <c r="AM205" s="0" t="n">
        <v>757.55</v>
      </c>
      <c r="AN205" s="0" t="n">
        <v>140.48</v>
      </c>
      <c r="AO205" s="0" t="n">
        <v>14.1</v>
      </c>
      <c r="AP205" s="0" t="n">
        <v>0</v>
      </c>
      <c r="AQ205" s="0" t="n">
        <v>1.38</v>
      </c>
      <c r="AR205" s="0" t="n">
        <v>0</v>
      </c>
      <c r="AS205" s="0" t="n">
        <v>0</v>
      </c>
      <c r="AT205" s="0" t="n">
        <v>97</v>
      </c>
      <c r="AU205" s="0" t="n">
        <v>54</v>
      </c>
      <c r="AV205" s="0" t="n">
        <v>1.192</v>
      </c>
      <c r="AW205" s="0" t="n">
        <v>1</v>
      </c>
      <c r="AZ205" s="0" t="n">
        <v>1</v>
      </c>
      <c r="BA205" s="0" t="n">
        <v>17.04</v>
      </c>
      <c r="BB205" s="0" t="n">
        <v>7.39</v>
      </c>
      <c r="BC205" s="0" t="n">
        <v>1</v>
      </c>
      <c r="BH205" s="0" t="n">
        <v>0</v>
      </c>
      <c r="BI205" s="0" t="n">
        <v>1</v>
      </c>
      <c r="BJ205" s="0" t="s">
        <v>185</v>
      </c>
      <c r="BM205" s="0" t="n">
        <v>2</v>
      </c>
      <c r="BN205" s="0" t="n">
        <v>0</v>
      </c>
      <c r="BO205" s="0" t="s">
        <v>182</v>
      </c>
      <c r="BP205" s="0" t="n">
        <v>1</v>
      </c>
      <c r="BQ205" s="0" t="n">
        <v>30</v>
      </c>
      <c r="BR205" s="0" t="n">
        <v>0</v>
      </c>
      <c r="BS205" s="0" t="n">
        <v>17.0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97</v>
      </c>
      <c r="CA205" s="0" t="n">
        <v>54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7590.89</v>
      </c>
      <c r="CQ205" s="0" t="n">
        <f aca="false">(AC205*BC205*AW205)</f>
        <v>0</v>
      </c>
      <c r="CR205" s="0" t="n">
        <f aca="false">(AD205*BB205*AV205)</f>
        <v>6673.167044</v>
      </c>
      <c r="CS205" s="0" t="n">
        <f aca="false">(AE205*BS205*AV205)</f>
        <v>2853.3848064</v>
      </c>
      <c r="CT205" s="0" t="n">
        <f aca="false">(AF205*BA205*AV205)</f>
        <v>286.394688</v>
      </c>
      <c r="CU205" s="0" t="n">
        <f aca="false">AG205</f>
        <v>0</v>
      </c>
      <c r="CV205" s="0" t="n">
        <f aca="false">(AH205*AV205)</f>
        <v>1.64496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302.9989</v>
      </c>
      <c r="CZ205" s="0" t="n">
        <f aca="false">S205*(CA205/100)</f>
        <v>168.6798</v>
      </c>
      <c r="DN205" s="0" t="n">
        <v>98</v>
      </c>
      <c r="DO205" s="0" t="n">
        <v>77</v>
      </c>
      <c r="DP205" s="0" t="n">
        <v>1.192</v>
      </c>
      <c r="DQ205" s="0" t="n">
        <v>1</v>
      </c>
      <c r="DU205" s="0" t="n">
        <v>1007</v>
      </c>
      <c r="DV205" s="0" t="s">
        <v>184</v>
      </c>
      <c r="DW205" s="0" t="s">
        <v>184</v>
      </c>
      <c r="DX205" s="0" t="n">
        <v>100</v>
      </c>
      <c r="EE205" s="0" t="n">
        <v>31721746</v>
      </c>
      <c r="EF205" s="0" t="n">
        <v>30</v>
      </c>
      <c r="EG205" s="0" t="s">
        <v>10</v>
      </c>
      <c r="EH205" s="0" t="n">
        <v>0</v>
      </c>
      <c r="EJ205" s="0" t="n">
        <v>1</v>
      </c>
      <c r="EK205" s="0" t="n">
        <v>2</v>
      </c>
      <c r="EL205" s="0" t="s">
        <v>186</v>
      </c>
      <c r="EM205" s="0" t="s">
        <v>187</v>
      </c>
      <c r="EQ205" s="0" t="n">
        <v>0</v>
      </c>
      <c r="ER205" s="0" t="n">
        <v>771.65</v>
      </c>
      <c r="ES205" s="0" t="n">
        <v>0</v>
      </c>
      <c r="ET205" s="0" t="n">
        <v>757.55</v>
      </c>
      <c r="EU205" s="0" t="n">
        <v>140.48</v>
      </c>
      <c r="EV205" s="0" t="n">
        <v>14.1</v>
      </c>
      <c r="EW205" s="0" t="n">
        <v>1.38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97</v>
      </c>
      <c r="FY205" s="0" t="n">
        <v>54</v>
      </c>
      <c r="GD205" s="0" t="n">
        <v>0</v>
      </c>
      <c r="GF205" s="0" t="n">
        <v>230180554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5197.42</v>
      </c>
      <c r="GL205" s="0" t="n">
        <f aca="false">ROUND(IF(AND(BH205=3,BI205=3,FS205&lt;&gt;0),P205,0),2)</f>
        <v>0</v>
      </c>
      <c r="GM205" s="0" t="n">
        <f aca="false">O205+X205+Y205+GK205</f>
        <v>13259.99</v>
      </c>
      <c r="GN205" s="0" t="n">
        <f aca="false">ROUND(IF(OR(BI205=0,BI205=1),O205+X205+Y205+GK205,0),2)</f>
        <v>13259.99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26</v>
      </c>
      <c r="F206" s="0" t="s">
        <v>189</v>
      </c>
      <c r="G206" s="0" t="s">
        <v>190</v>
      </c>
      <c r="H206" s="0" t="s">
        <v>159</v>
      </c>
      <c r="I206" s="0" t="n">
        <f aca="false">ROUND(I205*100,9)</f>
        <v>109.071506</v>
      </c>
      <c r="J206" s="0" t="n">
        <v>0</v>
      </c>
      <c r="O206" s="0" t="n">
        <f aca="false">ROUND(CP206,2)</f>
        <v>69014.45</v>
      </c>
      <c r="P206" s="0" t="n">
        <f aca="false">ROUND(CQ206*I206,2)</f>
        <v>0</v>
      </c>
      <c r="Q206" s="0" t="n">
        <f aca="false">ROUND(CR206*I206,2)</f>
        <v>69014.45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2890687</v>
      </c>
      <c r="AB206" s="0" t="n">
        <f aca="false">ROUND((AC206+AD206+AF206),2)</f>
        <v>93.74</v>
      </c>
      <c r="AC206" s="0" t="n">
        <f aca="false">ROUND((ES206),2)</f>
        <v>0</v>
      </c>
      <c r="AD206" s="0" t="n">
        <f aca="false">ROUND((ET206),2)</f>
        <v>93.74</v>
      </c>
      <c r="AE206" s="0" t="n">
        <f aca="false">ROUND((EU206),2)</f>
        <v>0</v>
      </c>
      <c r="AF206" s="0" t="n">
        <f aca="false">ROUND((EV206),2)</f>
        <v>0</v>
      </c>
      <c r="AG206" s="0" t="n">
        <f aca="false">ROUND((AP206),2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2)</f>
        <v>0</v>
      </c>
      <c r="AK206" s="0" t="n">
        <v>93.74</v>
      </c>
      <c r="AL206" s="0" t="n">
        <v>0</v>
      </c>
      <c r="AM206" s="0" t="n">
        <v>93.74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6.75</v>
      </c>
      <c r="BC206" s="0" t="n">
        <v>1</v>
      </c>
      <c r="BH206" s="0" t="n">
        <v>0</v>
      </c>
      <c r="BI206" s="0" t="n">
        <v>4</v>
      </c>
      <c r="BJ206" s="0" t="s">
        <v>191</v>
      </c>
      <c r="BM206" s="0" t="n">
        <v>1111</v>
      </c>
      <c r="BN206" s="0" t="n">
        <v>0</v>
      </c>
      <c r="BO206" s="0" t="s">
        <v>189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69014.45</v>
      </c>
      <c r="CQ206" s="0" t="n">
        <f aca="false">(AC206*BC206*AW206)</f>
        <v>0</v>
      </c>
      <c r="CR206" s="0" t="n">
        <f aca="false">(AD206*BB206*AV206)</f>
        <v>632.745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7</v>
      </c>
      <c r="DV206" s="0" t="s">
        <v>159</v>
      </c>
      <c r="DW206" s="0" t="s">
        <v>159</v>
      </c>
      <c r="DX206" s="0" t="n">
        <v>1</v>
      </c>
      <c r="EE206" s="0" t="n">
        <v>31722855</v>
      </c>
      <c r="EF206" s="0" t="n">
        <v>150</v>
      </c>
      <c r="EG206" s="0" t="s">
        <v>192</v>
      </c>
      <c r="EH206" s="0" t="n">
        <v>0</v>
      </c>
      <c r="EJ206" s="0" t="n">
        <v>4</v>
      </c>
      <c r="EK206" s="0" t="n">
        <v>1111</v>
      </c>
      <c r="EL206" s="0" t="s">
        <v>193</v>
      </c>
      <c r="EM206" s="0" t="s">
        <v>194</v>
      </c>
      <c r="EQ206" s="0" t="n">
        <v>0</v>
      </c>
      <c r="ER206" s="0" t="n">
        <v>93.74</v>
      </c>
      <c r="ES206" s="0" t="n">
        <v>0</v>
      </c>
      <c r="ET206" s="0" t="n">
        <v>93.74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84728755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69014.45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69014.45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27</v>
      </c>
      <c r="F207" s="0" t="s">
        <v>196</v>
      </c>
      <c r="G207" s="0" t="s">
        <v>197</v>
      </c>
      <c r="H207" s="0" t="s">
        <v>168</v>
      </c>
      <c r="I207" s="0" t="n">
        <f aca="false">ROUND(I206*1.5,9)</f>
        <v>163.607259</v>
      </c>
      <c r="J207" s="0" t="n">
        <v>0</v>
      </c>
      <c r="O207" s="0" t="n">
        <f aca="false">ROUND(CP207,2)</f>
        <v>14799.13</v>
      </c>
      <c r="P207" s="0" t="n">
        <f aca="false">ROUND(CQ207*I207,2)</f>
        <v>0</v>
      </c>
      <c r="Q207" s="0" t="n">
        <f aca="false">ROUND(CR207*I207,2)</f>
        <v>14799.13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72890687</v>
      </c>
      <c r="AB207" s="0" t="n">
        <f aca="false">ROUND((AC207+AD207+AF207),2)</f>
        <v>43.28</v>
      </c>
      <c r="AC207" s="0" t="n">
        <f aca="false">ROUND((ES207),2)</f>
        <v>0</v>
      </c>
      <c r="AD207" s="0" t="n">
        <f aca="false">ROUND((ET207),2)</f>
        <v>43.28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43.28</v>
      </c>
      <c r="AL207" s="0" t="n">
        <v>0</v>
      </c>
      <c r="AM207" s="0" t="n">
        <v>43.28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2.09</v>
      </c>
      <c r="BC207" s="0" t="n">
        <v>1</v>
      </c>
      <c r="BH207" s="0" t="n">
        <v>0</v>
      </c>
      <c r="BI207" s="0" t="n">
        <v>4</v>
      </c>
      <c r="BJ207" s="0" t="s">
        <v>198</v>
      </c>
      <c r="BM207" s="0" t="n">
        <v>1111</v>
      </c>
      <c r="BN207" s="0" t="n">
        <v>0</v>
      </c>
      <c r="BO207" s="0" t="s">
        <v>196</v>
      </c>
      <c r="BP207" s="0" t="n">
        <v>1</v>
      </c>
      <c r="BQ207" s="0" t="n">
        <v>15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799.13</v>
      </c>
      <c r="CQ207" s="0" t="n">
        <f aca="false">(AC207*BC207*AW207)</f>
        <v>0</v>
      </c>
      <c r="CR207" s="0" t="n">
        <f aca="false">(AD207*BB207*AV207)</f>
        <v>90.4552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68</v>
      </c>
      <c r="DW207" s="0" t="s">
        <v>168</v>
      </c>
      <c r="DX207" s="0" t="n">
        <v>1000</v>
      </c>
      <c r="EE207" s="0" t="n">
        <v>31722855</v>
      </c>
      <c r="EF207" s="0" t="n">
        <v>150</v>
      </c>
      <c r="EG207" s="0" t="s">
        <v>192</v>
      </c>
      <c r="EH207" s="0" t="n">
        <v>0</v>
      </c>
      <c r="EJ207" s="0" t="n">
        <v>4</v>
      </c>
      <c r="EK207" s="0" t="n">
        <v>1111</v>
      </c>
      <c r="EL207" s="0" t="s">
        <v>193</v>
      </c>
      <c r="EM207" s="0" t="s">
        <v>194</v>
      </c>
      <c r="EQ207" s="0" t="n">
        <v>0</v>
      </c>
      <c r="ER207" s="0" t="n">
        <v>43.28</v>
      </c>
      <c r="ES207" s="0" t="n">
        <v>0</v>
      </c>
      <c r="ET207" s="0" t="n">
        <v>43.28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1695613196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4799.13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4799.13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28</v>
      </c>
      <c r="F208" s="0" t="s">
        <v>200</v>
      </c>
      <c r="G208" s="0" t="s">
        <v>201</v>
      </c>
      <c r="H208" s="0" t="s">
        <v>168</v>
      </c>
      <c r="I208" s="0" t="n">
        <f aca="false">ROUND(I199,9)</f>
        <v>0.165111</v>
      </c>
      <c r="J208" s="0" t="n">
        <v>0</v>
      </c>
      <c r="O208" s="0" t="n">
        <f aca="false">ROUND(CP208,2)</f>
        <v>60.46</v>
      </c>
      <c r="P208" s="0" t="n">
        <f aca="false">ROUND(CQ208*I208,2)</f>
        <v>0</v>
      </c>
      <c r="Q208" s="0" t="n">
        <f aca="false">ROUND(CR208*I208,2)</f>
        <v>60.46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72890687</v>
      </c>
      <c r="AB208" s="0" t="n">
        <f aca="false">ROUND((AC208+AD208+AF208),2)</f>
        <v>65.74</v>
      </c>
      <c r="AC208" s="0" t="n">
        <f aca="false">ROUND((ES208),2)</f>
        <v>0</v>
      </c>
      <c r="AD208" s="0" t="n">
        <f aca="false">ROUND((ET208),2)</f>
        <v>65.74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65.74</v>
      </c>
      <c r="AL208" s="0" t="n">
        <v>0</v>
      </c>
      <c r="AM208" s="0" t="n">
        <v>65.74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5.57</v>
      </c>
      <c r="BC208" s="0" t="n">
        <v>1</v>
      </c>
      <c r="BH208" s="0" t="n">
        <v>0</v>
      </c>
      <c r="BI208" s="0" t="n">
        <v>4</v>
      </c>
      <c r="BJ208" s="0" t="s">
        <v>202</v>
      </c>
      <c r="BM208" s="0" t="n">
        <v>1113</v>
      </c>
      <c r="BN208" s="0" t="n">
        <v>0</v>
      </c>
      <c r="BO208" s="0" t="s">
        <v>200</v>
      </c>
      <c r="BP208" s="0" t="n">
        <v>1</v>
      </c>
      <c r="BQ208" s="0" t="n">
        <v>15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60.46</v>
      </c>
      <c r="CQ208" s="0" t="n">
        <f aca="false">(AC208*BC208*AW208)</f>
        <v>0</v>
      </c>
      <c r="CR208" s="0" t="n">
        <f aca="false">(AD208*BB208*AV208)</f>
        <v>366.1718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68</v>
      </c>
      <c r="DW208" s="0" t="s">
        <v>168</v>
      </c>
      <c r="DX208" s="0" t="n">
        <v>1000</v>
      </c>
      <c r="EE208" s="0" t="n">
        <v>31722857</v>
      </c>
      <c r="EF208" s="0" t="n">
        <v>150</v>
      </c>
      <c r="EG208" s="0" t="s">
        <v>192</v>
      </c>
      <c r="EH208" s="0" t="n">
        <v>0</v>
      </c>
      <c r="EJ208" s="0" t="n">
        <v>4</v>
      </c>
      <c r="EK208" s="0" t="n">
        <v>1113</v>
      </c>
      <c r="EL208" s="0" t="s">
        <v>203</v>
      </c>
      <c r="EM208" s="0" t="s">
        <v>204</v>
      </c>
      <c r="EQ208" s="0" t="n">
        <v>0</v>
      </c>
      <c r="ER208" s="0" t="n">
        <v>65.74</v>
      </c>
      <c r="ES208" s="0" t="n">
        <v>0</v>
      </c>
      <c r="ET208" s="0" t="n">
        <v>65.74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764617144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60.46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60.46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29</v>
      </c>
      <c r="F209" s="0" t="s">
        <v>206</v>
      </c>
      <c r="G209" s="0" t="s">
        <v>207</v>
      </c>
      <c r="H209" s="0" t="s">
        <v>168</v>
      </c>
      <c r="I209" s="0" t="n">
        <f aca="false">ROUND(I208,9)</f>
        <v>0.165111</v>
      </c>
      <c r="J209" s="0" t="n">
        <v>0</v>
      </c>
      <c r="O209" s="0" t="n">
        <f aca="false">ROUND(CP209,2)</f>
        <v>33.52</v>
      </c>
      <c r="P209" s="0" t="n">
        <f aca="false">ROUND(CQ209*I209,2)</f>
        <v>0</v>
      </c>
      <c r="Q209" s="0" t="n">
        <f aca="false">ROUND(CR209*I209,2)</f>
        <v>33.52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72890687</v>
      </c>
      <c r="AB209" s="0" t="n">
        <f aca="false">ROUND((AC209+AD209+AF209),2)</f>
        <v>101</v>
      </c>
      <c r="AC209" s="0" t="n">
        <f aca="false">ROUND((ES209),2)</f>
        <v>0</v>
      </c>
      <c r="AD209" s="0" t="n">
        <f aca="false">ROUND((ET209),2)</f>
        <v>101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101</v>
      </c>
      <c r="AL209" s="0" t="n">
        <v>0</v>
      </c>
      <c r="AM209" s="0" t="n">
        <v>10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2.01</v>
      </c>
      <c r="BC209" s="0" t="n">
        <v>1</v>
      </c>
      <c r="BH209" s="0" t="n">
        <v>0</v>
      </c>
      <c r="BI209" s="0" t="n">
        <v>4</v>
      </c>
      <c r="BJ209" s="0" t="s">
        <v>208</v>
      </c>
      <c r="BM209" s="0" t="n">
        <v>1110</v>
      </c>
      <c r="BN209" s="0" t="n">
        <v>0</v>
      </c>
      <c r="BO209" s="0" t="s">
        <v>206</v>
      </c>
      <c r="BP209" s="0" t="n">
        <v>1</v>
      </c>
      <c r="BQ209" s="0" t="n">
        <v>15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33.52</v>
      </c>
      <c r="CQ209" s="0" t="n">
        <f aca="false">(AC209*BC209*AW209)</f>
        <v>0</v>
      </c>
      <c r="CR209" s="0" t="n">
        <f aca="false">(AD209*BB209*AV209)</f>
        <v>203.01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168</v>
      </c>
      <c r="DW209" s="0" t="s">
        <v>168</v>
      </c>
      <c r="DX209" s="0" t="n">
        <v>1000</v>
      </c>
      <c r="EE209" s="0" t="n">
        <v>31722854</v>
      </c>
      <c r="EF209" s="0" t="n">
        <v>150</v>
      </c>
      <c r="EG209" s="0" t="s">
        <v>192</v>
      </c>
      <c r="EH209" s="0" t="n">
        <v>0</v>
      </c>
      <c r="EJ209" s="0" t="n">
        <v>4</v>
      </c>
      <c r="EK209" s="0" t="n">
        <v>1110</v>
      </c>
      <c r="EL209" s="0" t="s">
        <v>209</v>
      </c>
      <c r="EM209" s="0" t="s">
        <v>210</v>
      </c>
      <c r="EQ209" s="0" t="n">
        <v>0</v>
      </c>
      <c r="ER209" s="0" t="n">
        <v>101</v>
      </c>
      <c r="ES209" s="0" t="n">
        <v>0</v>
      </c>
      <c r="ET209" s="0" t="n">
        <v>101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68419842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33.52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33.52</v>
      </c>
      <c r="GR209" s="0" t="n">
        <v>0</v>
      </c>
    </row>
    <row r="211" customFormat="false" ht="12.75" hidden="false" customHeight="false" outlineLevel="0" collapsed="false">
      <c r="A211" s="51" t="n">
        <v>51</v>
      </c>
      <c r="B211" s="51" t="n">
        <f aca="false">B187</f>
        <v>1</v>
      </c>
      <c r="C211" s="51" t="n">
        <f aca="false">A187</f>
        <v>4</v>
      </c>
      <c r="D211" s="51" t="n">
        <f aca="false">ROW(A187)</f>
        <v>187</v>
      </c>
      <c r="E211" s="51"/>
      <c r="F211" s="51" t="str">
        <f aca="false">IF(F187&lt;&gt;"",F187,"")</f>
        <v>Новый раздел</v>
      </c>
      <c r="G211" s="51" t="str">
        <f aca="false">IF(G187&lt;&gt;"",G187,"")</f>
        <v>Байпасы:  2Ду800 - 15 п.м; 2Ду200 - 7 п.м</v>
      </c>
      <c r="H211" s="51"/>
      <c r="I211" s="51"/>
      <c r="J211" s="51"/>
      <c r="K211" s="51"/>
      <c r="L211" s="51"/>
      <c r="M211" s="51"/>
      <c r="N211" s="51"/>
      <c r="O211" s="51" t="n">
        <f aca="false">ROUND(AB211,2)</f>
        <v>11973064.67</v>
      </c>
      <c r="P211" s="51" t="n">
        <f aca="false">ROUND(AC211,2)</f>
        <v>10130562.41</v>
      </c>
      <c r="Q211" s="51" t="n">
        <f aca="false">ROUND(AD211,2)</f>
        <v>607175.31</v>
      </c>
      <c r="R211" s="51" t="n">
        <f aca="false">ROUND(AE211,2)</f>
        <v>3112.23</v>
      </c>
      <c r="S211" s="51" t="n">
        <f aca="false">ROUND(AF211,2)</f>
        <v>1235326.95</v>
      </c>
      <c r="T211" s="51" t="n">
        <f aca="false">ROUND(AG211,2)</f>
        <v>0</v>
      </c>
      <c r="U211" s="51" t="n">
        <f aca="false">AH211</f>
        <v>1.7941826450976</v>
      </c>
      <c r="V211" s="51" t="n">
        <f aca="false">AI211</f>
        <v>0</v>
      </c>
      <c r="W211" s="51" t="n">
        <f aca="false">ROUND(AJ211,2)</f>
        <v>121.09</v>
      </c>
      <c r="X211" s="51" t="n">
        <f aca="false">ROUND(AK211,2)</f>
        <v>303</v>
      </c>
      <c r="Y211" s="51" t="n">
        <f aca="false">ROUND(AL211,2)</f>
        <v>168.68</v>
      </c>
      <c r="Z211" s="51"/>
      <c r="AA211" s="51"/>
      <c r="AB211" s="51" t="n">
        <f aca="false">ROUND(SUMIF(AA191:AA209,"=72890687",O191:O209),2)</f>
        <v>11973064.67</v>
      </c>
      <c r="AC211" s="51" t="n">
        <f aca="false">ROUND(SUMIF(AA191:AA209,"=72890687",P191:P209),2)</f>
        <v>10130562.41</v>
      </c>
      <c r="AD211" s="51" t="n">
        <f aca="false">ROUND(SUMIF(AA191:AA209,"=72890687",Q191:Q209),2)</f>
        <v>607175.31</v>
      </c>
      <c r="AE211" s="51" t="n">
        <f aca="false">ROUND(SUMIF(AA191:AA209,"=72890687",R191:R209),2)</f>
        <v>3112.23</v>
      </c>
      <c r="AF211" s="51" t="n">
        <f aca="false">ROUND(SUMIF(AA191:AA209,"=72890687",S191:S209),2)</f>
        <v>1235326.95</v>
      </c>
      <c r="AG211" s="51" t="n">
        <f aca="false">ROUND(SUMIF(AA191:AA209,"=72890687",T191:T209),2)</f>
        <v>0</v>
      </c>
      <c r="AH211" s="51" t="n">
        <f aca="false">SUMIF(AA191:AA209,"=72890687",U191:U209)</f>
        <v>1.7941826450976</v>
      </c>
      <c r="AI211" s="51" t="n">
        <f aca="false">SUMIF(AA191:AA209,"=72890687",V191:V209)</f>
        <v>0</v>
      </c>
      <c r="AJ211" s="51" t="n">
        <f aca="false">ROUND(SUMIF(AA191:AA209,"=72890687",W191:W209),2)</f>
        <v>121.09</v>
      </c>
      <c r="AK211" s="51" t="n">
        <f aca="false">ROUND(SUMIF(AA191:AA209,"=72890687",X191:X209),2)</f>
        <v>303</v>
      </c>
      <c r="AL211" s="51" t="n">
        <f aca="false">ROUND(SUMIF(AA191:AA209,"=72890687",Y191:Y209),2)</f>
        <v>168.68</v>
      </c>
      <c r="AM211" s="51"/>
      <c r="AN211" s="51"/>
      <c r="AO211" s="51" t="n">
        <f aca="false">ROUND(BB211,2)</f>
        <v>0</v>
      </c>
      <c r="AP211" s="51" t="n">
        <f aca="false">ROUND(BC211,2)</f>
        <v>8151765.05</v>
      </c>
      <c r="AQ211" s="51" t="n">
        <f aca="false">ROUND(BD211,2)</f>
        <v>0</v>
      </c>
      <c r="AR211" s="51" t="n">
        <f aca="false">ROUND(BE211,2)</f>
        <v>11978733.77</v>
      </c>
      <c r="AS211" s="51" t="n">
        <f aca="false">ROUND(BF211,2)</f>
        <v>3743061.16</v>
      </c>
      <c r="AT211" s="51" t="n">
        <f aca="false">ROUND(BG211,2)</f>
        <v>0</v>
      </c>
      <c r="AU211" s="51" t="n">
        <f aca="false">ROUND(BH211,2)</f>
        <v>83907.56</v>
      </c>
      <c r="AV211" s="51" t="n">
        <f aca="false">ROUND(BI211,2)</f>
        <v>10130562.41</v>
      </c>
      <c r="AW211" s="51" t="n">
        <f aca="false">ROUND(BJ211,2)</f>
        <v>1978797.36</v>
      </c>
      <c r="AX211" s="51" t="n">
        <f aca="false">ROUND(BK211,2)</f>
        <v>0</v>
      </c>
      <c r="AY211" s="51" t="n">
        <f aca="false">ROUND(BL211,2)</f>
        <v>1978797.36</v>
      </c>
      <c r="AZ211" s="51" t="n">
        <f aca="false">ROUND(BM211,2)</f>
        <v>8151765.05</v>
      </c>
      <c r="BA211" s="51"/>
      <c r="BB211" s="51" t="n">
        <f aca="false">ROUND(SUMIF(AA191:AA209,"=72890687",FQ191:FQ209),2)</f>
        <v>0</v>
      </c>
      <c r="BC211" s="51" t="n">
        <f aca="false">ROUND(SUMIF(AA191:AA209,"=72890687",FR191:FR209),2)</f>
        <v>8151765.05</v>
      </c>
      <c r="BD211" s="51" t="n">
        <f aca="false">ROUND(SUMIF(AA191:AA209,"=72890687",GL191:GL209),2)</f>
        <v>0</v>
      </c>
      <c r="BE211" s="51" t="n">
        <f aca="false">ROUND(SUMIF(AA191:AA209,"=72890687",GM191:GM209),2)</f>
        <v>11978733.77</v>
      </c>
      <c r="BF211" s="51" t="n">
        <f aca="false">ROUND(SUMIF(AA191:AA209,"=72890687",GN191:GN209),2)</f>
        <v>3743061.16</v>
      </c>
      <c r="BG211" s="51" t="n">
        <f aca="false">ROUND(SUMIF(AA191:AA209,"=72890687",GO191:GO209),2)</f>
        <v>0</v>
      </c>
      <c r="BH211" s="51" t="n">
        <f aca="false">ROUND(SUMIF(AA191:AA209,"=72890687",GP191:GP209),2)</f>
        <v>83907.56</v>
      </c>
      <c r="BI211" s="51" t="n">
        <f aca="false">AC211-BB211</f>
        <v>10130562.41</v>
      </c>
      <c r="BJ211" s="51" t="n">
        <f aca="false">AC211-BC211</f>
        <v>1978797.36</v>
      </c>
      <c r="BK211" s="51" t="n">
        <f aca="false">BB211-BD211</f>
        <v>0</v>
      </c>
      <c r="BL211" s="51" t="n">
        <f aca="false">AC211-BB211-BC211+BD211</f>
        <v>1978797.36</v>
      </c>
      <c r="BM211" s="51" t="n">
        <f aca="false">BC211-BD211</f>
        <v>8151765.05</v>
      </c>
      <c r="BN211" s="51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 t="n">
        <v>0</v>
      </c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01</v>
      </c>
      <c r="F213" s="53" t="n">
        <f aca="false">ROUND(Source!O211,O213)</f>
        <v>11973064.67</v>
      </c>
      <c r="G213" s="53" t="s">
        <v>103</v>
      </c>
      <c r="H213" s="53" t="s">
        <v>104</v>
      </c>
      <c r="I213" s="53"/>
      <c r="J213" s="53"/>
      <c r="K213" s="53" t="n">
        <v>201</v>
      </c>
      <c r="L213" s="53" t="n">
        <v>1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02</v>
      </c>
      <c r="F214" s="53" t="n">
        <f aca="false">ROUND(Source!P211,O214)</f>
        <v>10130562.41</v>
      </c>
      <c r="G214" s="53" t="s">
        <v>105</v>
      </c>
      <c r="H214" s="53" t="s">
        <v>106</v>
      </c>
      <c r="I214" s="53"/>
      <c r="J214" s="53"/>
      <c r="K214" s="53" t="n">
        <v>202</v>
      </c>
      <c r="L214" s="53" t="n">
        <v>2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2</v>
      </c>
      <c r="F215" s="53" t="n">
        <f aca="false">ROUND(Source!AO211,O215)</f>
        <v>0</v>
      </c>
      <c r="G215" s="53" t="s">
        <v>107</v>
      </c>
      <c r="H215" s="53" t="s">
        <v>108</v>
      </c>
      <c r="I215" s="53"/>
      <c r="J215" s="53"/>
      <c r="K215" s="53" t="n">
        <v>222</v>
      </c>
      <c r="L215" s="53" t="n">
        <v>3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25</v>
      </c>
      <c r="F216" s="53" t="n">
        <f aca="false">ROUND(Source!AV211,O216)</f>
        <v>10130562.41</v>
      </c>
      <c r="G216" s="53" t="s">
        <v>109</v>
      </c>
      <c r="H216" s="53" t="s">
        <v>110</v>
      </c>
      <c r="I216" s="53"/>
      <c r="J216" s="53"/>
      <c r="K216" s="53" t="n">
        <v>225</v>
      </c>
      <c r="L216" s="53" t="n">
        <v>4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6</v>
      </c>
      <c r="F217" s="53" t="n">
        <f aca="false">ROUND(Source!AW211,O217)</f>
        <v>1978797.36</v>
      </c>
      <c r="G217" s="53" t="s">
        <v>111</v>
      </c>
      <c r="H217" s="53" t="s">
        <v>112</v>
      </c>
      <c r="I217" s="53"/>
      <c r="J217" s="53"/>
      <c r="K217" s="53" t="n">
        <v>226</v>
      </c>
      <c r="L217" s="53" t="n">
        <v>5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27</v>
      </c>
      <c r="F218" s="53" t="n">
        <f aca="false">ROUND(Source!AX211,O218)</f>
        <v>0</v>
      </c>
      <c r="G218" s="53" t="s">
        <v>113</v>
      </c>
      <c r="H218" s="53" t="s">
        <v>114</v>
      </c>
      <c r="I218" s="53"/>
      <c r="J218" s="53"/>
      <c r="K218" s="53" t="n">
        <v>227</v>
      </c>
      <c r="L218" s="53" t="n">
        <v>6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8</v>
      </c>
      <c r="F219" s="53" t="n">
        <f aca="false">ROUND(Source!AY211,O219)</f>
        <v>1978797.36</v>
      </c>
      <c r="G219" s="53" t="s">
        <v>115</v>
      </c>
      <c r="H219" s="53" t="s">
        <v>116</v>
      </c>
      <c r="I219" s="53"/>
      <c r="J219" s="53"/>
      <c r="K219" s="53" t="n">
        <v>228</v>
      </c>
      <c r="L219" s="53" t="n">
        <v>7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16</v>
      </c>
      <c r="F220" s="53" t="n">
        <f aca="false">ROUND(Source!AP211,O220)</f>
        <v>8151765.05</v>
      </c>
      <c r="G220" s="53" t="s">
        <v>117</v>
      </c>
      <c r="H220" s="53" t="s">
        <v>118</v>
      </c>
      <c r="I220" s="53"/>
      <c r="J220" s="53"/>
      <c r="K220" s="53" t="n">
        <v>216</v>
      </c>
      <c r="L220" s="53" t="n">
        <v>8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23</v>
      </c>
      <c r="F221" s="53" t="n">
        <f aca="false">ROUND(Source!AQ211,O221)</f>
        <v>0</v>
      </c>
      <c r="G221" s="53" t="s">
        <v>119</v>
      </c>
      <c r="H221" s="53" t="s">
        <v>120</v>
      </c>
      <c r="I221" s="53"/>
      <c r="J221" s="53"/>
      <c r="K221" s="53" t="n">
        <v>223</v>
      </c>
      <c r="L221" s="53" t="n">
        <v>9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29</v>
      </c>
      <c r="F222" s="53" t="n">
        <f aca="false">ROUND(Source!AZ211,O222)</f>
        <v>8151765.05</v>
      </c>
      <c r="G222" s="53" t="s">
        <v>121</v>
      </c>
      <c r="H222" s="53" t="s">
        <v>122</v>
      </c>
      <c r="I222" s="53"/>
      <c r="J222" s="53"/>
      <c r="K222" s="53" t="n">
        <v>229</v>
      </c>
      <c r="L222" s="53" t="n">
        <v>10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3</v>
      </c>
      <c r="F223" s="53" t="n">
        <f aca="false">ROUND(Source!Q211,O223)</f>
        <v>607175.31</v>
      </c>
      <c r="G223" s="53" t="s">
        <v>123</v>
      </c>
      <c r="H223" s="53" t="s">
        <v>124</v>
      </c>
      <c r="I223" s="53"/>
      <c r="J223" s="53"/>
      <c r="K223" s="53" t="n">
        <v>203</v>
      </c>
      <c r="L223" s="53" t="n">
        <v>11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04</v>
      </c>
      <c r="F224" s="53" t="n">
        <f aca="false">ROUND(Source!R211,O224)</f>
        <v>3112.23</v>
      </c>
      <c r="G224" s="53" t="s">
        <v>125</v>
      </c>
      <c r="H224" s="53" t="s">
        <v>126</v>
      </c>
      <c r="I224" s="53"/>
      <c r="J224" s="53"/>
      <c r="K224" s="53" t="n">
        <v>204</v>
      </c>
      <c r="L224" s="53" t="n">
        <v>12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05</v>
      </c>
      <c r="F225" s="53" t="n">
        <f aca="false">ROUND(Source!S211,O225)</f>
        <v>1235326.95</v>
      </c>
      <c r="G225" s="53" t="s">
        <v>127</v>
      </c>
      <c r="H225" s="53" t="s">
        <v>128</v>
      </c>
      <c r="I225" s="53"/>
      <c r="J225" s="53"/>
      <c r="K225" s="53" t="n">
        <v>205</v>
      </c>
      <c r="L225" s="53" t="n">
        <v>13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14</v>
      </c>
      <c r="F226" s="53" t="n">
        <f aca="false">ROUND(Source!AS211,O226)</f>
        <v>3743061.16</v>
      </c>
      <c r="G226" s="53" t="s">
        <v>129</v>
      </c>
      <c r="H226" s="53" t="s">
        <v>130</v>
      </c>
      <c r="I226" s="53"/>
      <c r="J226" s="53"/>
      <c r="K226" s="53" t="n">
        <v>214</v>
      </c>
      <c r="L226" s="53" t="n">
        <v>14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15</v>
      </c>
      <c r="F227" s="53" t="n">
        <f aca="false">ROUND(Source!AT211,O227)</f>
        <v>0</v>
      </c>
      <c r="G227" s="53" t="s">
        <v>131</v>
      </c>
      <c r="H227" s="53" t="s">
        <v>132</v>
      </c>
      <c r="I227" s="53"/>
      <c r="J227" s="53"/>
      <c r="K227" s="53" t="n">
        <v>215</v>
      </c>
      <c r="L227" s="53" t="n">
        <v>15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17</v>
      </c>
      <c r="F228" s="53" t="n">
        <f aca="false">ROUND(Source!AU211,O228)</f>
        <v>83907.56</v>
      </c>
      <c r="G228" s="53" t="s">
        <v>53</v>
      </c>
      <c r="H228" s="53" t="s">
        <v>133</v>
      </c>
      <c r="I228" s="53"/>
      <c r="J228" s="53"/>
      <c r="K228" s="53" t="n">
        <v>217</v>
      </c>
      <c r="L228" s="53" t="n">
        <v>16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06</v>
      </c>
      <c r="F229" s="53" t="n">
        <f aca="false">ROUND(Source!T211,O229)</f>
        <v>0</v>
      </c>
      <c r="G229" s="53" t="s">
        <v>134</v>
      </c>
      <c r="H229" s="53" t="s">
        <v>135</v>
      </c>
      <c r="I229" s="53"/>
      <c r="J229" s="53"/>
      <c r="K229" s="53" t="n">
        <v>206</v>
      </c>
      <c r="L229" s="53" t="n">
        <v>17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07</v>
      </c>
      <c r="F230" s="53" t="n">
        <f aca="false">Source!U211</f>
        <v>1.7941826450976</v>
      </c>
      <c r="G230" s="53" t="s">
        <v>136</v>
      </c>
      <c r="H230" s="53" t="s">
        <v>137</v>
      </c>
      <c r="I230" s="53"/>
      <c r="J230" s="53"/>
      <c r="K230" s="53" t="n">
        <v>207</v>
      </c>
      <c r="L230" s="53" t="n">
        <v>18</v>
      </c>
      <c r="M230" s="53" t="n">
        <v>3</v>
      </c>
      <c r="N230" s="53"/>
      <c r="O230" s="53" t="n">
        <v>-1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08</v>
      </c>
      <c r="F231" s="53" t="n">
        <f aca="false">Source!V211</f>
        <v>0</v>
      </c>
      <c r="G231" s="53" t="s">
        <v>138</v>
      </c>
      <c r="H231" s="53" t="s">
        <v>139</v>
      </c>
      <c r="I231" s="53"/>
      <c r="J231" s="53"/>
      <c r="K231" s="53" t="n">
        <v>208</v>
      </c>
      <c r="L231" s="53" t="n">
        <v>19</v>
      </c>
      <c r="M231" s="53" t="n">
        <v>3</v>
      </c>
      <c r="N231" s="53"/>
      <c r="O231" s="53" t="n">
        <v>-1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09</v>
      </c>
      <c r="F232" s="53" t="n">
        <f aca="false">ROUND(Source!W211,O232)</f>
        <v>121.09</v>
      </c>
      <c r="G232" s="53" t="s">
        <v>140</v>
      </c>
      <c r="H232" s="53" t="s">
        <v>141</v>
      </c>
      <c r="I232" s="53"/>
      <c r="J232" s="53"/>
      <c r="K232" s="53" t="n">
        <v>209</v>
      </c>
      <c r="L232" s="53" t="n">
        <v>20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10</v>
      </c>
      <c r="F233" s="53" t="n">
        <f aca="false">ROUND(Source!X211,O233)</f>
        <v>303</v>
      </c>
      <c r="G233" s="53" t="s">
        <v>142</v>
      </c>
      <c r="H233" s="53" t="s">
        <v>143</v>
      </c>
      <c r="I233" s="53"/>
      <c r="J233" s="53"/>
      <c r="K233" s="53" t="n">
        <v>210</v>
      </c>
      <c r="L233" s="53" t="n">
        <v>21</v>
      </c>
      <c r="M233" s="53" t="n">
        <v>3</v>
      </c>
      <c r="N233" s="53"/>
      <c r="O233" s="53" t="n">
        <v>2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11</v>
      </c>
      <c r="F234" s="53" t="n">
        <f aca="false">ROUND(Source!Y211,O234)</f>
        <v>168.68</v>
      </c>
      <c r="G234" s="53" t="s">
        <v>144</v>
      </c>
      <c r="H234" s="53" t="s">
        <v>145</v>
      </c>
      <c r="I234" s="53"/>
      <c r="J234" s="53"/>
      <c r="K234" s="53" t="n">
        <v>211</v>
      </c>
      <c r="L234" s="53" t="n">
        <v>22</v>
      </c>
      <c r="M234" s="53" t="n">
        <v>3</v>
      </c>
      <c r="N234" s="53"/>
      <c r="O234" s="53" t="n">
        <v>2</v>
      </c>
      <c r="P234" s="53"/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24</v>
      </c>
      <c r="F235" s="53" t="n">
        <f aca="false">ROUND(Source!AR211,O235)</f>
        <v>11978733.77</v>
      </c>
      <c r="G235" s="53" t="s">
        <v>146</v>
      </c>
      <c r="H235" s="53" t="s">
        <v>147</v>
      </c>
      <c r="I235" s="53"/>
      <c r="J235" s="53"/>
      <c r="K235" s="53" t="n">
        <v>224</v>
      </c>
      <c r="L235" s="53" t="n">
        <v>23</v>
      </c>
      <c r="M235" s="53" t="n">
        <v>3</v>
      </c>
      <c r="N235" s="53"/>
      <c r="O235" s="53" t="n">
        <v>2</v>
      </c>
      <c r="P235" s="53"/>
    </row>
    <row r="237" customFormat="false" ht="12.75" hidden="false" customHeight="false" outlineLevel="0" collapsed="false">
      <c r="A237" s="50" t="n">
        <v>4</v>
      </c>
      <c r="B237" s="50" t="n">
        <v>1</v>
      </c>
      <c r="C237" s="50"/>
      <c r="D237" s="50" t="n">
        <f aca="false">ROW(A250)</f>
        <v>250</v>
      </c>
      <c r="E237" s="50"/>
      <c r="F237" s="50" t="s">
        <v>81</v>
      </c>
      <c r="G237" s="50" t="s">
        <v>330</v>
      </c>
      <c r="H237" s="50"/>
      <c r="I237" s="50" t="n">
        <v>0</v>
      </c>
      <c r="J237" s="50"/>
      <c r="K237" s="50" t="n">
        <v>-1</v>
      </c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 t="n">
        <v>0</v>
      </c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 t="n">
        <v>0</v>
      </c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 t="n">
        <v>0</v>
      </c>
    </row>
    <row r="239" customFormat="false" ht="12.75" hidden="false" customHeight="false" outlineLevel="0" collapsed="false">
      <c r="A239" s="51" t="n">
        <v>52</v>
      </c>
      <c r="B239" s="51" t="n">
        <f aca="false">B250</f>
        <v>1</v>
      </c>
      <c r="C239" s="51" t="n">
        <f aca="false">C250</f>
        <v>4</v>
      </c>
      <c r="D239" s="51" t="n">
        <f aca="false">D250</f>
        <v>237</v>
      </c>
      <c r="E239" s="51" t="n">
        <f aca="false">E250</f>
        <v>0</v>
      </c>
      <c r="F239" s="51" t="str">
        <f aca="false">F250</f>
        <v>Новый раздел</v>
      </c>
      <c r="G239" s="51" t="str">
        <f aca="false">G250</f>
        <v>Демонтаж байпасов</v>
      </c>
      <c r="H239" s="51"/>
      <c r="I239" s="51"/>
      <c r="J239" s="51"/>
      <c r="K239" s="51"/>
      <c r="L239" s="51"/>
      <c r="M239" s="51"/>
      <c r="N239" s="51"/>
      <c r="O239" s="51" t="n">
        <f aca="false">O250</f>
        <v>282258.63</v>
      </c>
      <c r="P239" s="51" t="n">
        <f aca="false">P250</f>
        <v>0</v>
      </c>
      <c r="Q239" s="51" t="n">
        <f aca="false">Q250</f>
        <v>122063.93</v>
      </c>
      <c r="R239" s="51" t="n">
        <f aca="false">R250</f>
        <v>10928.2</v>
      </c>
      <c r="S239" s="51" t="n">
        <f aca="false">S250</f>
        <v>160194.7</v>
      </c>
      <c r="T239" s="51" t="n">
        <f aca="false">T250</f>
        <v>0</v>
      </c>
      <c r="U239" s="51" t="n">
        <f aca="false">U250</f>
        <v>765.915000474</v>
      </c>
      <c r="V239" s="51" t="n">
        <f aca="false">V250</f>
        <v>0</v>
      </c>
      <c r="W239" s="51" t="n">
        <f aca="false">W250</f>
        <v>0</v>
      </c>
      <c r="X239" s="51" t="n">
        <f aca="false">X250</f>
        <v>188917.49</v>
      </c>
      <c r="Y239" s="51" t="n">
        <f aca="false">Y250</f>
        <v>89258.79</v>
      </c>
      <c r="Z239" s="51" t="n">
        <f aca="false">Z250</f>
        <v>0</v>
      </c>
      <c r="AA239" s="51" t="n">
        <f aca="false">AA250</f>
        <v>0</v>
      </c>
      <c r="AB239" s="51" t="n">
        <f aca="false">AB250</f>
        <v>282258.63</v>
      </c>
      <c r="AC239" s="51" t="n">
        <f aca="false">AC250</f>
        <v>0</v>
      </c>
      <c r="AD239" s="51" t="n">
        <f aca="false">AD250</f>
        <v>122063.93</v>
      </c>
      <c r="AE239" s="51" t="n">
        <f aca="false">AE250</f>
        <v>10928.2</v>
      </c>
      <c r="AF239" s="51" t="n">
        <f aca="false">AF250</f>
        <v>160194.7</v>
      </c>
      <c r="AG239" s="51" t="n">
        <f aca="false">AG250</f>
        <v>0</v>
      </c>
      <c r="AH239" s="51" t="n">
        <f aca="false">AH250</f>
        <v>765.915000474</v>
      </c>
      <c r="AI239" s="51" t="n">
        <f aca="false">AI250</f>
        <v>0</v>
      </c>
      <c r="AJ239" s="51" t="n">
        <f aca="false">AJ250</f>
        <v>0</v>
      </c>
      <c r="AK239" s="51" t="n">
        <f aca="false">AK250</f>
        <v>188917.49</v>
      </c>
      <c r="AL239" s="51" t="n">
        <f aca="false">AL250</f>
        <v>89258.79</v>
      </c>
      <c r="AM239" s="51" t="n">
        <f aca="false">AM250</f>
        <v>0</v>
      </c>
      <c r="AN239" s="51" t="n">
        <f aca="false">AN250</f>
        <v>0</v>
      </c>
      <c r="AO239" s="51" t="n">
        <f aca="false">AO250</f>
        <v>0</v>
      </c>
      <c r="AP239" s="51" t="n">
        <f aca="false">AP250</f>
        <v>0</v>
      </c>
      <c r="AQ239" s="51" t="n">
        <f aca="false">AQ250</f>
        <v>0</v>
      </c>
      <c r="AR239" s="51" t="n">
        <f aca="false">AR250</f>
        <v>578685</v>
      </c>
      <c r="AS239" s="51" t="n">
        <f aca="false">AS250</f>
        <v>484520.81</v>
      </c>
      <c r="AT239" s="51" t="n">
        <f aca="false">AT250</f>
        <v>0</v>
      </c>
      <c r="AU239" s="51" t="n">
        <f aca="false">AU250</f>
        <v>94164.19</v>
      </c>
      <c r="AV239" s="51" t="n">
        <f aca="false">AV250</f>
        <v>0</v>
      </c>
      <c r="AW239" s="51" t="n">
        <f aca="false">AW250</f>
        <v>0</v>
      </c>
      <c r="AX239" s="51" t="n">
        <f aca="false">AX250</f>
        <v>0</v>
      </c>
      <c r="AY239" s="51" t="n">
        <f aca="false">AY250</f>
        <v>0</v>
      </c>
      <c r="AZ239" s="51" t="n">
        <f aca="false">AZ250</f>
        <v>0</v>
      </c>
      <c r="BA239" s="51" t="n">
        <f aca="false">BA250</f>
        <v>0</v>
      </c>
      <c r="BB239" s="51" t="n">
        <f aca="false">BB250</f>
        <v>0</v>
      </c>
      <c r="BC239" s="51" t="n">
        <f aca="false">BC250</f>
        <v>0</v>
      </c>
      <c r="BD239" s="51" t="n">
        <f aca="false">BD250</f>
        <v>0</v>
      </c>
      <c r="BE239" s="51" t="n">
        <f aca="false">BE250</f>
        <v>578685</v>
      </c>
      <c r="BF239" s="51" t="n">
        <f aca="false">BF250</f>
        <v>484520.81</v>
      </c>
      <c r="BG239" s="51" t="n">
        <f aca="false">BG250</f>
        <v>0</v>
      </c>
      <c r="BH239" s="51" t="n">
        <f aca="false">BH250</f>
        <v>94164.19</v>
      </c>
      <c r="BI239" s="51" t="n">
        <f aca="false">BI250</f>
        <v>0</v>
      </c>
      <c r="BJ239" s="51" t="n">
        <f aca="false">BJ250</f>
        <v>0</v>
      </c>
      <c r="BK239" s="51" t="n">
        <f aca="false">BK250</f>
        <v>0</v>
      </c>
      <c r="BL239" s="51" t="n">
        <f aca="false">BL250</f>
        <v>0</v>
      </c>
      <c r="BM239" s="51" t="n">
        <f aca="false">BM250</f>
        <v>0</v>
      </c>
      <c r="BN239" s="51" t="n">
        <f aca="false">BN250</f>
        <v>0</v>
      </c>
      <c r="BO239" s="52" t="n">
        <f aca="false">BO250</f>
        <v>0</v>
      </c>
      <c r="BP239" s="52" t="n">
        <f aca="false">BP250</f>
        <v>0</v>
      </c>
      <c r="BQ239" s="52" t="n">
        <f aca="false">BQ250</f>
        <v>0</v>
      </c>
      <c r="BR239" s="52" t="n">
        <f aca="false">BR250</f>
        <v>0</v>
      </c>
      <c r="BS239" s="52" t="n">
        <f aca="false">BS250</f>
        <v>0</v>
      </c>
      <c r="BT239" s="52" t="n">
        <f aca="false">BT250</f>
        <v>0</v>
      </c>
      <c r="BU239" s="52" t="n">
        <f aca="false">BU250</f>
        <v>0</v>
      </c>
      <c r="BV239" s="52" t="n">
        <f aca="false">BV250</f>
        <v>0</v>
      </c>
      <c r="BW239" s="52" t="n">
        <f aca="false">BW250</f>
        <v>0</v>
      </c>
      <c r="BX239" s="52" t="n">
        <f aca="false">BX250</f>
        <v>0</v>
      </c>
      <c r="BY239" s="52" t="n">
        <f aca="false">BY250</f>
        <v>0</v>
      </c>
      <c r="BZ239" s="52" t="n">
        <f aca="false">BZ250</f>
        <v>0</v>
      </c>
      <c r="CA239" s="52" t="n">
        <f aca="false">CA250</f>
        <v>0</v>
      </c>
      <c r="CB239" s="52" t="n">
        <f aca="false">CB250</f>
        <v>0</v>
      </c>
      <c r="CC239" s="52" t="n">
        <f aca="false">CC250</f>
        <v>0</v>
      </c>
      <c r="CD239" s="52" t="n">
        <f aca="false">CD250</f>
        <v>0</v>
      </c>
      <c r="CE239" s="52" t="n">
        <f aca="false">CE250</f>
        <v>0</v>
      </c>
      <c r="CF239" s="52" t="n">
        <f aca="false">CF250</f>
        <v>0</v>
      </c>
      <c r="CG239" s="52" t="n">
        <f aca="false">CG250</f>
        <v>0</v>
      </c>
      <c r="CH239" s="52" t="n">
        <f aca="false">CH250</f>
        <v>0</v>
      </c>
      <c r="CI239" s="52" t="n">
        <f aca="false">CI250</f>
        <v>0</v>
      </c>
      <c r="CJ239" s="52" t="n">
        <f aca="false">CJ250</f>
        <v>0</v>
      </c>
      <c r="CK239" s="52" t="n">
        <f aca="false">CK250</f>
        <v>0</v>
      </c>
      <c r="CL239" s="52" t="n">
        <f aca="false">CL250</f>
        <v>0</v>
      </c>
      <c r="CM239" s="52" t="n">
        <f aca="false">CM250</f>
        <v>0</v>
      </c>
      <c r="CN239" s="52" t="n">
        <f aca="false">CN250</f>
        <v>0</v>
      </c>
      <c r="CO239" s="52" t="n">
        <f aca="false">CO250</f>
        <v>0</v>
      </c>
      <c r="CP239" s="52" t="n">
        <f aca="false">CP250</f>
        <v>0</v>
      </c>
      <c r="CQ239" s="52" t="n">
        <f aca="false">CQ250</f>
        <v>0</v>
      </c>
      <c r="CR239" s="52" t="n">
        <f aca="false">CR250</f>
        <v>0</v>
      </c>
      <c r="CS239" s="52" t="n">
        <f aca="false">CS250</f>
        <v>0</v>
      </c>
      <c r="CT239" s="52" t="n">
        <f aca="false">CT250</f>
        <v>0</v>
      </c>
      <c r="CU239" s="52" t="n">
        <f aca="false">CU250</f>
        <v>0</v>
      </c>
      <c r="CV239" s="52" t="n">
        <f aca="false">CV250</f>
        <v>0</v>
      </c>
      <c r="CW239" s="52" t="n">
        <f aca="false">CW250</f>
        <v>0</v>
      </c>
      <c r="CX239" s="52" t="n">
        <f aca="false">CX250</f>
        <v>0</v>
      </c>
      <c r="CY239" s="52" t="n">
        <f aca="false">CY250</f>
        <v>0</v>
      </c>
      <c r="CZ239" s="52" t="n">
        <f aca="false">CZ250</f>
        <v>0</v>
      </c>
      <c r="DA239" s="52" t="n">
        <f aca="false">DA250</f>
        <v>0</v>
      </c>
      <c r="DB239" s="52" t="n">
        <f aca="false">DB250</f>
        <v>0</v>
      </c>
      <c r="DC239" s="52" t="n">
        <f aca="false">DC250</f>
        <v>0</v>
      </c>
      <c r="DD239" s="52" t="n">
        <f aca="false">DD250</f>
        <v>0</v>
      </c>
      <c r="DE239" s="52" t="n">
        <f aca="false">DE250</f>
        <v>0</v>
      </c>
      <c r="DF239" s="52" t="n">
        <f aca="false">DF250</f>
        <v>0</v>
      </c>
      <c r="DG239" s="52" t="n">
        <f aca="false">DG250</f>
        <v>0</v>
      </c>
      <c r="DH239" s="52" t="n">
        <f aca="false">DH250</f>
        <v>0</v>
      </c>
      <c r="DI239" s="52" t="n">
        <f aca="false">DI250</f>
        <v>0</v>
      </c>
      <c r="DJ239" s="52" t="n">
        <f aca="false">DJ250</f>
        <v>0</v>
      </c>
      <c r="DK239" s="52" t="n">
        <f aca="false">DK250</f>
        <v>0</v>
      </c>
      <c r="DL239" s="52" t="n">
        <f aca="false">DL250</f>
        <v>0</v>
      </c>
      <c r="DM239" s="52" t="n">
        <f aca="false">DM250</f>
        <v>0</v>
      </c>
      <c r="DN239" s="52" t="n">
        <f aca="false">DN250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74)</f>
        <v>74</v>
      </c>
      <c r="D241" s="0" t="n">
        <f aca="false">ROW(EtalonRes!A79)</f>
        <v>79</v>
      </c>
      <c r="E241" s="0" t="s">
        <v>331</v>
      </c>
      <c r="F241" s="0" t="s">
        <v>332</v>
      </c>
      <c r="G241" s="0" t="s">
        <v>333</v>
      </c>
      <c r="H241" s="0" t="s">
        <v>334</v>
      </c>
      <c r="I241" s="0" t="n">
        <f aca="false">ROUND(15*2/1000,9)</f>
        <v>0.03</v>
      </c>
      <c r="J241" s="0" t="n">
        <v>0</v>
      </c>
      <c r="O241" s="0" t="n">
        <f aca="false">ROUND(CP241,2)</f>
        <v>18272.05</v>
      </c>
      <c r="P241" s="0" t="n">
        <f aca="false">ROUND(CQ241*I241,2)</f>
        <v>0</v>
      </c>
      <c r="Q241" s="0" t="n">
        <f aca="false">ROUND(CR241*I241,2)</f>
        <v>8584.52</v>
      </c>
      <c r="R241" s="0" t="n">
        <f aca="false">ROUND(CS241*I241,2)</f>
        <v>3471.91</v>
      </c>
      <c r="S241" s="0" t="n">
        <f aca="false">ROUND(CT241*I241,2)</f>
        <v>9687.53</v>
      </c>
      <c r="T241" s="0" t="n">
        <f aca="false">ROUND(CU241*I241,2)</f>
        <v>0</v>
      </c>
      <c r="U241" s="0" t="n">
        <f aca="false">CV241*I241</f>
        <v>43.069455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10850.03</v>
      </c>
      <c r="Y241" s="0" t="n">
        <f aca="false">ROUND(CZ241,2)</f>
        <v>5521.89</v>
      </c>
      <c r="AA241" s="0" t="n">
        <v>72890687</v>
      </c>
      <c r="AB241" s="0" t="n">
        <f aca="false">ROUND((AC241+AD241+AF241),2)</f>
        <v>52098.93</v>
      </c>
      <c r="AC241" s="0" t="n">
        <f aca="false">ROUND(((ES241*0)),2)</f>
        <v>0</v>
      </c>
      <c r="AD241" s="0" t="n">
        <f aca="false">ROUND(((ET241*1.15*0.6)),2)</f>
        <v>34338.33</v>
      </c>
      <c r="AE241" s="0" t="n">
        <f aca="false">ROUND(((EU241*1.15*0.6)),2)</f>
        <v>6365.21</v>
      </c>
      <c r="AF241" s="0" t="n">
        <f aca="false">ROUND(((EV241*1.15*0.6)),2)</f>
        <v>17760.6</v>
      </c>
      <c r="AG241" s="0" t="n">
        <f aca="false">ROUND((AP241),2)</f>
        <v>0</v>
      </c>
      <c r="AH241" s="0" t="n">
        <f aca="false">((EW241*1.15*0.6))</f>
        <v>1345.5</v>
      </c>
      <c r="AI241" s="0" t="n">
        <f aca="false">((EX241*1.15*0.6))</f>
        <v>0</v>
      </c>
      <c r="AJ241" s="0" t="n">
        <f aca="false">ROUND((AS241),2)</f>
        <v>0</v>
      </c>
      <c r="AK241" s="0" t="n">
        <v>105069.69</v>
      </c>
      <c r="AL241" s="0" t="n">
        <v>29563.99</v>
      </c>
      <c r="AM241" s="0" t="n">
        <v>49765.7</v>
      </c>
      <c r="AN241" s="0" t="n">
        <v>9224.94</v>
      </c>
      <c r="AO241" s="0" t="n">
        <v>25740</v>
      </c>
      <c r="AP241" s="0" t="n">
        <v>0</v>
      </c>
      <c r="AQ241" s="0" t="n">
        <v>1950</v>
      </c>
      <c r="AR241" s="0" t="n">
        <v>0</v>
      </c>
      <c r="AS241" s="0" t="n">
        <v>0</v>
      </c>
      <c r="AT241" s="0" t="n">
        <v>112</v>
      </c>
      <c r="AU241" s="0" t="n">
        <v>57</v>
      </c>
      <c r="AV241" s="0" t="n">
        <v>1.067</v>
      </c>
      <c r="AW241" s="0" t="n">
        <v>1.003</v>
      </c>
      <c r="AZ241" s="0" t="n">
        <v>1</v>
      </c>
      <c r="BA241" s="0" t="n">
        <v>17.04</v>
      </c>
      <c r="BB241" s="0" t="n">
        <v>7.81</v>
      </c>
      <c r="BC241" s="0" t="n">
        <v>6.51</v>
      </c>
      <c r="BH241" s="0" t="n">
        <v>0</v>
      </c>
      <c r="BI241" s="0" t="n">
        <v>1</v>
      </c>
      <c r="BJ241" s="0" t="s">
        <v>335</v>
      </c>
      <c r="BM241" s="0" t="n">
        <v>142</v>
      </c>
      <c r="BN241" s="0" t="n">
        <v>0</v>
      </c>
      <c r="BO241" s="0" t="s">
        <v>332</v>
      </c>
      <c r="BP241" s="0" t="n">
        <v>1</v>
      </c>
      <c r="BQ241" s="0" t="n">
        <v>30</v>
      </c>
      <c r="BR241" s="0" t="n">
        <v>0</v>
      </c>
      <c r="BS241" s="0" t="n">
        <v>17.0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12</v>
      </c>
      <c r="CA241" s="0" t="n">
        <v>57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18272.05</v>
      </c>
      <c r="CQ241" s="0" t="n">
        <f aca="false">(AC241*BC241*AW241)</f>
        <v>0</v>
      </c>
      <c r="CR241" s="0" t="n">
        <f aca="false">(AD241*BB241*AV241)</f>
        <v>286150.5752391</v>
      </c>
      <c r="CS241" s="0" t="n">
        <f aca="false">(AE241*BS241*AV241)</f>
        <v>115730.2113528</v>
      </c>
      <c r="CT241" s="0" t="n">
        <f aca="false">(AF241*BA241*AV241)</f>
        <v>322917.545808</v>
      </c>
      <c r="CU241" s="0" t="n">
        <f aca="false">AG241</f>
        <v>0</v>
      </c>
      <c r="CV241" s="0" t="n">
        <f aca="false">(AH241*AV241)</f>
        <v>1435.6485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10850.0336</v>
      </c>
      <c r="CZ241" s="0" t="n">
        <f aca="false">S241*(CA241/100)</f>
        <v>5521.8921</v>
      </c>
      <c r="DD241" s="0" t="s">
        <v>237</v>
      </c>
      <c r="DE241" s="0" t="s">
        <v>336</v>
      </c>
      <c r="DF241" s="0" t="s">
        <v>336</v>
      </c>
      <c r="DG241" s="0" t="s">
        <v>336</v>
      </c>
      <c r="DI241" s="0" t="s">
        <v>336</v>
      </c>
      <c r="DJ241" s="0" t="s">
        <v>336</v>
      </c>
      <c r="DN241" s="0" t="n">
        <v>133</v>
      </c>
      <c r="DO241" s="0" t="n">
        <v>113</v>
      </c>
      <c r="DP241" s="0" t="n">
        <v>1.067</v>
      </c>
      <c r="DQ241" s="0" t="n">
        <v>1.003</v>
      </c>
      <c r="DU241" s="0" t="n">
        <v>1003</v>
      </c>
      <c r="DV241" s="0" t="s">
        <v>334</v>
      </c>
      <c r="DW241" s="0" t="s">
        <v>334</v>
      </c>
      <c r="DX241" s="0" t="n">
        <v>1000</v>
      </c>
      <c r="EE241" s="0" t="n">
        <v>31721886</v>
      </c>
      <c r="EF241" s="0" t="n">
        <v>30</v>
      </c>
      <c r="EG241" s="0" t="s">
        <v>10</v>
      </c>
      <c r="EH241" s="0" t="n">
        <v>0</v>
      </c>
      <c r="EJ241" s="0" t="n">
        <v>1</v>
      </c>
      <c r="EK241" s="0" t="n">
        <v>142</v>
      </c>
      <c r="EL241" s="0" t="s">
        <v>101</v>
      </c>
      <c r="EM241" s="0" t="s">
        <v>102</v>
      </c>
      <c r="EQ241" s="0" t="n">
        <v>0</v>
      </c>
      <c r="ER241" s="0" t="n">
        <v>105069.69</v>
      </c>
      <c r="ES241" s="0" t="n">
        <v>29563.99</v>
      </c>
      <c r="ET241" s="0" t="n">
        <v>49765.7</v>
      </c>
      <c r="EU241" s="0" t="n">
        <v>9224.94</v>
      </c>
      <c r="EV241" s="0" t="n">
        <v>25740</v>
      </c>
      <c r="EW241" s="0" t="n">
        <v>195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112</v>
      </c>
      <c r="FY241" s="0" t="n">
        <v>57</v>
      </c>
      <c r="GD241" s="0" t="n">
        <v>0</v>
      </c>
      <c r="GF241" s="0" t="n">
        <v>-1698971360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5798.09</v>
      </c>
      <c r="GL241" s="0" t="n">
        <f aca="false">ROUND(IF(AND(BH241=3,BI241=3,FS241&lt;&gt;0),P241,0),2)</f>
        <v>0</v>
      </c>
      <c r="GM241" s="0" t="n">
        <f aca="false">O241+X241+Y241+GK241</f>
        <v>40442.06</v>
      </c>
      <c r="GN241" s="0" t="n">
        <f aca="false">ROUND(IF(OR(BI241=0,BI241=1),O241+X241+Y241+GK241,0),2)</f>
        <v>40442.06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89)</f>
        <v>89</v>
      </c>
      <c r="D242" s="0" t="n">
        <f aca="false">ROW(EtalonRes!A98)</f>
        <v>98</v>
      </c>
      <c r="E242" s="0" t="s">
        <v>337</v>
      </c>
      <c r="F242" s="0" t="s">
        <v>338</v>
      </c>
      <c r="G242" s="0" t="s">
        <v>339</v>
      </c>
      <c r="H242" s="0" t="s">
        <v>334</v>
      </c>
      <c r="I242" s="0" t="n">
        <f aca="false">ROUND(7*2/1000,9)</f>
        <v>0.014</v>
      </c>
      <c r="J242" s="0" t="n">
        <v>0</v>
      </c>
      <c r="O242" s="0" t="n">
        <f aca="false">ROUND(CP242,2)</f>
        <v>2471.32</v>
      </c>
      <c r="P242" s="0" t="n">
        <f aca="false">ROUND(CQ242*I242,2)</f>
        <v>0</v>
      </c>
      <c r="Q242" s="0" t="n">
        <f aca="false">ROUND(CR242*I242,2)</f>
        <v>1020.01</v>
      </c>
      <c r="R242" s="0" t="n">
        <f aca="false">ROUND(CS242*I242,2)</f>
        <v>358.51</v>
      </c>
      <c r="S242" s="0" t="n">
        <f aca="false">ROUND(CT242*I242,2)</f>
        <v>1451.31</v>
      </c>
      <c r="T242" s="0" t="n">
        <f aca="false">ROUND(CU242*I242,2)</f>
        <v>0</v>
      </c>
      <c r="U242" s="0" t="n">
        <f aca="false">CV242*I242</f>
        <v>6.45231972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1625.47</v>
      </c>
      <c r="Y242" s="0" t="n">
        <f aca="false">ROUND(CZ242,2)</f>
        <v>827.25</v>
      </c>
      <c r="AA242" s="0" t="n">
        <v>72890687</v>
      </c>
      <c r="AB242" s="0" t="n">
        <f aca="false">ROUND((AC242+AD242+AF242),2)</f>
        <v>14805.97</v>
      </c>
      <c r="AC242" s="0" t="n">
        <f aca="false">ROUND(((ES242*0)),2)</f>
        <v>0</v>
      </c>
      <c r="AD242" s="0" t="n">
        <f aca="false">ROUND(((ET242*1.15*0.6)),2)</f>
        <v>9104.36</v>
      </c>
      <c r="AE242" s="0" t="n">
        <f aca="false">ROUND(((EU242*1.15*0.6)),2)</f>
        <v>1408.43</v>
      </c>
      <c r="AF242" s="0" t="n">
        <f aca="false">ROUND(((EV242*1.15*0.6)),2)</f>
        <v>5701.61</v>
      </c>
      <c r="AG242" s="0" t="n">
        <f aca="false">ROUND((AP242),2)</f>
        <v>0</v>
      </c>
      <c r="AH242" s="0" t="n">
        <f aca="false">((EW242*1.15*0.6))</f>
        <v>431.94</v>
      </c>
      <c r="AI242" s="0" t="n">
        <f aca="false">((EX242*1.15*0.6))</f>
        <v>0</v>
      </c>
      <c r="AJ242" s="0" t="n">
        <f aca="false">ROUND((AS242),2)</f>
        <v>0</v>
      </c>
      <c r="AK242" s="0" t="n">
        <v>33046.77</v>
      </c>
      <c r="AL242" s="0" t="n">
        <v>11588.84</v>
      </c>
      <c r="AM242" s="0" t="n">
        <v>13194.73</v>
      </c>
      <c r="AN242" s="0" t="n">
        <v>2041.2</v>
      </c>
      <c r="AO242" s="0" t="n">
        <v>8263.2</v>
      </c>
      <c r="AP242" s="0" t="n">
        <v>0</v>
      </c>
      <c r="AQ242" s="0" t="n">
        <v>626</v>
      </c>
      <c r="AR242" s="0" t="n">
        <v>0</v>
      </c>
      <c r="AS242" s="0" t="n">
        <v>0</v>
      </c>
      <c r="AT242" s="0" t="n">
        <v>112</v>
      </c>
      <c r="AU242" s="0" t="n">
        <v>57</v>
      </c>
      <c r="AV242" s="0" t="n">
        <v>1.067</v>
      </c>
      <c r="AW242" s="0" t="n">
        <v>1.003</v>
      </c>
      <c r="AZ242" s="0" t="n">
        <v>1</v>
      </c>
      <c r="BA242" s="0" t="n">
        <v>17.04</v>
      </c>
      <c r="BB242" s="0" t="n">
        <v>7.5</v>
      </c>
      <c r="BC242" s="0" t="n">
        <v>6.81</v>
      </c>
      <c r="BH242" s="0" t="n">
        <v>0</v>
      </c>
      <c r="BI242" s="0" t="n">
        <v>1</v>
      </c>
      <c r="BJ242" s="0" t="s">
        <v>340</v>
      </c>
      <c r="BM242" s="0" t="n">
        <v>142</v>
      </c>
      <c r="BN242" s="0" t="n">
        <v>0</v>
      </c>
      <c r="BO242" s="0" t="s">
        <v>338</v>
      </c>
      <c r="BP242" s="0" t="n">
        <v>1</v>
      </c>
      <c r="BQ242" s="0" t="n">
        <v>30</v>
      </c>
      <c r="BR242" s="0" t="n">
        <v>0</v>
      </c>
      <c r="BS242" s="0" t="n">
        <v>17.04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12</v>
      </c>
      <c r="CA242" s="0" t="n">
        <v>57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2471.32</v>
      </c>
      <c r="CQ242" s="0" t="n">
        <f aca="false">(AC242*BC242*AW242)</f>
        <v>0</v>
      </c>
      <c r="CR242" s="0" t="n">
        <f aca="false">(AD242*BB242*AV242)</f>
        <v>72857.6409</v>
      </c>
      <c r="CS242" s="0" t="n">
        <f aca="false">(AE242*BS242*AV242)</f>
        <v>25607.6235624</v>
      </c>
      <c r="CT242" s="0" t="n">
        <f aca="false">(AF242*BA242*AV242)</f>
        <v>103664.8485048</v>
      </c>
      <c r="CU242" s="0" t="n">
        <f aca="false">AG242</f>
        <v>0</v>
      </c>
      <c r="CV242" s="0" t="n">
        <f aca="false">(AH242*AV242)</f>
        <v>460.87998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1625.4672</v>
      </c>
      <c r="CZ242" s="0" t="n">
        <f aca="false">S242*(CA242/100)</f>
        <v>827.2467</v>
      </c>
      <c r="DD242" s="0" t="s">
        <v>237</v>
      </c>
      <c r="DE242" s="0" t="s">
        <v>336</v>
      </c>
      <c r="DF242" s="0" t="s">
        <v>336</v>
      </c>
      <c r="DG242" s="0" t="s">
        <v>336</v>
      </c>
      <c r="DI242" s="0" t="s">
        <v>336</v>
      </c>
      <c r="DJ242" s="0" t="s">
        <v>336</v>
      </c>
      <c r="DN242" s="0" t="n">
        <v>133</v>
      </c>
      <c r="DO242" s="0" t="n">
        <v>113</v>
      </c>
      <c r="DP242" s="0" t="n">
        <v>1.067</v>
      </c>
      <c r="DQ242" s="0" t="n">
        <v>1.003</v>
      </c>
      <c r="DU242" s="0" t="n">
        <v>1003</v>
      </c>
      <c r="DV242" s="0" t="s">
        <v>334</v>
      </c>
      <c r="DW242" s="0" t="s">
        <v>334</v>
      </c>
      <c r="DX242" s="0" t="n">
        <v>1000</v>
      </c>
      <c r="EE242" s="0" t="n">
        <v>31721886</v>
      </c>
      <c r="EF242" s="0" t="n">
        <v>30</v>
      </c>
      <c r="EG242" s="0" t="s">
        <v>10</v>
      </c>
      <c r="EH242" s="0" t="n">
        <v>0</v>
      </c>
      <c r="EJ242" s="0" t="n">
        <v>1</v>
      </c>
      <c r="EK242" s="0" t="n">
        <v>142</v>
      </c>
      <c r="EL242" s="0" t="s">
        <v>101</v>
      </c>
      <c r="EM242" s="0" t="s">
        <v>102</v>
      </c>
      <c r="EQ242" s="0" t="n">
        <v>0</v>
      </c>
      <c r="ER242" s="0" t="n">
        <v>33046.77</v>
      </c>
      <c r="ES242" s="0" t="n">
        <v>11588.84</v>
      </c>
      <c r="ET242" s="0" t="n">
        <v>13194.73</v>
      </c>
      <c r="EU242" s="0" t="n">
        <v>2041.2</v>
      </c>
      <c r="EV242" s="0" t="n">
        <v>8263.2</v>
      </c>
      <c r="EW242" s="0" t="n">
        <v>626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112</v>
      </c>
      <c r="FY242" s="0" t="n">
        <v>57</v>
      </c>
      <c r="GD242" s="0" t="n">
        <v>0</v>
      </c>
      <c r="GF242" s="0" t="n">
        <v>1639048544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598.71</v>
      </c>
      <c r="GL242" s="0" t="n">
        <f aca="false">ROUND(IF(AND(BH242=3,BI242=3,FS242&lt;&gt;0),P242,0),2)</f>
        <v>0</v>
      </c>
      <c r="GM242" s="0" t="n">
        <f aca="false">O242+X242+Y242+GK242</f>
        <v>5522.75</v>
      </c>
      <c r="GN242" s="0" t="n">
        <f aca="false">ROUND(IF(OR(BI242=0,BI242=1),O242+X242+Y242+GK242,0),2)</f>
        <v>5522.75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90)</f>
        <v>90</v>
      </c>
      <c r="D243" s="0" t="n">
        <f aca="false">ROW(EtalonRes!A99)</f>
        <v>99</v>
      </c>
      <c r="E243" s="0" t="s">
        <v>341</v>
      </c>
      <c r="F243" s="0" t="s">
        <v>342</v>
      </c>
      <c r="G243" s="0" t="s">
        <v>343</v>
      </c>
      <c r="H243" s="0" t="s">
        <v>344</v>
      </c>
      <c r="I243" s="0" t="n">
        <f aca="false">ROUND((96.08+16.66)/100,9)</f>
        <v>1.1274</v>
      </c>
      <c r="J243" s="0" t="n">
        <v>0</v>
      </c>
      <c r="O243" s="0" t="n">
        <f aca="false">ROUND(CP243,2)</f>
        <v>4689.95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4689.95</v>
      </c>
      <c r="T243" s="0" t="n">
        <f aca="false">ROUND(CU243*I243,2)</f>
        <v>0</v>
      </c>
      <c r="U243" s="0" t="n">
        <f aca="false">CV243*I243</f>
        <v>25.273681158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4643.05</v>
      </c>
      <c r="Y243" s="0" t="n">
        <f aca="false">ROUND(CZ243,2)</f>
        <v>2063.58</v>
      </c>
      <c r="AA243" s="0" t="n">
        <v>72890687</v>
      </c>
      <c r="AB243" s="0" t="n">
        <f aca="false">ROUND((AC243+AD243+AF243),2)</f>
        <v>228.8</v>
      </c>
      <c r="AC243" s="0" t="n">
        <f aca="false">ROUND((ES243),2)</f>
        <v>0</v>
      </c>
      <c r="AD243" s="0" t="n">
        <f aca="false">ROUND(((ET243*1.1)),2)</f>
        <v>0</v>
      </c>
      <c r="AE243" s="0" t="n">
        <f aca="false">ROUND(((EU243*1.1)),2)</f>
        <v>0</v>
      </c>
      <c r="AF243" s="0" t="n">
        <f aca="false">ROUND(((EV243*1.1)),2)</f>
        <v>228.8</v>
      </c>
      <c r="AG243" s="0" t="n">
        <f aca="false">ROUND((AP243),2)</f>
        <v>0</v>
      </c>
      <c r="AH243" s="0" t="n">
        <f aca="false">((EW243*1.1))</f>
        <v>21.01</v>
      </c>
      <c r="AI243" s="0" t="n">
        <f aca="false">((EX243*1.1))</f>
        <v>0</v>
      </c>
      <c r="AJ243" s="0" t="n">
        <f aca="false">ROUND((AS243),2)</f>
        <v>0</v>
      </c>
      <c r="AK243" s="0" t="n">
        <v>208</v>
      </c>
      <c r="AL243" s="0" t="n">
        <v>0</v>
      </c>
      <c r="AM243" s="0" t="n">
        <v>0</v>
      </c>
      <c r="AN243" s="0" t="n">
        <v>0</v>
      </c>
      <c r="AO243" s="0" t="n">
        <v>208</v>
      </c>
      <c r="AP243" s="0" t="n">
        <v>0</v>
      </c>
      <c r="AQ243" s="0" t="n">
        <v>19.1</v>
      </c>
      <c r="AR243" s="0" t="n">
        <v>0</v>
      </c>
      <c r="AS243" s="0" t="n">
        <v>0</v>
      </c>
      <c r="AT243" s="0" t="n">
        <v>99</v>
      </c>
      <c r="AU243" s="0" t="n">
        <v>44</v>
      </c>
      <c r="AV243" s="0" t="n">
        <v>1.067</v>
      </c>
      <c r="AW243" s="0" t="n">
        <v>1.003</v>
      </c>
      <c r="AZ243" s="0" t="n">
        <v>1</v>
      </c>
      <c r="BA243" s="0" t="n">
        <v>17.04</v>
      </c>
      <c r="BB243" s="0" t="n">
        <v>1</v>
      </c>
      <c r="BC243" s="0" t="n">
        <v>1</v>
      </c>
      <c r="BH243" s="0" t="n">
        <v>0</v>
      </c>
      <c r="BI243" s="0" t="n">
        <v>1</v>
      </c>
      <c r="BJ243" s="0" t="s">
        <v>345</v>
      </c>
      <c r="BM243" s="0" t="n">
        <v>651</v>
      </c>
      <c r="BN243" s="0" t="n">
        <v>0</v>
      </c>
      <c r="BO243" s="0" t="s">
        <v>342</v>
      </c>
      <c r="BP243" s="0" t="n">
        <v>1</v>
      </c>
      <c r="BQ243" s="0" t="n">
        <v>60</v>
      </c>
      <c r="BR243" s="0" t="n">
        <v>0</v>
      </c>
      <c r="BS243" s="0" t="n">
        <v>17.04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99</v>
      </c>
      <c r="CA243" s="0" t="n">
        <v>44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4689.95</v>
      </c>
      <c r="CQ243" s="0" t="n">
        <f aca="false">(AC243*BC243*AW243)</f>
        <v>0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4159.968384</v>
      </c>
      <c r="CU243" s="0" t="n">
        <f aca="false">AG243</f>
        <v>0</v>
      </c>
      <c r="CV243" s="0" t="n">
        <f aca="false">(AH243*AV243)</f>
        <v>22.41767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4643.0505</v>
      </c>
      <c r="CZ243" s="0" t="n">
        <f aca="false">S243*(CA243/100)</f>
        <v>2063.578</v>
      </c>
      <c r="DE243" s="0" t="s">
        <v>245</v>
      </c>
      <c r="DF243" s="0" t="s">
        <v>245</v>
      </c>
      <c r="DG243" s="0" t="s">
        <v>245</v>
      </c>
      <c r="DI243" s="0" t="s">
        <v>245</v>
      </c>
      <c r="DJ243" s="0" t="s">
        <v>245</v>
      </c>
      <c r="DN243" s="0" t="n">
        <v>116</v>
      </c>
      <c r="DO243" s="0" t="n">
        <v>68</v>
      </c>
      <c r="DP243" s="0" t="n">
        <v>1.067</v>
      </c>
      <c r="DQ243" s="0" t="n">
        <v>1.003</v>
      </c>
      <c r="DU243" s="0" t="n">
        <v>1005</v>
      </c>
      <c r="DV243" s="0" t="s">
        <v>344</v>
      </c>
      <c r="DW243" s="0" t="s">
        <v>344</v>
      </c>
      <c r="DX243" s="0" t="n">
        <v>100</v>
      </c>
      <c r="EE243" s="0" t="n">
        <v>31722395</v>
      </c>
      <c r="EF243" s="0" t="n">
        <v>60</v>
      </c>
      <c r="EG243" s="0" t="s">
        <v>246</v>
      </c>
      <c r="EH243" s="0" t="n">
        <v>0</v>
      </c>
      <c r="EJ243" s="0" t="n">
        <v>1</v>
      </c>
      <c r="EK243" s="0" t="n">
        <v>651</v>
      </c>
      <c r="EL243" s="0" t="s">
        <v>346</v>
      </c>
      <c r="EM243" s="0" t="s">
        <v>347</v>
      </c>
      <c r="EQ243" s="0" t="n">
        <v>0</v>
      </c>
      <c r="ER243" s="0" t="n">
        <v>208</v>
      </c>
      <c r="ES243" s="0" t="n">
        <v>0</v>
      </c>
      <c r="ET243" s="0" t="n">
        <v>0</v>
      </c>
      <c r="EU243" s="0" t="n">
        <v>0</v>
      </c>
      <c r="EV243" s="0" t="n">
        <v>208</v>
      </c>
      <c r="EW243" s="0" t="n">
        <v>19.1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99</v>
      </c>
      <c r="FY243" s="0" t="n">
        <v>44</v>
      </c>
      <c r="GD243" s="0" t="n">
        <v>0</v>
      </c>
      <c r="GF243" s="0" t="n">
        <v>-2116579503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11396.58</v>
      </c>
      <c r="GN243" s="0" t="n">
        <f aca="false">ROUND(IF(OR(BI243=0,BI243=1),O243+X243+Y243+GK243,0),2)</f>
        <v>11396.58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6)</f>
        <v>96</v>
      </c>
      <c r="D244" s="0" t="n">
        <f aca="false">ROW(EtalonRes!A105)</f>
        <v>105</v>
      </c>
      <c r="E244" s="0" t="s">
        <v>348</v>
      </c>
      <c r="F244" s="0" t="s">
        <v>349</v>
      </c>
      <c r="G244" s="0" t="s">
        <v>350</v>
      </c>
      <c r="H244" s="0" t="s">
        <v>224</v>
      </c>
      <c r="I244" s="0" t="n">
        <f aca="false">ROUND(I243*100,9)</f>
        <v>112.74</v>
      </c>
      <c r="J244" s="0" t="n">
        <v>0</v>
      </c>
      <c r="O244" s="0" t="n">
        <f aca="false">ROUND(CP244,2)</f>
        <v>38115.29</v>
      </c>
      <c r="P244" s="0" t="n">
        <f aca="false">ROUND(CQ244*I244,2)</f>
        <v>0</v>
      </c>
      <c r="Q244" s="0" t="n">
        <f aca="false">ROUND(CR244*I244,2)</f>
        <v>2031.12</v>
      </c>
      <c r="R244" s="0" t="n">
        <f aca="false">ROUND(CS244*I244,2)</f>
        <v>1086.15</v>
      </c>
      <c r="S244" s="0" t="n">
        <f aca="false">ROUND(CT244*I244,2)</f>
        <v>36084.17</v>
      </c>
      <c r="T244" s="0" t="n">
        <f aca="false">ROUND(CU244*I244,2)</f>
        <v>0</v>
      </c>
      <c r="U244" s="0" t="n">
        <f aca="false">CV244*I244</f>
        <v>162.8935164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29949.86</v>
      </c>
      <c r="Y244" s="0" t="n">
        <f aca="false">ROUND(CZ244,2)</f>
        <v>15877.03</v>
      </c>
      <c r="AA244" s="0" t="n">
        <v>72890687</v>
      </c>
      <c r="AB244" s="0" t="n">
        <f aca="false">ROUND((AC244+AD244+AF244),2)</f>
        <v>20.68</v>
      </c>
      <c r="AC244" s="0" t="n">
        <f aca="false">ROUND(((ES244*0)),2)</f>
        <v>0</v>
      </c>
      <c r="AD244" s="0" t="n">
        <f aca="false">ROUND(((ET244*1.15*0.6)),2)</f>
        <v>2.74</v>
      </c>
      <c r="AE244" s="0" t="n">
        <f aca="false">ROUND(((EU244*1.15*0.6)),2)</f>
        <v>0.54</v>
      </c>
      <c r="AF244" s="0" t="n">
        <f aca="false">ROUND(((EV244*1.15*0.6)),2)</f>
        <v>17.94</v>
      </c>
      <c r="AG244" s="0" t="n">
        <f aca="false">ROUND((AP244),2)</f>
        <v>0</v>
      </c>
      <c r="AH244" s="0" t="n">
        <f aca="false">((EW244*1.15*0.6))</f>
        <v>1.38</v>
      </c>
      <c r="AI244" s="0" t="n">
        <f aca="false">((EX244*1.15*0.6))</f>
        <v>0</v>
      </c>
      <c r="AJ244" s="0" t="n">
        <f aca="false">ROUND((AS244),2)</f>
        <v>0</v>
      </c>
      <c r="AK244" s="0" t="n">
        <v>96.87</v>
      </c>
      <c r="AL244" s="0" t="n">
        <v>66.9</v>
      </c>
      <c r="AM244" s="0" t="n">
        <v>3.97</v>
      </c>
      <c r="AN244" s="0" t="n">
        <v>0.78</v>
      </c>
      <c r="AO244" s="0" t="n">
        <v>26</v>
      </c>
      <c r="AP244" s="0" t="n">
        <v>0</v>
      </c>
      <c r="AQ244" s="0" t="n">
        <v>2</v>
      </c>
      <c r="AR244" s="0" t="n">
        <v>0</v>
      </c>
      <c r="AS244" s="0" t="n">
        <v>0</v>
      </c>
      <c r="AT244" s="0" t="n">
        <v>83</v>
      </c>
      <c r="AU244" s="0" t="n">
        <v>44</v>
      </c>
      <c r="AV244" s="0" t="n">
        <v>1.047</v>
      </c>
      <c r="AW244" s="0" t="n">
        <v>1.019</v>
      </c>
      <c r="AZ244" s="0" t="n">
        <v>1</v>
      </c>
      <c r="BA244" s="0" t="n">
        <v>17.04</v>
      </c>
      <c r="BB244" s="0" t="n">
        <v>6.28</v>
      </c>
      <c r="BC244" s="0" t="n">
        <v>3.48</v>
      </c>
      <c r="BH244" s="0" t="n">
        <v>0</v>
      </c>
      <c r="BI244" s="0" t="n">
        <v>1</v>
      </c>
      <c r="BJ244" s="0" t="s">
        <v>351</v>
      </c>
      <c r="BM244" s="0" t="n">
        <v>143</v>
      </c>
      <c r="BN244" s="0" t="n">
        <v>0</v>
      </c>
      <c r="BO244" s="0" t="s">
        <v>349</v>
      </c>
      <c r="BP244" s="0" t="n">
        <v>1</v>
      </c>
      <c r="BQ244" s="0" t="n">
        <v>30</v>
      </c>
      <c r="BR244" s="0" t="n">
        <v>0</v>
      </c>
      <c r="BS244" s="0" t="n">
        <v>17.04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83</v>
      </c>
      <c r="CA244" s="0" t="n">
        <v>4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38115.29</v>
      </c>
      <c r="CQ244" s="0" t="n">
        <f aca="false">(AC244*BC244*AW244)</f>
        <v>0</v>
      </c>
      <c r="CR244" s="0" t="n">
        <f aca="false">(AD244*BB244*AV244)</f>
        <v>18.0159384</v>
      </c>
      <c r="CS244" s="0" t="n">
        <f aca="false">(AE244*BS244*AV244)</f>
        <v>9.6340752</v>
      </c>
      <c r="CT244" s="0" t="n">
        <f aca="false">(AF244*BA244*AV244)</f>
        <v>320.0653872</v>
      </c>
      <c r="CU244" s="0" t="n">
        <f aca="false">AG244</f>
        <v>0</v>
      </c>
      <c r="CV244" s="0" t="n">
        <f aca="false">(AH244*AV244)</f>
        <v>1.4448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29949.8611</v>
      </c>
      <c r="CZ244" s="0" t="n">
        <f aca="false">S244*(CA244/100)</f>
        <v>15877.0348</v>
      </c>
      <c r="DD244" s="0" t="s">
        <v>237</v>
      </c>
      <c r="DE244" s="0" t="s">
        <v>336</v>
      </c>
      <c r="DF244" s="0" t="s">
        <v>336</v>
      </c>
      <c r="DG244" s="0" t="s">
        <v>336</v>
      </c>
      <c r="DI244" s="0" t="s">
        <v>336</v>
      </c>
      <c r="DJ244" s="0" t="s">
        <v>336</v>
      </c>
      <c r="DN244" s="0" t="n">
        <v>98</v>
      </c>
      <c r="DO244" s="0" t="n">
        <v>73</v>
      </c>
      <c r="DP244" s="0" t="n">
        <v>1.047</v>
      </c>
      <c r="DQ244" s="0" t="n">
        <v>1.019</v>
      </c>
      <c r="DU244" s="0" t="n">
        <v>1005</v>
      </c>
      <c r="DV244" s="0" t="s">
        <v>224</v>
      </c>
      <c r="DW244" s="0" t="s">
        <v>224</v>
      </c>
      <c r="DX244" s="0" t="n">
        <v>1</v>
      </c>
      <c r="EE244" s="0" t="n">
        <v>31721887</v>
      </c>
      <c r="EF244" s="0" t="n">
        <v>30</v>
      </c>
      <c r="EG244" s="0" t="s">
        <v>10</v>
      </c>
      <c r="EH244" s="0" t="n">
        <v>0</v>
      </c>
      <c r="EJ244" s="0" t="n">
        <v>1</v>
      </c>
      <c r="EK244" s="0" t="n">
        <v>143</v>
      </c>
      <c r="EL244" s="0" t="s">
        <v>352</v>
      </c>
      <c r="EM244" s="0" t="s">
        <v>353</v>
      </c>
      <c r="EQ244" s="0" t="n">
        <v>0</v>
      </c>
      <c r="ER244" s="0" t="n">
        <v>96.87</v>
      </c>
      <c r="ES244" s="0" t="n">
        <v>66.9</v>
      </c>
      <c r="ET244" s="0" t="n">
        <v>3.97</v>
      </c>
      <c r="EU244" s="0" t="n">
        <v>0.78</v>
      </c>
      <c r="EV244" s="0" t="n">
        <v>26</v>
      </c>
      <c r="EW244" s="0" t="n">
        <v>2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83</v>
      </c>
      <c r="FY244" s="0" t="n">
        <v>44</v>
      </c>
      <c r="GD244" s="0" t="n">
        <v>0</v>
      </c>
      <c r="GF244" s="0" t="n">
        <v>-147034503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1813.87</v>
      </c>
      <c r="GL244" s="0" t="n">
        <f aca="false">ROUND(IF(AND(BH244=3,BI244=3,FS244&lt;&gt;0),P244,0),2)</f>
        <v>0</v>
      </c>
      <c r="GM244" s="0" t="n">
        <f aca="false">O244+X244+Y244+GK244</f>
        <v>85756.05</v>
      </c>
      <c r="GN244" s="0" t="n">
        <f aca="false">ROUND(IF(OR(BI244=0,BI244=1),O244+X244+Y244+GK244,0),2)</f>
        <v>85756.05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06)</f>
        <v>106</v>
      </c>
      <c r="D245" s="0" t="n">
        <f aca="false">ROW(EtalonRes!A120)</f>
        <v>120</v>
      </c>
      <c r="E245" s="0" t="s">
        <v>354</v>
      </c>
      <c r="F245" s="0" t="s">
        <v>234</v>
      </c>
      <c r="G245" s="0" t="s">
        <v>355</v>
      </c>
      <c r="H245" s="0" t="s">
        <v>184</v>
      </c>
      <c r="I245" s="0" t="n">
        <f aca="false">ROUND(63.87/100,9)</f>
        <v>0.6387</v>
      </c>
      <c r="J245" s="0" t="n">
        <v>0</v>
      </c>
      <c r="O245" s="0" t="n">
        <f aca="false">ROUND(CP245,2)</f>
        <v>111358.31</v>
      </c>
      <c r="P245" s="0" t="n">
        <f aca="false">ROUND(CQ245*I245,2)</f>
        <v>0</v>
      </c>
      <c r="Q245" s="0" t="n">
        <f aca="false">ROUND(CR245*I245,2)</f>
        <v>3076.57</v>
      </c>
      <c r="R245" s="0" t="n">
        <f aca="false">ROUND(CS245*I245,2)</f>
        <v>1139.02</v>
      </c>
      <c r="S245" s="0" t="n">
        <f aca="false">ROUND(CT245*I245,2)</f>
        <v>108281.74</v>
      </c>
      <c r="T245" s="0" t="n">
        <f aca="false">ROUND(CU245*I245,2)</f>
        <v>0</v>
      </c>
      <c r="U245" s="0" t="n">
        <f aca="false">CV245*I245</f>
        <v>528.226028196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141849.08</v>
      </c>
      <c r="Y245" s="0" t="n">
        <f aca="false">ROUND(CZ245,2)</f>
        <v>64969.04</v>
      </c>
      <c r="AA245" s="0" t="n">
        <v>72890687</v>
      </c>
      <c r="AB245" s="0" t="n">
        <f aca="false">ROUND((AC245+AD245+AF245),2)</f>
        <v>9720.31</v>
      </c>
      <c r="AC245" s="0" t="n">
        <f aca="false">ROUND(((ES245*0)),2)</f>
        <v>0</v>
      </c>
      <c r="AD245" s="0" t="n">
        <f aca="false">ROUND(((ET245*1.15*0.8)),2)</f>
        <v>567.4</v>
      </c>
      <c r="AE245" s="0" t="n">
        <f aca="false">ROUND(((EU245*1.15*0.8)),2)</f>
        <v>96.28</v>
      </c>
      <c r="AF245" s="0" t="n">
        <f aca="false">ROUND(((EV245*1.15*0.8)),2)</f>
        <v>9152.91</v>
      </c>
      <c r="AG245" s="0" t="n">
        <f aca="false">ROUND((AP245),2)</f>
        <v>0</v>
      </c>
      <c r="AH245" s="0" t="n">
        <f aca="false">((EW245*1.15*0.8))</f>
        <v>760.84</v>
      </c>
      <c r="AI245" s="0" t="n">
        <f aca="false">((EX245*1.15*0.8))</f>
        <v>0</v>
      </c>
      <c r="AJ245" s="0" t="n">
        <f aca="false">ROUND((AS245),2)</f>
        <v>0</v>
      </c>
      <c r="AK245" s="0" t="n">
        <v>15403.55</v>
      </c>
      <c r="AL245" s="0" t="n">
        <v>4838</v>
      </c>
      <c r="AM245" s="0" t="n">
        <v>616.74</v>
      </c>
      <c r="AN245" s="0" t="n">
        <v>104.65</v>
      </c>
      <c r="AO245" s="0" t="n">
        <v>9948.81</v>
      </c>
      <c r="AP245" s="0" t="n">
        <v>0</v>
      </c>
      <c r="AQ245" s="0" t="n">
        <v>827</v>
      </c>
      <c r="AR245" s="0" t="n">
        <v>0</v>
      </c>
      <c r="AS245" s="0" t="n">
        <v>0</v>
      </c>
      <c r="AT245" s="0" t="n">
        <v>131</v>
      </c>
      <c r="AU245" s="0" t="n">
        <v>60</v>
      </c>
      <c r="AV245" s="0" t="n">
        <v>1.087</v>
      </c>
      <c r="AW245" s="0" t="n">
        <v>1.003</v>
      </c>
      <c r="AZ245" s="0" t="n">
        <v>1</v>
      </c>
      <c r="BA245" s="0" t="n">
        <v>17.04</v>
      </c>
      <c r="BB245" s="0" t="n">
        <v>7.81</v>
      </c>
      <c r="BC245" s="0" t="n">
        <v>4.09</v>
      </c>
      <c r="BH245" s="0" t="n">
        <v>0</v>
      </c>
      <c r="BI245" s="0" t="n">
        <v>1</v>
      </c>
      <c r="BJ245" s="0" t="s">
        <v>236</v>
      </c>
      <c r="BM245" s="0" t="n">
        <v>58</v>
      </c>
      <c r="BN245" s="0" t="n">
        <v>0</v>
      </c>
      <c r="BO245" s="0" t="s">
        <v>234</v>
      </c>
      <c r="BP245" s="0" t="n">
        <v>1</v>
      </c>
      <c r="BQ245" s="0" t="n">
        <v>30</v>
      </c>
      <c r="BR245" s="0" t="n">
        <v>0</v>
      </c>
      <c r="BS245" s="0" t="n">
        <v>17.0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31</v>
      </c>
      <c r="CA245" s="0" t="n">
        <v>6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11358.31</v>
      </c>
      <c r="CQ245" s="0" t="n">
        <f aca="false">(AC245*BC245*AW245)</f>
        <v>0</v>
      </c>
      <c r="CR245" s="0" t="n">
        <f aca="false">(AD245*BB245*AV245)</f>
        <v>4816.925278</v>
      </c>
      <c r="CS245" s="0" t="n">
        <f aca="false">(AE245*BS245*AV245)</f>
        <v>1783.3443744</v>
      </c>
      <c r="CT245" s="0" t="n">
        <f aca="false">(AF245*BA245*AV245)</f>
        <v>169534.5924168</v>
      </c>
      <c r="CU245" s="0" t="n">
        <f aca="false">AG245</f>
        <v>0</v>
      </c>
      <c r="CV245" s="0" t="n">
        <f aca="false">(AH245*AV245)</f>
        <v>827.03308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141849.0794</v>
      </c>
      <c r="CZ245" s="0" t="n">
        <f aca="false">S245*(CA245/100)</f>
        <v>64969.044</v>
      </c>
      <c r="DD245" s="0" t="s">
        <v>237</v>
      </c>
      <c r="DE245" s="0" t="s">
        <v>238</v>
      </c>
      <c r="DF245" s="0" t="s">
        <v>238</v>
      </c>
      <c r="DG245" s="0" t="s">
        <v>238</v>
      </c>
      <c r="DI245" s="0" t="s">
        <v>238</v>
      </c>
      <c r="DJ245" s="0" t="s">
        <v>238</v>
      </c>
      <c r="DN245" s="0" t="n">
        <v>159</v>
      </c>
      <c r="DO245" s="0" t="n">
        <v>119</v>
      </c>
      <c r="DP245" s="0" t="n">
        <v>1.087</v>
      </c>
      <c r="DQ245" s="0" t="n">
        <v>1.003</v>
      </c>
      <c r="DU245" s="0" t="n">
        <v>1007</v>
      </c>
      <c r="DV245" s="0" t="s">
        <v>184</v>
      </c>
      <c r="DW245" s="0" t="s">
        <v>184</v>
      </c>
      <c r="DX245" s="0" t="n">
        <v>100</v>
      </c>
      <c r="EE245" s="0" t="n">
        <v>31721802</v>
      </c>
      <c r="EF245" s="0" t="n">
        <v>30</v>
      </c>
      <c r="EG245" s="0" t="s">
        <v>10</v>
      </c>
      <c r="EH245" s="0" t="n">
        <v>0</v>
      </c>
      <c r="EJ245" s="0" t="n">
        <v>1</v>
      </c>
      <c r="EK245" s="0" t="n">
        <v>58</v>
      </c>
      <c r="EL245" s="0" t="s">
        <v>239</v>
      </c>
      <c r="EM245" s="0" t="s">
        <v>240</v>
      </c>
      <c r="EQ245" s="0" t="n">
        <v>0</v>
      </c>
      <c r="ER245" s="0" t="n">
        <v>15403.55</v>
      </c>
      <c r="ES245" s="0" t="n">
        <v>4838</v>
      </c>
      <c r="ET245" s="0" t="n">
        <v>616.74</v>
      </c>
      <c r="EU245" s="0" t="n">
        <v>104.65</v>
      </c>
      <c r="EV245" s="0" t="n">
        <v>9948.81</v>
      </c>
      <c r="EW245" s="0" t="n">
        <v>827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131</v>
      </c>
      <c r="FY245" s="0" t="n">
        <v>60</v>
      </c>
      <c r="GD245" s="0" t="n">
        <v>0</v>
      </c>
      <c r="GF245" s="0" t="n">
        <v>1582133363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1902.16</v>
      </c>
      <c r="GL245" s="0" t="n">
        <f aca="false">ROUND(IF(AND(BH245=3,BI245=3,FS245&lt;&gt;0),P245,0),2)</f>
        <v>0</v>
      </c>
      <c r="GM245" s="0" t="n">
        <f aca="false">O245+X245+Y245+GK245</f>
        <v>320078.59</v>
      </c>
      <c r="GN245" s="0" t="n">
        <f aca="false">ROUND(IF(OR(BI245=0,BI245=1),O245+X245+Y245+GK245,0),2)</f>
        <v>320078.59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07)</f>
        <v>107</v>
      </c>
      <c r="D246" s="0" t="n">
        <f aca="false">ROW(EtalonRes!A121)</f>
        <v>121</v>
      </c>
      <c r="E246" s="0" t="s">
        <v>356</v>
      </c>
      <c r="F246" s="0" t="s">
        <v>242</v>
      </c>
      <c r="G246" s="0" t="s">
        <v>243</v>
      </c>
      <c r="H246" s="0" t="s">
        <v>168</v>
      </c>
      <c r="I246" s="0" t="n">
        <f aca="false">ROUND(4.211+0.287+0.441+0.112+1.944+0.885+159.675,9)</f>
        <v>167.555</v>
      </c>
      <c r="J246" s="0" t="n">
        <v>0</v>
      </c>
      <c r="O246" s="0" t="n">
        <f aca="false">ROUND(CP246,2)</f>
        <v>13187.52</v>
      </c>
      <c r="P246" s="0" t="n">
        <f aca="false">ROUND(CQ246*I246,2)</f>
        <v>0</v>
      </c>
      <c r="Q246" s="0" t="n">
        <f aca="false">ROUND(CR246*I246,2)</f>
        <v>13187.52</v>
      </c>
      <c r="R246" s="0" t="n">
        <f aca="false">ROUND(CS246*I246,2)</f>
        <v>4872.61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72890687</v>
      </c>
      <c r="AB246" s="0" t="n">
        <f aca="false">ROUND((AC246+AD246+AF246),2)</f>
        <v>9.75</v>
      </c>
      <c r="AC246" s="0" t="n">
        <f aca="false">ROUND((ES246),2)</f>
        <v>0</v>
      </c>
      <c r="AD246" s="0" t="n">
        <f aca="false">ROUND(((ET246*1.1)),2)</f>
        <v>9.75</v>
      </c>
      <c r="AE246" s="0" t="n">
        <f aca="false">ROUND(((EU246*1.1)),2)</f>
        <v>1.63</v>
      </c>
      <c r="AF246" s="0" t="n">
        <f aca="false">ROUND(((EV246*1.1)),2)</f>
        <v>0</v>
      </c>
      <c r="AG246" s="0" t="n">
        <f aca="false">ROUND((AP246),2)</f>
        <v>0</v>
      </c>
      <c r="AH246" s="0" t="n">
        <f aca="false">((EW246*1.1))</f>
        <v>0</v>
      </c>
      <c r="AI246" s="0" t="n">
        <f aca="false">((EX246*1.1))</f>
        <v>0</v>
      </c>
      <c r="AJ246" s="0" t="n">
        <f aca="false">ROUND((AS246),2)</f>
        <v>0</v>
      </c>
      <c r="AK246" s="0" t="n">
        <v>8.86</v>
      </c>
      <c r="AL246" s="0" t="n">
        <v>0</v>
      </c>
      <c r="AM246" s="0" t="n">
        <v>8.86</v>
      </c>
      <c r="AN246" s="0" t="n">
        <v>1.48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77</v>
      </c>
      <c r="AU246" s="0" t="n">
        <v>44</v>
      </c>
      <c r="AV246" s="0" t="n">
        <v>1.047</v>
      </c>
      <c r="AW246" s="0" t="n">
        <v>1.002</v>
      </c>
      <c r="AZ246" s="0" t="n">
        <v>1</v>
      </c>
      <c r="BA246" s="0" t="n">
        <v>17.04</v>
      </c>
      <c r="BB246" s="0" t="n">
        <v>7.71</v>
      </c>
      <c r="BC246" s="0" t="n">
        <v>1</v>
      </c>
      <c r="BH246" s="0" t="n">
        <v>0</v>
      </c>
      <c r="BI246" s="0" t="n">
        <v>1</v>
      </c>
      <c r="BJ246" s="0" t="s">
        <v>244</v>
      </c>
      <c r="BM246" s="0" t="n">
        <v>658</v>
      </c>
      <c r="BN246" s="0" t="n">
        <v>0</v>
      </c>
      <c r="BO246" s="0" t="s">
        <v>242</v>
      </c>
      <c r="BP246" s="0" t="n">
        <v>1</v>
      </c>
      <c r="BQ246" s="0" t="n">
        <v>60</v>
      </c>
      <c r="BR246" s="0" t="n">
        <v>0</v>
      </c>
      <c r="BS246" s="0" t="n">
        <v>17.0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77</v>
      </c>
      <c r="CA246" s="0" t="n">
        <v>4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3187.52</v>
      </c>
      <c r="CQ246" s="0" t="n">
        <f aca="false">(AC246*BC246*AW246)</f>
        <v>0</v>
      </c>
      <c r="CR246" s="0" t="n">
        <f aca="false">(AD246*BB246*AV246)</f>
        <v>78.7056075</v>
      </c>
      <c r="CS246" s="0" t="n">
        <f aca="false">(AE246*BS246*AV246)</f>
        <v>29.0806344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E246" s="0" t="s">
        <v>245</v>
      </c>
      <c r="DF246" s="0" t="s">
        <v>245</v>
      </c>
      <c r="DG246" s="0" t="s">
        <v>245</v>
      </c>
      <c r="DI246" s="0" t="s">
        <v>245</v>
      </c>
      <c r="DJ246" s="0" t="s">
        <v>245</v>
      </c>
      <c r="DN246" s="0" t="n">
        <v>91</v>
      </c>
      <c r="DO246" s="0" t="n">
        <v>70</v>
      </c>
      <c r="DP246" s="0" t="n">
        <v>1.047</v>
      </c>
      <c r="DQ246" s="0" t="n">
        <v>1.002</v>
      </c>
      <c r="DU246" s="0" t="n">
        <v>1009</v>
      </c>
      <c r="DV246" s="0" t="s">
        <v>168</v>
      </c>
      <c r="DW246" s="0" t="s">
        <v>168</v>
      </c>
      <c r="DX246" s="0" t="n">
        <v>1000</v>
      </c>
      <c r="EE246" s="0" t="n">
        <v>31722402</v>
      </c>
      <c r="EF246" s="0" t="n">
        <v>60</v>
      </c>
      <c r="EG246" s="0" t="s">
        <v>246</v>
      </c>
      <c r="EH246" s="0" t="n">
        <v>0</v>
      </c>
      <c r="EJ246" s="0" t="n">
        <v>1</v>
      </c>
      <c r="EK246" s="0" t="n">
        <v>658</v>
      </c>
      <c r="EL246" s="0" t="s">
        <v>247</v>
      </c>
      <c r="EM246" s="0" t="s">
        <v>248</v>
      </c>
      <c r="EQ246" s="0" t="n">
        <v>0</v>
      </c>
      <c r="ER246" s="0" t="n">
        <v>8.86</v>
      </c>
      <c r="ES246" s="0" t="n">
        <v>0</v>
      </c>
      <c r="ET246" s="0" t="n">
        <v>8.86</v>
      </c>
      <c r="EU246" s="0" t="n">
        <v>1.48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77</v>
      </c>
      <c r="FY246" s="0" t="n">
        <v>44</v>
      </c>
      <c r="GD246" s="0" t="n">
        <v>0</v>
      </c>
      <c r="GF246" s="0" t="n">
        <v>-2131482769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8137.26</v>
      </c>
      <c r="GL246" s="0" t="n">
        <f aca="false">ROUND(IF(AND(BH246=3,BI246=3,FS246&lt;&gt;0),P246,0),2)</f>
        <v>0</v>
      </c>
      <c r="GM246" s="0" t="n">
        <f aca="false">O246+X246+Y246+GK246</f>
        <v>21324.78</v>
      </c>
      <c r="GN246" s="0" t="n">
        <f aca="false">ROUND(IF(OR(BI246=0,BI246=1),O246+X246+Y246+GK246,0),2)</f>
        <v>21324.78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57</v>
      </c>
      <c r="F247" s="0" t="s">
        <v>200</v>
      </c>
      <c r="G247" s="0" t="s">
        <v>201</v>
      </c>
      <c r="H247" s="0" t="s">
        <v>168</v>
      </c>
      <c r="I247" s="0" t="n">
        <f aca="false">ROUND(I246,9)</f>
        <v>167.555</v>
      </c>
      <c r="J247" s="0" t="n">
        <v>0</v>
      </c>
      <c r="O247" s="0" t="n">
        <f aca="false">ROUND(CP247,2)</f>
        <v>61353.92</v>
      </c>
      <c r="P247" s="0" t="n">
        <f aca="false">ROUND(CQ247*I247,2)</f>
        <v>0</v>
      </c>
      <c r="Q247" s="0" t="n">
        <f aca="false">ROUND(CR247*I247,2)</f>
        <v>61353.92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2890687</v>
      </c>
      <c r="AB247" s="0" t="n">
        <f aca="false">ROUND((AC247+AD247+AF247),2)</f>
        <v>65.74</v>
      </c>
      <c r="AC247" s="0" t="n">
        <f aca="false">ROUND((ES247),2)</f>
        <v>0</v>
      </c>
      <c r="AD247" s="0" t="n">
        <f aca="false">ROUND((ET247),2)</f>
        <v>65.74</v>
      </c>
      <c r="AE247" s="0" t="n">
        <f aca="false">ROUND((EU247),2)</f>
        <v>0</v>
      </c>
      <c r="AF247" s="0" t="n">
        <f aca="false">ROUND((EV247),2)</f>
        <v>0</v>
      </c>
      <c r="AG247" s="0" t="n">
        <f aca="false">ROUND((AP247),2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2)</f>
        <v>0</v>
      </c>
      <c r="AK247" s="0" t="n">
        <v>65.74</v>
      </c>
      <c r="AL247" s="0" t="n">
        <v>0</v>
      </c>
      <c r="AM247" s="0" t="n">
        <v>65.74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5.57</v>
      </c>
      <c r="BC247" s="0" t="n">
        <v>1</v>
      </c>
      <c r="BH247" s="0" t="n">
        <v>0</v>
      </c>
      <c r="BI247" s="0" t="n">
        <v>4</v>
      </c>
      <c r="BJ247" s="0" t="s">
        <v>202</v>
      </c>
      <c r="BM247" s="0" t="n">
        <v>1113</v>
      </c>
      <c r="BN247" s="0" t="n">
        <v>0</v>
      </c>
      <c r="BO247" s="0" t="s">
        <v>200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61353.92</v>
      </c>
      <c r="CQ247" s="0" t="n">
        <f aca="false">(AC247*BC247*AW247)</f>
        <v>0</v>
      </c>
      <c r="CR247" s="0" t="n">
        <f aca="false">(AD247*BB247*AV247)</f>
        <v>366.1718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9</v>
      </c>
      <c r="DV247" s="0" t="s">
        <v>168</v>
      </c>
      <c r="DW247" s="0" t="s">
        <v>168</v>
      </c>
      <c r="DX247" s="0" t="n">
        <v>1000</v>
      </c>
      <c r="EE247" s="0" t="n">
        <v>31722857</v>
      </c>
      <c r="EF247" s="0" t="n">
        <v>150</v>
      </c>
      <c r="EG247" s="0" t="s">
        <v>192</v>
      </c>
      <c r="EH247" s="0" t="n">
        <v>0</v>
      </c>
      <c r="EJ247" s="0" t="n">
        <v>4</v>
      </c>
      <c r="EK247" s="0" t="n">
        <v>1113</v>
      </c>
      <c r="EL247" s="0" t="s">
        <v>203</v>
      </c>
      <c r="EM247" s="0" t="s">
        <v>204</v>
      </c>
      <c r="EQ247" s="0" t="n">
        <v>0</v>
      </c>
      <c r="ER247" s="0" t="n">
        <v>65.74</v>
      </c>
      <c r="ES247" s="0" t="n">
        <v>0</v>
      </c>
      <c r="ET247" s="0" t="n">
        <v>65.74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764617144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61353.92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61353.92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58</v>
      </c>
      <c r="F248" s="0" t="s">
        <v>206</v>
      </c>
      <c r="G248" s="0" t="s">
        <v>207</v>
      </c>
      <c r="H248" s="0" t="s">
        <v>168</v>
      </c>
      <c r="I248" s="0" t="n">
        <f aca="false">ROUND(1.944+159.675,9)</f>
        <v>161.619</v>
      </c>
      <c r="J248" s="0" t="n">
        <v>0</v>
      </c>
      <c r="O248" s="0" t="n">
        <f aca="false">ROUND(CP248,2)</f>
        <v>32810.27</v>
      </c>
      <c r="P248" s="0" t="n">
        <f aca="false">ROUND(CQ248*I248,2)</f>
        <v>0</v>
      </c>
      <c r="Q248" s="0" t="n">
        <f aca="false">ROUND(CR248*I248,2)</f>
        <v>32810.27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2890687</v>
      </c>
      <c r="AB248" s="0" t="n">
        <f aca="false">ROUND((AC248+AD248+AF248),2)</f>
        <v>101</v>
      </c>
      <c r="AC248" s="0" t="n">
        <f aca="false">ROUND((ES248),2)</f>
        <v>0</v>
      </c>
      <c r="AD248" s="0" t="n">
        <f aca="false">ROUND((ET248),2)</f>
        <v>101</v>
      </c>
      <c r="AE248" s="0" t="n">
        <f aca="false">ROUND((EU248),2)</f>
        <v>0</v>
      </c>
      <c r="AF248" s="0" t="n">
        <f aca="false">ROUND((EV248),2)</f>
        <v>0</v>
      </c>
      <c r="AG248" s="0" t="n">
        <f aca="false">ROUND((AP248),2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2)</f>
        <v>0</v>
      </c>
      <c r="AK248" s="0" t="n">
        <v>101</v>
      </c>
      <c r="AL248" s="0" t="n">
        <v>0</v>
      </c>
      <c r="AM248" s="0" t="n">
        <v>10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2.01</v>
      </c>
      <c r="BC248" s="0" t="n">
        <v>1</v>
      </c>
      <c r="BH248" s="0" t="n">
        <v>0</v>
      </c>
      <c r="BI248" s="0" t="n">
        <v>4</v>
      </c>
      <c r="BJ248" s="0" t="s">
        <v>208</v>
      </c>
      <c r="BM248" s="0" t="n">
        <v>1110</v>
      </c>
      <c r="BN248" s="0" t="n">
        <v>0</v>
      </c>
      <c r="BO248" s="0" t="s">
        <v>206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32810.27</v>
      </c>
      <c r="CQ248" s="0" t="n">
        <f aca="false">(AC248*BC248*AW248)</f>
        <v>0</v>
      </c>
      <c r="CR248" s="0" t="n">
        <f aca="false">(AD248*BB248*AV248)</f>
        <v>203.01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168</v>
      </c>
      <c r="DW248" s="0" t="s">
        <v>168</v>
      </c>
      <c r="DX248" s="0" t="n">
        <v>1000</v>
      </c>
      <c r="EE248" s="0" t="n">
        <v>31722854</v>
      </c>
      <c r="EF248" s="0" t="n">
        <v>150</v>
      </c>
      <c r="EG248" s="0" t="s">
        <v>192</v>
      </c>
      <c r="EH248" s="0" t="n">
        <v>0</v>
      </c>
      <c r="EJ248" s="0" t="n">
        <v>4</v>
      </c>
      <c r="EK248" s="0" t="n">
        <v>1110</v>
      </c>
      <c r="EL248" s="0" t="s">
        <v>209</v>
      </c>
      <c r="EM248" s="0" t="s">
        <v>210</v>
      </c>
      <c r="EQ248" s="0" t="n">
        <v>0</v>
      </c>
      <c r="ER248" s="0" t="n">
        <v>101</v>
      </c>
      <c r="ES248" s="0" t="n">
        <v>0</v>
      </c>
      <c r="ET248" s="0" t="n">
        <v>101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68419842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32810.27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32810.27</v>
      </c>
      <c r="GR248" s="0" t="n">
        <v>0</v>
      </c>
    </row>
    <row r="250" customFormat="false" ht="12.75" hidden="false" customHeight="false" outlineLevel="0" collapsed="false">
      <c r="A250" s="51" t="n">
        <v>51</v>
      </c>
      <c r="B250" s="51" t="n">
        <f aca="false">B237</f>
        <v>1</v>
      </c>
      <c r="C250" s="51" t="n">
        <f aca="false">A237</f>
        <v>4</v>
      </c>
      <c r="D250" s="51" t="n">
        <f aca="false">ROW(A237)</f>
        <v>237</v>
      </c>
      <c r="E250" s="51"/>
      <c r="F250" s="51" t="str">
        <f aca="false">IF(F237&lt;&gt;"",F237,"")</f>
        <v>Новый раздел</v>
      </c>
      <c r="G250" s="51" t="str">
        <f aca="false">IF(G237&lt;&gt;"",G237,"")</f>
        <v>Демонтаж байпасов</v>
      </c>
      <c r="H250" s="51"/>
      <c r="I250" s="51"/>
      <c r="J250" s="51"/>
      <c r="K250" s="51"/>
      <c r="L250" s="51"/>
      <c r="M250" s="51"/>
      <c r="N250" s="51"/>
      <c r="O250" s="51" t="n">
        <f aca="false">ROUND(AB250,2)</f>
        <v>282258.63</v>
      </c>
      <c r="P250" s="51" t="n">
        <f aca="false">ROUND(AC250,2)</f>
        <v>0</v>
      </c>
      <c r="Q250" s="51" t="n">
        <f aca="false">ROUND(AD250,2)</f>
        <v>122063.93</v>
      </c>
      <c r="R250" s="51" t="n">
        <f aca="false">ROUND(AE250,2)</f>
        <v>10928.2</v>
      </c>
      <c r="S250" s="51" t="n">
        <f aca="false">ROUND(AF250,2)</f>
        <v>160194.7</v>
      </c>
      <c r="T250" s="51" t="n">
        <f aca="false">ROUND(AG250,2)</f>
        <v>0</v>
      </c>
      <c r="U250" s="51" t="n">
        <f aca="false">AH250</f>
        <v>765.915000474</v>
      </c>
      <c r="V250" s="51" t="n">
        <f aca="false">AI250</f>
        <v>0</v>
      </c>
      <c r="W250" s="51" t="n">
        <f aca="false">ROUND(AJ250,2)</f>
        <v>0</v>
      </c>
      <c r="X250" s="51" t="n">
        <f aca="false">ROUND(AK250,2)</f>
        <v>188917.49</v>
      </c>
      <c r="Y250" s="51" t="n">
        <f aca="false">ROUND(AL250,2)</f>
        <v>89258.79</v>
      </c>
      <c r="Z250" s="51"/>
      <c r="AA250" s="51"/>
      <c r="AB250" s="51" t="n">
        <f aca="false">ROUND(SUMIF(AA241:AA248,"=72890687",O241:O248),2)</f>
        <v>282258.63</v>
      </c>
      <c r="AC250" s="51" t="n">
        <f aca="false">ROUND(SUMIF(AA241:AA248,"=72890687",P241:P248),2)</f>
        <v>0</v>
      </c>
      <c r="AD250" s="51" t="n">
        <f aca="false">ROUND(SUMIF(AA241:AA248,"=72890687",Q241:Q248),2)</f>
        <v>122063.93</v>
      </c>
      <c r="AE250" s="51" t="n">
        <f aca="false">ROUND(SUMIF(AA241:AA248,"=72890687",R241:R248),2)</f>
        <v>10928.2</v>
      </c>
      <c r="AF250" s="51" t="n">
        <f aca="false">ROUND(SUMIF(AA241:AA248,"=72890687",S241:S248),2)</f>
        <v>160194.7</v>
      </c>
      <c r="AG250" s="51" t="n">
        <f aca="false">ROUND(SUMIF(AA241:AA248,"=72890687",T241:T248),2)</f>
        <v>0</v>
      </c>
      <c r="AH250" s="51" t="n">
        <f aca="false">SUMIF(AA241:AA248,"=72890687",U241:U248)</f>
        <v>765.915000474</v>
      </c>
      <c r="AI250" s="51" t="n">
        <f aca="false">SUMIF(AA241:AA248,"=72890687",V241:V248)</f>
        <v>0</v>
      </c>
      <c r="AJ250" s="51" t="n">
        <f aca="false">ROUND(SUMIF(AA241:AA248,"=72890687",W241:W248),2)</f>
        <v>0</v>
      </c>
      <c r="AK250" s="51" t="n">
        <f aca="false">ROUND(SUMIF(AA241:AA248,"=72890687",X241:X248),2)</f>
        <v>188917.49</v>
      </c>
      <c r="AL250" s="51" t="n">
        <f aca="false">ROUND(SUMIF(AA241:AA248,"=72890687",Y241:Y248),2)</f>
        <v>89258.79</v>
      </c>
      <c r="AM250" s="51"/>
      <c r="AN250" s="51"/>
      <c r="AO250" s="51" t="n">
        <f aca="false">ROUND(BB250,2)</f>
        <v>0</v>
      </c>
      <c r="AP250" s="51" t="n">
        <f aca="false">ROUND(BC250,2)</f>
        <v>0</v>
      </c>
      <c r="AQ250" s="51" t="n">
        <f aca="false">ROUND(BD250,2)</f>
        <v>0</v>
      </c>
      <c r="AR250" s="51" t="n">
        <f aca="false">ROUND(BE250,2)</f>
        <v>578685</v>
      </c>
      <c r="AS250" s="51" t="n">
        <f aca="false">ROUND(BF250,2)</f>
        <v>484520.81</v>
      </c>
      <c r="AT250" s="51" t="n">
        <f aca="false">ROUND(BG250,2)</f>
        <v>0</v>
      </c>
      <c r="AU250" s="51" t="n">
        <f aca="false">ROUND(BH250,2)</f>
        <v>94164.19</v>
      </c>
      <c r="AV250" s="51" t="n">
        <f aca="false">ROUND(BI250,2)</f>
        <v>0</v>
      </c>
      <c r="AW250" s="51" t="n">
        <f aca="false">ROUND(BJ250,2)</f>
        <v>0</v>
      </c>
      <c r="AX250" s="51" t="n">
        <f aca="false">ROUND(BK250,2)</f>
        <v>0</v>
      </c>
      <c r="AY250" s="51" t="n">
        <f aca="false">ROUND(BL250,2)</f>
        <v>0</v>
      </c>
      <c r="AZ250" s="51" t="n">
        <f aca="false">ROUND(BM250,2)</f>
        <v>0</v>
      </c>
      <c r="BA250" s="51"/>
      <c r="BB250" s="51" t="n">
        <f aca="false">ROUND(SUMIF(AA241:AA248,"=72890687",FQ241:FQ248),2)</f>
        <v>0</v>
      </c>
      <c r="BC250" s="51" t="n">
        <f aca="false">ROUND(SUMIF(AA241:AA248,"=72890687",FR241:FR248),2)</f>
        <v>0</v>
      </c>
      <c r="BD250" s="51" t="n">
        <f aca="false">ROUND(SUMIF(AA241:AA248,"=72890687",GL241:GL248),2)</f>
        <v>0</v>
      </c>
      <c r="BE250" s="51" t="n">
        <f aca="false">ROUND(SUMIF(AA241:AA248,"=72890687",GM241:GM248),2)</f>
        <v>578685</v>
      </c>
      <c r="BF250" s="51" t="n">
        <f aca="false">ROUND(SUMIF(AA241:AA248,"=72890687",GN241:GN248),2)</f>
        <v>484520.81</v>
      </c>
      <c r="BG250" s="51" t="n">
        <f aca="false">ROUND(SUMIF(AA241:AA248,"=72890687",GO241:GO248),2)</f>
        <v>0</v>
      </c>
      <c r="BH250" s="51" t="n">
        <f aca="false">ROUND(SUMIF(AA241:AA248,"=72890687",GP241:GP248),2)</f>
        <v>94164.19</v>
      </c>
      <c r="BI250" s="51" t="n">
        <f aca="false">AC250-BB250</f>
        <v>0</v>
      </c>
      <c r="BJ250" s="51" t="n">
        <f aca="false">AC250-BC250</f>
        <v>0</v>
      </c>
      <c r="BK250" s="51" t="n">
        <f aca="false">BB250-BD250</f>
        <v>0</v>
      </c>
      <c r="BL250" s="51" t="n">
        <f aca="false">AC250-BB250-BC250+BD250</f>
        <v>0</v>
      </c>
      <c r="BM250" s="51" t="n">
        <f aca="false">BC250-BD250</f>
        <v>0</v>
      </c>
      <c r="BN250" s="51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 t="n">
        <v>0</v>
      </c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01</v>
      </c>
      <c r="F252" s="53" t="n">
        <f aca="false">ROUND(Source!O250,O252)</f>
        <v>282258.63</v>
      </c>
      <c r="G252" s="53" t="s">
        <v>103</v>
      </c>
      <c r="H252" s="53" t="s">
        <v>104</v>
      </c>
      <c r="I252" s="53"/>
      <c r="J252" s="53"/>
      <c r="K252" s="53" t="n">
        <v>201</v>
      </c>
      <c r="L252" s="53" t="n">
        <v>1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02</v>
      </c>
      <c r="F253" s="53" t="n">
        <f aca="false">ROUND(Source!P250,O253)</f>
        <v>0</v>
      </c>
      <c r="G253" s="53" t="s">
        <v>105</v>
      </c>
      <c r="H253" s="53" t="s">
        <v>106</v>
      </c>
      <c r="I253" s="53"/>
      <c r="J253" s="53"/>
      <c r="K253" s="53" t="n">
        <v>202</v>
      </c>
      <c r="L253" s="53" t="n">
        <v>2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22</v>
      </c>
      <c r="F254" s="53" t="n">
        <f aca="false">ROUND(Source!AO250,O254)</f>
        <v>0</v>
      </c>
      <c r="G254" s="53" t="s">
        <v>107</v>
      </c>
      <c r="H254" s="53" t="s">
        <v>108</v>
      </c>
      <c r="I254" s="53"/>
      <c r="J254" s="53"/>
      <c r="K254" s="53" t="n">
        <v>222</v>
      </c>
      <c r="L254" s="53" t="n">
        <v>3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25</v>
      </c>
      <c r="F255" s="53" t="n">
        <f aca="false">ROUND(Source!AV250,O255)</f>
        <v>0</v>
      </c>
      <c r="G255" s="53" t="s">
        <v>109</v>
      </c>
      <c r="H255" s="53" t="s">
        <v>110</v>
      </c>
      <c r="I255" s="53"/>
      <c r="J255" s="53"/>
      <c r="K255" s="53" t="n">
        <v>225</v>
      </c>
      <c r="L255" s="53" t="n">
        <v>4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26</v>
      </c>
      <c r="F256" s="53" t="n">
        <f aca="false">ROUND(Source!AW250,O256)</f>
        <v>0</v>
      </c>
      <c r="G256" s="53" t="s">
        <v>111</v>
      </c>
      <c r="H256" s="53" t="s">
        <v>112</v>
      </c>
      <c r="I256" s="53"/>
      <c r="J256" s="53"/>
      <c r="K256" s="53" t="n">
        <v>226</v>
      </c>
      <c r="L256" s="53" t="n">
        <v>5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27</v>
      </c>
      <c r="F257" s="53" t="n">
        <f aca="false">ROUND(Source!AX250,O257)</f>
        <v>0</v>
      </c>
      <c r="G257" s="53" t="s">
        <v>113</v>
      </c>
      <c r="H257" s="53" t="s">
        <v>114</v>
      </c>
      <c r="I257" s="53"/>
      <c r="J257" s="53"/>
      <c r="K257" s="53" t="n">
        <v>227</v>
      </c>
      <c r="L257" s="53" t="n">
        <v>6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28</v>
      </c>
      <c r="F258" s="53" t="n">
        <f aca="false">ROUND(Source!AY250,O258)</f>
        <v>0</v>
      </c>
      <c r="G258" s="53" t="s">
        <v>115</v>
      </c>
      <c r="H258" s="53" t="s">
        <v>116</v>
      </c>
      <c r="I258" s="53"/>
      <c r="J258" s="53"/>
      <c r="K258" s="53" t="n">
        <v>228</v>
      </c>
      <c r="L258" s="53" t="n">
        <v>7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16</v>
      </c>
      <c r="F259" s="53" t="n">
        <f aca="false">ROUND(Source!AP250,O259)</f>
        <v>0</v>
      </c>
      <c r="G259" s="53" t="s">
        <v>117</v>
      </c>
      <c r="H259" s="53" t="s">
        <v>118</v>
      </c>
      <c r="I259" s="53"/>
      <c r="J259" s="53"/>
      <c r="K259" s="53" t="n">
        <v>216</v>
      </c>
      <c r="L259" s="53" t="n">
        <v>8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23</v>
      </c>
      <c r="F260" s="53" t="n">
        <f aca="false">ROUND(Source!AQ250,O260)</f>
        <v>0</v>
      </c>
      <c r="G260" s="53" t="s">
        <v>119</v>
      </c>
      <c r="H260" s="53" t="s">
        <v>120</v>
      </c>
      <c r="I260" s="53"/>
      <c r="J260" s="53"/>
      <c r="K260" s="53" t="n">
        <v>223</v>
      </c>
      <c r="L260" s="53" t="n">
        <v>9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29</v>
      </c>
      <c r="F261" s="53" t="n">
        <f aca="false">ROUND(Source!AZ250,O261)</f>
        <v>0</v>
      </c>
      <c r="G261" s="53" t="s">
        <v>121</v>
      </c>
      <c r="H261" s="53" t="s">
        <v>122</v>
      </c>
      <c r="I261" s="53"/>
      <c r="J261" s="53"/>
      <c r="K261" s="53" t="n">
        <v>229</v>
      </c>
      <c r="L261" s="53" t="n">
        <v>10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03</v>
      </c>
      <c r="F262" s="53" t="n">
        <f aca="false">ROUND(Source!Q250,O262)</f>
        <v>122063.93</v>
      </c>
      <c r="G262" s="53" t="s">
        <v>123</v>
      </c>
      <c r="H262" s="53" t="s">
        <v>124</v>
      </c>
      <c r="I262" s="53"/>
      <c r="J262" s="53"/>
      <c r="K262" s="53" t="n">
        <v>203</v>
      </c>
      <c r="L262" s="53" t="n">
        <v>11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04</v>
      </c>
      <c r="F263" s="53" t="n">
        <f aca="false">ROUND(Source!R250,O263)</f>
        <v>10928.2</v>
      </c>
      <c r="G263" s="53" t="s">
        <v>125</v>
      </c>
      <c r="H263" s="53" t="s">
        <v>126</v>
      </c>
      <c r="I263" s="53"/>
      <c r="J263" s="53"/>
      <c r="K263" s="53" t="n">
        <v>204</v>
      </c>
      <c r="L263" s="53" t="n">
        <v>12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5</v>
      </c>
      <c r="F264" s="53" t="n">
        <f aca="false">ROUND(Source!S250,O264)</f>
        <v>160194.7</v>
      </c>
      <c r="G264" s="53" t="s">
        <v>127</v>
      </c>
      <c r="H264" s="53" t="s">
        <v>128</v>
      </c>
      <c r="I264" s="53"/>
      <c r="J264" s="53"/>
      <c r="K264" s="53" t="n">
        <v>205</v>
      </c>
      <c r="L264" s="53" t="n">
        <v>13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14</v>
      </c>
      <c r="F265" s="53" t="n">
        <f aca="false">ROUND(Source!AS250,O265)</f>
        <v>484520.81</v>
      </c>
      <c r="G265" s="53" t="s">
        <v>129</v>
      </c>
      <c r="H265" s="53" t="s">
        <v>130</v>
      </c>
      <c r="I265" s="53"/>
      <c r="J265" s="53"/>
      <c r="K265" s="53" t="n">
        <v>214</v>
      </c>
      <c r="L265" s="53" t="n">
        <v>14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15</v>
      </c>
      <c r="F266" s="53" t="n">
        <f aca="false">ROUND(Source!AT250,O266)</f>
        <v>0</v>
      </c>
      <c r="G266" s="53" t="s">
        <v>131</v>
      </c>
      <c r="H266" s="53" t="s">
        <v>132</v>
      </c>
      <c r="I266" s="53"/>
      <c r="J266" s="53"/>
      <c r="K266" s="53" t="n">
        <v>215</v>
      </c>
      <c r="L266" s="53" t="n">
        <v>15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17</v>
      </c>
      <c r="F267" s="53" t="n">
        <f aca="false">ROUND(Source!AU250,O267)</f>
        <v>94164.19</v>
      </c>
      <c r="G267" s="53" t="s">
        <v>53</v>
      </c>
      <c r="H267" s="53" t="s">
        <v>133</v>
      </c>
      <c r="I267" s="53"/>
      <c r="J267" s="53"/>
      <c r="K267" s="53" t="n">
        <v>217</v>
      </c>
      <c r="L267" s="53" t="n">
        <v>16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06</v>
      </c>
      <c r="F268" s="53" t="n">
        <f aca="false">ROUND(Source!T250,O268)</f>
        <v>0</v>
      </c>
      <c r="G268" s="53" t="s">
        <v>134</v>
      </c>
      <c r="H268" s="53" t="s">
        <v>135</v>
      </c>
      <c r="I268" s="53"/>
      <c r="J268" s="53"/>
      <c r="K268" s="53" t="n">
        <v>206</v>
      </c>
      <c r="L268" s="53" t="n">
        <v>17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07</v>
      </c>
      <c r="F269" s="53" t="n">
        <f aca="false">Source!U250</f>
        <v>765.915000474</v>
      </c>
      <c r="G269" s="53" t="s">
        <v>136</v>
      </c>
      <c r="H269" s="53" t="s">
        <v>137</v>
      </c>
      <c r="I269" s="53"/>
      <c r="J269" s="53"/>
      <c r="K269" s="53" t="n">
        <v>207</v>
      </c>
      <c r="L269" s="53" t="n">
        <v>18</v>
      </c>
      <c r="M269" s="53" t="n">
        <v>3</v>
      </c>
      <c r="N269" s="53"/>
      <c r="O269" s="53" t="n">
        <v>-1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08</v>
      </c>
      <c r="F270" s="53" t="n">
        <f aca="false">Source!V250</f>
        <v>0</v>
      </c>
      <c r="G270" s="53" t="s">
        <v>138</v>
      </c>
      <c r="H270" s="53" t="s">
        <v>139</v>
      </c>
      <c r="I270" s="53"/>
      <c r="J270" s="53"/>
      <c r="K270" s="53" t="n">
        <v>208</v>
      </c>
      <c r="L270" s="53" t="n">
        <v>19</v>
      </c>
      <c r="M270" s="53" t="n">
        <v>3</v>
      </c>
      <c r="N270" s="53"/>
      <c r="O270" s="53" t="n">
        <v>-1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09</v>
      </c>
      <c r="F271" s="53" t="n">
        <f aca="false">ROUND(Source!W250,O271)</f>
        <v>0</v>
      </c>
      <c r="G271" s="53" t="s">
        <v>140</v>
      </c>
      <c r="H271" s="53" t="s">
        <v>141</v>
      </c>
      <c r="I271" s="53"/>
      <c r="J271" s="53"/>
      <c r="K271" s="53" t="n">
        <v>209</v>
      </c>
      <c r="L271" s="53" t="n">
        <v>20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10</v>
      </c>
      <c r="F272" s="53" t="n">
        <f aca="false">ROUND(Source!X250,O272)</f>
        <v>188917.49</v>
      </c>
      <c r="G272" s="53" t="s">
        <v>142</v>
      </c>
      <c r="H272" s="53" t="s">
        <v>143</v>
      </c>
      <c r="I272" s="53"/>
      <c r="J272" s="53"/>
      <c r="K272" s="53" t="n">
        <v>210</v>
      </c>
      <c r="L272" s="53" t="n">
        <v>21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11</v>
      </c>
      <c r="F273" s="53" t="n">
        <f aca="false">ROUND(Source!Y250,O273)</f>
        <v>89258.79</v>
      </c>
      <c r="G273" s="53" t="s">
        <v>144</v>
      </c>
      <c r="H273" s="53" t="s">
        <v>145</v>
      </c>
      <c r="I273" s="53"/>
      <c r="J273" s="53"/>
      <c r="K273" s="53" t="n">
        <v>211</v>
      </c>
      <c r="L273" s="53" t="n">
        <v>22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24</v>
      </c>
      <c r="F274" s="53" t="n">
        <f aca="false">ROUND(Source!AR250,O274)</f>
        <v>578685</v>
      </c>
      <c r="G274" s="53" t="s">
        <v>146</v>
      </c>
      <c r="H274" s="53" t="s">
        <v>147</v>
      </c>
      <c r="I274" s="53"/>
      <c r="J274" s="53"/>
      <c r="K274" s="53" t="n">
        <v>224</v>
      </c>
      <c r="L274" s="53" t="n">
        <v>23</v>
      </c>
      <c r="M274" s="53" t="n">
        <v>3</v>
      </c>
      <c r="N274" s="53"/>
      <c r="O274" s="53" t="n">
        <v>2</v>
      </c>
      <c r="P274" s="53"/>
    </row>
    <row r="276" customFormat="false" ht="12.75" hidden="false" customHeight="false" outlineLevel="0" collapsed="false">
      <c r="A276" s="51" t="n">
        <v>51</v>
      </c>
      <c r="B276" s="51" t="n">
        <f aca="false">B20</f>
        <v>1</v>
      </c>
      <c r="C276" s="51" t="n">
        <f aca="false">A20</f>
        <v>3</v>
      </c>
      <c r="D276" s="51" t="n">
        <f aca="false">ROW(A20)</f>
        <v>20</v>
      </c>
      <c r="E276" s="51"/>
      <c r="F276" s="51" t="str">
        <f aca="false">IF(F20&lt;&gt;"",F20,"")</f>
        <v>Новая локальная смета</v>
      </c>
      <c r="G276" s="51" t="str">
        <f aca="false">IF(G20&lt;&gt;"",G20,"")</f>
        <v/>
      </c>
      <c r="H276" s="51"/>
      <c r="I276" s="51"/>
      <c r="J276" s="51"/>
      <c r="K276" s="51"/>
      <c r="L276" s="51"/>
      <c r="M276" s="51"/>
      <c r="N276" s="51"/>
      <c r="O276" s="51" t="n">
        <f aca="false">ROUND(O31+O75+O117+O161+O211+O250+AB276,2)</f>
        <v>30849877.78</v>
      </c>
      <c r="P276" s="51" t="n">
        <f aca="false">ROUND(P31+P75+P117+P161+P211+P250+AC276,2)</f>
        <v>17758952.39</v>
      </c>
      <c r="Q276" s="51" t="n">
        <f aca="false">ROUND(Q31+Q75+Q117+Q161+Q211+Q250+AD276,2)</f>
        <v>5709989.38</v>
      </c>
      <c r="R276" s="51" t="n">
        <f aca="false">ROUND(R31+R75+R117+R161+R211+R250+AE276,2)</f>
        <v>91634.7</v>
      </c>
      <c r="S276" s="51" t="n">
        <f aca="false">ROUND(S31+S75+S117+S161+S211+S250+AF276,2)</f>
        <v>7380936.01</v>
      </c>
      <c r="T276" s="51" t="n">
        <f aca="false">ROUND(T31+T75+T117+T161+T211+T250+AG276,2)</f>
        <v>0</v>
      </c>
      <c r="U276" s="51" t="n">
        <f aca="false">U31+U75+U117+U161+U211+U250+AH276</f>
        <v>1965.17463898448</v>
      </c>
      <c r="V276" s="51" t="n">
        <f aca="false">V31+V75+V117+V161+V211+V250+AI276</f>
        <v>0</v>
      </c>
      <c r="W276" s="51" t="n">
        <f aca="false">ROUND(W31+W75+W117+W161+W211+W250+AJ276,2)</f>
        <v>2186.12</v>
      </c>
      <c r="X276" s="51" t="n">
        <f aca="false">ROUND(X31+X75+X117+X161+X211+X250+AK276,2)</f>
        <v>517616.48</v>
      </c>
      <c r="Y276" s="51" t="n">
        <f aca="false">ROUND(Y31+Y75+Y117+Y161+Y211+Y250+AL276,2)</f>
        <v>255332.86</v>
      </c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 t="n">
        <f aca="false">ROUND(AO31+AO75+AO117+AO161+AO211+AO250+BB276,2)</f>
        <v>0</v>
      </c>
      <c r="AP276" s="51" t="n">
        <f aca="false">ROUND(AP31+AP75+AP117+AP161+AP211+AP250+BC276,2)</f>
        <v>8151765.05</v>
      </c>
      <c r="AQ276" s="51" t="n">
        <f aca="false">ROUND(AQ31+AQ75+AQ117+AQ161+AQ211+AQ250+BD276,2)</f>
        <v>0</v>
      </c>
      <c r="AR276" s="51" t="n">
        <f aca="false">ROUND(AR31+AR75+AR117+AR161+AR211+AR250+BE276,2)</f>
        <v>31775857.05</v>
      </c>
      <c r="AS276" s="51" t="n">
        <f aca="false">ROUND(AS31+AS75+AS117+AS161+AS211+AS250+BF276,2)</f>
        <v>21632908.23</v>
      </c>
      <c r="AT276" s="51" t="n">
        <f aca="false">ROUND(AT31+AT75+AT117+AT161+AT211+AT250+BG276,2)</f>
        <v>0</v>
      </c>
      <c r="AU276" s="51" t="n">
        <f aca="false">ROUND(AU31+AU75+AU117+AU161+AU211+AU250+BH276,2)</f>
        <v>1991183.77</v>
      </c>
      <c r="AV276" s="51" t="n">
        <f aca="false">ROUND(AV31+AV75+AV117+AV161+AV211+AV250+BI276,2)</f>
        <v>17758952.39</v>
      </c>
      <c r="AW276" s="51" t="n">
        <f aca="false">ROUND(AW31+AW75+AW117+AW161+AW211+AW250+BJ276,2)</f>
        <v>9607187.34</v>
      </c>
      <c r="AX276" s="51" t="n">
        <f aca="false">ROUND(AX31+AX75+AX117+AX161+AX211+AX250+BK276,2)</f>
        <v>0</v>
      </c>
      <c r="AY276" s="51" t="n">
        <f aca="false">ROUND(AY31+AY75+AY117+AY161+AY211+AY250+BL276,2)</f>
        <v>9607187.34</v>
      </c>
      <c r="AZ276" s="51" t="n">
        <f aca="false">ROUND(AZ31+AZ75+AZ117+AZ161+AZ211+AZ250+BM276,2)</f>
        <v>8151765.05</v>
      </c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 t="n">
        <v>0</v>
      </c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01</v>
      </c>
      <c r="F278" s="53" t="n">
        <f aca="false">ROUND(Source!O276,O278)</f>
        <v>30849877.78</v>
      </c>
      <c r="G278" s="53" t="s">
        <v>103</v>
      </c>
      <c r="H278" s="53" t="s">
        <v>104</v>
      </c>
      <c r="I278" s="53"/>
      <c r="J278" s="53"/>
      <c r="K278" s="53" t="n">
        <v>201</v>
      </c>
      <c r="L278" s="53" t="n">
        <v>1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2</v>
      </c>
      <c r="F279" s="53" t="n">
        <f aca="false">ROUND(Source!P276,O279)</f>
        <v>17758952.39</v>
      </c>
      <c r="G279" s="53" t="s">
        <v>105</v>
      </c>
      <c r="H279" s="53" t="s">
        <v>106</v>
      </c>
      <c r="I279" s="53"/>
      <c r="J279" s="53"/>
      <c r="K279" s="53" t="n">
        <v>202</v>
      </c>
      <c r="L279" s="53" t="n">
        <v>2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22</v>
      </c>
      <c r="F280" s="53" t="n">
        <f aca="false">ROUND(Source!AO276,O280)</f>
        <v>0</v>
      </c>
      <c r="G280" s="53" t="s">
        <v>107</v>
      </c>
      <c r="H280" s="53" t="s">
        <v>108</v>
      </c>
      <c r="I280" s="53"/>
      <c r="J280" s="53"/>
      <c r="K280" s="53" t="n">
        <v>222</v>
      </c>
      <c r="L280" s="53" t="n">
        <v>3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25</v>
      </c>
      <c r="F281" s="53" t="n">
        <f aca="false">ROUND(Source!AV276,O281)</f>
        <v>17758952.39</v>
      </c>
      <c r="G281" s="53" t="s">
        <v>109</v>
      </c>
      <c r="H281" s="53" t="s">
        <v>110</v>
      </c>
      <c r="I281" s="53"/>
      <c r="J281" s="53"/>
      <c r="K281" s="53" t="n">
        <v>225</v>
      </c>
      <c r="L281" s="53" t="n">
        <v>4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26</v>
      </c>
      <c r="F282" s="53" t="n">
        <f aca="false">ROUND(Source!AW276,O282)</f>
        <v>9607187.34</v>
      </c>
      <c r="G282" s="53" t="s">
        <v>111</v>
      </c>
      <c r="H282" s="53" t="s">
        <v>112</v>
      </c>
      <c r="I282" s="53"/>
      <c r="J282" s="53"/>
      <c r="K282" s="53" t="n">
        <v>226</v>
      </c>
      <c r="L282" s="53" t="n">
        <v>5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27</v>
      </c>
      <c r="F283" s="53" t="n">
        <f aca="false">ROUND(Source!AX276,O283)</f>
        <v>0</v>
      </c>
      <c r="G283" s="53" t="s">
        <v>113</v>
      </c>
      <c r="H283" s="53" t="s">
        <v>114</v>
      </c>
      <c r="I283" s="53"/>
      <c r="J283" s="53"/>
      <c r="K283" s="53" t="n">
        <v>227</v>
      </c>
      <c r="L283" s="53" t="n">
        <v>6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28</v>
      </c>
      <c r="F284" s="53" t="n">
        <f aca="false">ROUND(Source!AY276,O284)</f>
        <v>9607187.34</v>
      </c>
      <c r="G284" s="53" t="s">
        <v>115</v>
      </c>
      <c r="H284" s="53" t="s">
        <v>116</v>
      </c>
      <c r="I284" s="53"/>
      <c r="J284" s="53"/>
      <c r="K284" s="53" t="n">
        <v>228</v>
      </c>
      <c r="L284" s="53" t="n">
        <v>7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16</v>
      </c>
      <c r="F285" s="53" t="n">
        <f aca="false">ROUND(Source!AP276,O285)</f>
        <v>8151765.05</v>
      </c>
      <c r="G285" s="53" t="s">
        <v>117</v>
      </c>
      <c r="H285" s="53" t="s">
        <v>118</v>
      </c>
      <c r="I285" s="53"/>
      <c r="J285" s="53"/>
      <c r="K285" s="53" t="n">
        <v>216</v>
      </c>
      <c r="L285" s="53" t="n">
        <v>8</v>
      </c>
      <c r="M285" s="53" t="n">
        <v>3</v>
      </c>
      <c r="N285" s="53"/>
      <c r="O285" s="53" t="n">
        <v>2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23</v>
      </c>
      <c r="F286" s="53" t="n">
        <f aca="false">ROUND(Source!AQ276,O286)</f>
        <v>0</v>
      </c>
      <c r="G286" s="53" t="s">
        <v>119</v>
      </c>
      <c r="H286" s="53" t="s">
        <v>120</v>
      </c>
      <c r="I286" s="53"/>
      <c r="J286" s="53"/>
      <c r="K286" s="53" t="n">
        <v>223</v>
      </c>
      <c r="L286" s="53" t="n">
        <v>9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29</v>
      </c>
      <c r="F287" s="53" t="n">
        <f aca="false">ROUND(Source!AZ276,O287)</f>
        <v>8151765.05</v>
      </c>
      <c r="G287" s="53" t="s">
        <v>121</v>
      </c>
      <c r="H287" s="53" t="s">
        <v>122</v>
      </c>
      <c r="I287" s="53"/>
      <c r="J287" s="53"/>
      <c r="K287" s="53" t="n">
        <v>229</v>
      </c>
      <c r="L287" s="53" t="n">
        <v>10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03</v>
      </c>
      <c r="F288" s="53" t="n">
        <f aca="false">ROUND(Source!Q276,O288)</f>
        <v>5709989.38</v>
      </c>
      <c r="G288" s="53" t="s">
        <v>123</v>
      </c>
      <c r="H288" s="53" t="s">
        <v>124</v>
      </c>
      <c r="I288" s="53"/>
      <c r="J288" s="53"/>
      <c r="K288" s="53" t="n">
        <v>203</v>
      </c>
      <c r="L288" s="53" t="n">
        <v>11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04</v>
      </c>
      <c r="F289" s="53" t="n">
        <f aca="false">ROUND(Source!R276,O289)</f>
        <v>91634.7</v>
      </c>
      <c r="G289" s="53" t="s">
        <v>125</v>
      </c>
      <c r="H289" s="53" t="s">
        <v>126</v>
      </c>
      <c r="I289" s="53"/>
      <c r="J289" s="53"/>
      <c r="K289" s="53" t="n">
        <v>204</v>
      </c>
      <c r="L289" s="53" t="n">
        <v>12</v>
      </c>
      <c r="M289" s="53" t="n">
        <v>3</v>
      </c>
      <c r="N289" s="53"/>
      <c r="O289" s="53" t="n">
        <v>2</v>
      </c>
      <c r="P289" s="53"/>
    </row>
    <row r="290" customFormat="false" ht="12.75" hidden="false" customHeight="false" outlineLevel="0" collapsed="false">
      <c r="A290" s="53" t="n">
        <v>50</v>
      </c>
      <c r="B290" s="53" t="n">
        <v>0</v>
      </c>
      <c r="C290" s="53" t="n">
        <v>0</v>
      </c>
      <c r="D290" s="53" t="n">
        <v>1</v>
      </c>
      <c r="E290" s="53" t="n">
        <v>205</v>
      </c>
      <c r="F290" s="53" t="n">
        <f aca="false">ROUND(Source!S276,O290)</f>
        <v>7380936.01</v>
      </c>
      <c r="G290" s="53" t="s">
        <v>127</v>
      </c>
      <c r="H290" s="53" t="s">
        <v>128</v>
      </c>
      <c r="I290" s="53"/>
      <c r="J290" s="53"/>
      <c r="K290" s="53" t="n">
        <v>205</v>
      </c>
      <c r="L290" s="53" t="n">
        <v>13</v>
      </c>
      <c r="M290" s="53" t="n">
        <v>3</v>
      </c>
      <c r="N290" s="53"/>
      <c r="O290" s="53" t="n">
        <v>2</v>
      </c>
      <c r="P290" s="53"/>
    </row>
    <row r="291" customFormat="false" ht="12.75" hidden="false" customHeight="false" outlineLevel="0" collapsed="false">
      <c r="A291" s="53" t="n">
        <v>50</v>
      </c>
      <c r="B291" s="53" t="n">
        <v>0</v>
      </c>
      <c r="C291" s="53" t="n">
        <v>0</v>
      </c>
      <c r="D291" s="53" t="n">
        <v>1</v>
      </c>
      <c r="E291" s="53" t="n">
        <v>214</v>
      </c>
      <c r="F291" s="53" t="n">
        <f aca="false">ROUND(Source!AS276,O291)</f>
        <v>21632908.23</v>
      </c>
      <c r="G291" s="53" t="s">
        <v>129</v>
      </c>
      <c r="H291" s="53" t="s">
        <v>130</v>
      </c>
      <c r="I291" s="53"/>
      <c r="J291" s="53"/>
      <c r="K291" s="53" t="n">
        <v>214</v>
      </c>
      <c r="L291" s="53" t="n">
        <v>14</v>
      </c>
      <c r="M291" s="53" t="n">
        <v>3</v>
      </c>
      <c r="N291" s="53"/>
      <c r="O291" s="53" t="n">
        <v>2</v>
      </c>
      <c r="P291" s="53"/>
    </row>
    <row r="292" customFormat="false" ht="12.75" hidden="false" customHeight="false" outlineLevel="0" collapsed="false">
      <c r="A292" s="53" t="n">
        <v>50</v>
      </c>
      <c r="B292" s="53" t="n">
        <v>0</v>
      </c>
      <c r="C292" s="53" t="n">
        <v>0</v>
      </c>
      <c r="D292" s="53" t="n">
        <v>1</v>
      </c>
      <c r="E292" s="53" t="n">
        <v>215</v>
      </c>
      <c r="F292" s="53" t="n">
        <f aca="false">ROUND(Source!AT276,O292)</f>
        <v>0</v>
      </c>
      <c r="G292" s="53" t="s">
        <v>131</v>
      </c>
      <c r="H292" s="53" t="s">
        <v>132</v>
      </c>
      <c r="I292" s="53"/>
      <c r="J292" s="53"/>
      <c r="K292" s="53" t="n">
        <v>215</v>
      </c>
      <c r="L292" s="53" t="n">
        <v>15</v>
      </c>
      <c r="M292" s="53" t="n">
        <v>3</v>
      </c>
      <c r="N292" s="53"/>
      <c r="O292" s="53" t="n">
        <v>2</v>
      </c>
      <c r="P292" s="53"/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17</v>
      </c>
      <c r="F293" s="53" t="n">
        <f aca="false">ROUND(Source!AU276,O293)</f>
        <v>1991183.77</v>
      </c>
      <c r="G293" s="53" t="s">
        <v>53</v>
      </c>
      <c r="H293" s="53" t="s">
        <v>133</v>
      </c>
      <c r="I293" s="53"/>
      <c r="J293" s="53"/>
      <c r="K293" s="53" t="n">
        <v>217</v>
      </c>
      <c r="L293" s="53" t="n">
        <v>16</v>
      </c>
      <c r="M293" s="53" t="n">
        <v>3</v>
      </c>
      <c r="N293" s="53"/>
      <c r="O293" s="53" t="n">
        <v>2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06</v>
      </c>
      <c r="F294" s="53" t="n">
        <f aca="false">ROUND(Source!T276,O294)</f>
        <v>0</v>
      </c>
      <c r="G294" s="53" t="s">
        <v>134</v>
      </c>
      <c r="H294" s="53" t="s">
        <v>135</v>
      </c>
      <c r="I294" s="53"/>
      <c r="J294" s="53"/>
      <c r="K294" s="53" t="n">
        <v>206</v>
      </c>
      <c r="L294" s="53" t="n">
        <v>17</v>
      </c>
      <c r="M294" s="53" t="n">
        <v>3</v>
      </c>
      <c r="N294" s="53"/>
      <c r="O294" s="53" t="n">
        <v>2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07</v>
      </c>
      <c r="F295" s="53" t="n">
        <f aca="false">Source!U276</f>
        <v>1965.17463898448</v>
      </c>
      <c r="G295" s="53" t="s">
        <v>136</v>
      </c>
      <c r="H295" s="53" t="s">
        <v>137</v>
      </c>
      <c r="I295" s="53"/>
      <c r="J295" s="53"/>
      <c r="K295" s="53" t="n">
        <v>207</v>
      </c>
      <c r="L295" s="53" t="n">
        <v>18</v>
      </c>
      <c r="M295" s="53" t="n">
        <v>3</v>
      </c>
      <c r="N295" s="53"/>
      <c r="O295" s="53" t="n">
        <v>-1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08</v>
      </c>
      <c r="F296" s="53" t="n">
        <f aca="false">Source!V276</f>
        <v>0</v>
      </c>
      <c r="G296" s="53" t="s">
        <v>138</v>
      </c>
      <c r="H296" s="53" t="s">
        <v>139</v>
      </c>
      <c r="I296" s="53"/>
      <c r="J296" s="53"/>
      <c r="K296" s="53" t="n">
        <v>208</v>
      </c>
      <c r="L296" s="53" t="n">
        <v>19</v>
      </c>
      <c r="M296" s="53" t="n">
        <v>3</v>
      </c>
      <c r="N296" s="53"/>
      <c r="O296" s="53" t="n">
        <v>-1</v>
      </c>
      <c r="P296" s="53"/>
    </row>
    <row r="297" customFormat="false" ht="12.75" hidden="false" customHeight="false" outlineLevel="0" collapsed="false">
      <c r="A297" s="53" t="n">
        <v>50</v>
      </c>
      <c r="B297" s="53" t="n">
        <v>0</v>
      </c>
      <c r="C297" s="53" t="n">
        <v>0</v>
      </c>
      <c r="D297" s="53" t="n">
        <v>1</v>
      </c>
      <c r="E297" s="53" t="n">
        <v>209</v>
      </c>
      <c r="F297" s="53" t="n">
        <f aca="false">ROUND(Source!W276,O297)</f>
        <v>2186.12</v>
      </c>
      <c r="G297" s="53" t="s">
        <v>140</v>
      </c>
      <c r="H297" s="53" t="s">
        <v>141</v>
      </c>
      <c r="I297" s="53"/>
      <c r="J297" s="53"/>
      <c r="K297" s="53" t="n">
        <v>209</v>
      </c>
      <c r="L297" s="53" t="n">
        <v>20</v>
      </c>
      <c r="M297" s="53" t="n">
        <v>3</v>
      </c>
      <c r="N297" s="53"/>
      <c r="O297" s="53" t="n">
        <v>2</v>
      </c>
      <c r="P297" s="53"/>
    </row>
    <row r="298" customFormat="false" ht="12.75" hidden="false" customHeight="false" outlineLevel="0" collapsed="false">
      <c r="A298" s="53" t="n">
        <v>50</v>
      </c>
      <c r="B298" s="53" t="n">
        <v>0</v>
      </c>
      <c r="C298" s="53" t="n">
        <v>0</v>
      </c>
      <c r="D298" s="53" t="n">
        <v>1</v>
      </c>
      <c r="E298" s="53" t="n">
        <v>210</v>
      </c>
      <c r="F298" s="53" t="n">
        <f aca="false">ROUND(Source!X276,O298)</f>
        <v>517616.48</v>
      </c>
      <c r="G298" s="53" t="s">
        <v>142</v>
      </c>
      <c r="H298" s="53" t="s">
        <v>143</v>
      </c>
      <c r="I298" s="53"/>
      <c r="J298" s="53"/>
      <c r="K298" s="53" t="n">
        <v>210</v>
      </c>
      <c r="L298" s="53" t="n">
        <v>21</v>
      </c>
      <c r="M298" s="53" t="n">
        <v>3</v>
      </c>
      <c r="N298" s="53"/>
      <c r="O298" s="53" t="n">
        <v>2</v>
      </c>
      <c r="P298" s="53"/>
    </row>
    <row r="299" customFormat="false" ht="12.75" hidden="false" customHeight="false" outlineLevel="0" collapsed="false">
      <c r="A299" s="53" t="n">
        <v>50</v>
      </c>
      <c r="B299" s="53" t="n">
        <v>0</v>
      </c>
      <c r="C299" s="53" t="n">
        <v>0</v>
      </c>
      <c r="D299" s="53" t="n">
        <v>1</v>
      </c>
      <c r="E299" s="53" t="n">
        <v>211</v>
      </c>
      <c r="F299" s="53" t="n">
        <f aca="false">ROUND(Source!Y276,O299)</f>
        <v>255332.86</v>
      </c>
      <c r="G299" s="53" t="s">
        <v>144</v>
      </c>
      <c r="H299" s="53" t="s">
        <v>145</v>
      </c>
      <c r="I299" s="53"/>
      <c r="J299" s="53"/>
      <c r="K299" s="53" t="n">
        <v>211</v>
      </c>
      <c r="L299" s="53" t="n">
        <v>22</v>
      </c>
      <c r="M299" s="53" t="n">
        <v>3</v>
      </c>
      <c r="N299" s="53"/>
      <c r="O299" s="53" t="n">
        <v>2</v>
      </c>
      <c r="P299" s="53"/>
    </row>
    <row r="300" customFormat="false" ht="12.75" hidden="false" customHeight="false" outlineLevel="0" collapsed="false">
      <c r="A300" s="53" t="n">
        <v>50</v>
      </c>
      <c r="B300" s="53" t="n">
        <v>0</v>
      </c>
      <c r="C300" s="53" t="n">
        <v>0</v>
      </c>
      <c r="D300" s="53" t="n">
        <v>1</v>
      </c>
      <c r="E300" s="53" t="n">
        <v>224</v>
      </c>
      <c r="F300" s="53" t="n">
        <f aca="false">ROUND(Source!AR276,O300)</f>
        <v>31775857.05</v>
      </c>
      <c r="G300" s="53" t="s">
        <v>146</v>
      </c>
      <c r="H300" s="53" t="s">
        <v>147</v>
      </c>
      <c r="I300" s="53"/>
      <c r="J300" s="53"/>
      <c r="K300" s="53" t="n">
        <v>224</v>
      </c>
      <c r="L300" s="53" t="n">
        <v>23</v>
      </c>
      <c r="M300" s="53" t="n">
        <v>3</v>
      </c>
      <c r="N300" s="53"/>
      <c r="O300" s="53" t="n">
        <v>2</v>
      </c>
      <c r="P300" s="53"/>
    </row>
    <row r="302" customFormat="false" ht="12.75" hidden="false" customHeight="false" outlineLevel="0" collapsed="false">
      <c r="A302" s="51" t="n">
        <v>51</v>
      </c>
      <c r="B302" s="51" t="n">
        <f aca="false">B12</f>
        <v>331</v>
      </c>
      <c r="C302" s="51" t="n">
        <f aca="false">A12</f>
        <v>1</v>
      </c>
      <c r="D302" s="51" t="n">
        <f aca="false">ROW(A12)</f>
        <v>12</v>
      </c>
      <c r="E302" s="51"/>
      <c r="F302" s="51" t="str">
        <f aca="false">IF(F12&lt;&gt;"",F12,"")</f>
        <v>Новый объект</v>
      </c>
      <c r="G302" s="51" t="str">
        <f aca="false">IF(G12&lt;&gt;"",G12,"")</f>
        <v>Таганская, д.1/2, стр. 2</v>
      </c>
      <c r="H302" s="51"/>
      <c r="I302" s="51"/>
      <c r="J302" s="51"/>
      <c r="K302" s="51"/>
      <c r="L302" s="51"/>
      <c r="M302" s="51"/>
      <c r="N302" s="51"/>
      <c r="O302" s="51" t="n">
        <f aca="false">ROUND(O276,2)</f>
        <v>30849877.78</v>
      </c>
      <c r="P302" s="51" t="n">
        <f aca="false">ROUND(P276,2)</f>
        <v>17758952.39</v>
      </c>
      <c r="Q302" s="51" t="n">
        <f aca="false">ROUND(Q276,2)</f>
        <v>5709989.38</v>
      </c>
      <c r="R302" s="51" t="n">
        <f aca="false">ROUND(R276,2)</f>
        <v>91634.7</v>
      </c>
      <c r="S302" s="51" t="n">
        <f aca="false">ROUND(S276,2)</f>
        <v>7380936.01</v>
      </c>
      <c r="T302" s="51" t="n">
        <f aca="false">ROUND(T276,2)</f>
        <v>0</v>
      </c>
      <c r="U302" s="51" t="n">
        <f aca="false">U276</f>
        <v>1965.17463898448</v>
      </c>
      <c r="V302" s="51" t="n">
        <f aca="false">V276</f>
        <v>0</v>
      </c>
      <c r="W302" s="51" t="n">
        <f aca="false">ROUND(W276,2)</f>
        <v>2186.12</v>
      </c>
      <c r="X302" s="51" t="n">
        <f aca="false">ROUND(X276,2)</f>
        <v>517616.48</v>
      </c>
      <c r="Y302" s="51" t="n">
        <f aca="false">ROUND(Y276,2)</f>
        <v>255332.86</v>
      </c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 t="n">
        <f aca="false">ROUND(AO276,2)</f>
        <v>0</v>
      </c>
      <c r="AP302" s="51" t="n">
        <f aca="false">ROUND(AP276,2)</f>
        <v>8151765.05</v>
      </c>
      <c r="AQ302" s="51" t="n">
        <f aca="false">ROUND(AQ276,2)</f>
        <v>0</v>
      </c>
      <c r="AR302" s="51" t="n">
        <f aca="false">ROUND(AR276,2)</f>
        <v>31775857.05</v>
      </c>
      <c r="AS302" s="51" t="n">
        <f aca="false">ROUND(AS276,2)</f>
        <v>21632908.23</v>
      </c>
      <c r="AT302" s="51" t="n">
        <f aca="false">ROUND(AT276,2)</f>
        <v>0</v>
      </c>
      <c r="AU302" s="51" t="n">
        <f aca="false">ROUND(AU276,2)</f>
        <v>1991183.77</v>
      </c>
      <c r="AV302" s="51" t="n">
        <f aca="false">ROUND(AV276,2)</f>
        <v>17758952.39</v>
      </c>
      <c r="AW302" s="51" t="n">
        <f aca="false">ROUND(AW276,2)</f>
        <v>9607187.34</v>
      </c>
      <c r="AX302" s="51" t="n">
        <f aca="false">ROUND(AX276,2)</f>
        <v>0</v>
      </c>
      <c r="AY302" s="51" t="n">
        <f aca="false">ROUND(AY276,2)</f>
        <v>9607187.34</v>
      </c>
      <c r="AZ302" s="51" t="n">
        <f aca="false">ROUND(AZ276,2)</f>
        <v>8151765.05</v>
      </c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 t="n">
        <v>0</v>
      </c>
    </row>
    <row r="304" customFormat="false" ht="12.75" hidden="false" customHeight="false" outlineLevel="0" collapsed="false">
      <c r="A304" s="53" t="n">
        <v>50</v>
      </c>
      <c r="B304" s="53" t="n">
        <v>0</v>
      </c>
      <c r="C304" s="53" t="n">
        <v>0</v>
      </c>
      <c r="D304" s="53" t="n">
        <v>1</v>
      </c>
      <c r="E304" s="53" t="n">
        <v>201</v>
      </c>
      <c r="F304" s="53" t="n">
        <f aca="false">ROUND(Source!O302,O304)</f>
        <v>30849877.78</v>
      </c>
      <c r="G304" s="53" t="s">
        <v>103</v>
      </c>
      <c r="H304" s="53" t="s">
        <v>104</v>
      </c>
      <c r="I304" s="53"/>
      <c r="J304" s="53"/>
      <c r="K304" s="53" t="n">
        <v>201</v>
      </c>
      <c r="L304" s="53" t="n">
        <v>1</v>
      </c>
      <c r="M304" s="53" t="n">
        <v>3</v>
      </c>
      <c r="N304" s="53"/>
      <c r="O304" s="53" t="n">
        <v>2</v>
      </c>
      <c r="P304" s="53"/>
    </row>
    <row r="305" customFormat="false" ht="12.75" hidden="false" customHeight="false" outlineLevel="0" collapsed="false">
      <c r="A305" s="53" t="n">
        <v>50</v>
      </c>
      <c r="B305" s="53" t="n">
        <v>0</v>
      </c>
      <c r="C305" s="53" t="n">
        <v>0</v>
      </c>
      <c r="D305" s="53" t="n">
        <v>1</v>
      </c>
      <c r="E305" s="53" t="n">
        <v>202</v>
      </c>
      <c r="F305" s="53" t="n">
        <f aca="false">ROUND(Source!P302,O305)</f>
        <v>17758952.39</v>
      </c>
      <c r="G305" s="53" t="s">
        <v>105</v>
      </c>
      <c r="H305" s="53" t="s">
        <v>106</v>
      </c>
      <c r="I305" s="53"/>
      <c r="J305" s="53"/>
      <c r="K305" s="53" t="n">
        <v>202</v>
      </c>
      <c r="L305" s="53" t="n">
        <v>2</v>
      </c>
      <c r="M305" s="53" t="n">
        <v>3</v>
      </c>
      <c r="N305" s="53"/>
      <c r="O305" s="53" t="n">
        <v>2</v>
      </c>
      <c r="P305" s="53"/>
    </row>
    <row r="306" customFormat="false" ht="12.75" hidden="false" customHeight="false" outlineLevel="0" collapsed="false">
      <c r="A306" s="53" t="n">
        <v>50</v>
      </c>
      <c r="B306" s="53" t="n">
        <v>0</v>
      </c>
      <c r="C306" s="53" t="n">
        <v>0</v>
      </c>
      <c r="D306" s="53" t="n">
        <v>1</v>
      </c>
      <c r="E306" s="53" t="n">
        <v>222</v>
      </c>
      <c r="F306" s="53" t="n">
        <f aca="false">ROUND(Source!AO302,O306)</f>
        <v>0</v>
      </c>
      <c r="G306" s="53" t="s">
        <v>107</v>
      </c>
      <c r="H306" s="53" t="s">
        <v>108</v>
      </c>
      <c r="I306" s="53"/>
      <c r="J306" s="53"/>
      <c r="K306" s="53" t="n">
        <v>222</v>
      </c>
      <c r="L306" s="53" t="n">
        <v>3</v>
      </c>
      <c r="M306" s="53" t="n">
        <v>3</v>
      </c>
      <c r="N306" s="53"/>
      <c r="O306" s="53" t="n">
        <v>2</v>
      </c>
      <c r="P306" s="53"/>
    </row>
    <row r="307" customFormat="false" ht="12.75" hidden="false" customHeight="false" outlineLevel="0" collapsed="false">
      <c r="A307" s="53" t="n">
        <v>50</v>
      </c>
      <c r="B307" s="53" t="n">
        <v>0</v>
      </c>
      <c r="C307" s="53" t="n">
        <v>0</v>
      </c>
      <c r="D307" s="53" t="n">
        <v>1</v>
      </c>
      <c r="E307" s="53" t="n">
        <v>225</v>
      </c>
      <c r="F307" s="53" t="n">
        <f aca="false">ROUND(Source!AV302,O307)</f>
        <v>17758952.39</v>
      </c>
      <c r="G307" s="53" t="s">
        <v>109</v>
      </c>
      <c r="H307" s="53" t="s">
        <v>110</v>
      </c>
      <c r="I307" s="53"/>
      <c r="J307" s="53"/>
      <c r="K307" s="53" t="n">
        <v>225</v>
      </c>
      <c r="L307" s="53" t="n">
        <v>4</v>
      </c>
      <c r="M307" s="53" t="n">
        <v>3</v>
      </c>
      <c r="N307" s="53"/>
      <c r="O307" s="53" t="n">
        <v>2</v>
      </c>
      <c r="P307" s="53"/>
    </row>
    <row r="308" customFormat="false" ht="12.75" hidden="false" customHeight="false" outlineLevel="0" collapsed="false">
      <c r="A308" s="53" t="n">
        <v>50</v>
      </c>
      <c r="B308" s="53" t="n">
        <v>0</v>
      </c>
      <c r="C308" s="53" t="n">
        <v>0</v>
      </c>
      <c r="D308" s="53" t="n">
        <v>1</v>
      </c>
      <c r="E308" s="53" t="n">
        <v>226</v>
      </c>
      <c r="F308" s="53" t="n">
        <f aca="false">ROUND(Source!AW302,O308)</f>
        <v>9607187.34</v>
      </c>
      <c r="G308" s="53" t="s">
        <v>111</v>
      </c>
      <c r="H308" s="53" t="s">
        <v>112</v>
      </c>
      <c r="I308" s="53"/>
      <c r="J308" s="53"/>
      <c r="K308" s="53" t="n">
        <v>226</v>
      </c>
      <c r="L308" s="53" t="n">
        <v>5</v>
      </c>
      <c r="M308" s="53" t="n">
        <v>3</v>
      </c>
      <c r="N308" s="53"/>
      <c r="O308" s="53" t="n">
        <v>2</v>
      </c>
      <c r="P308" s="53"/>
    </row>
    <row r="309" customFormat="false" ht="12.75" hidden="false" customHeight="false" outlineLevel="0" collapsed="false">
      <c r="A309" s="53" t="n">
        <v>50</v>
      </c>
      <c r="B309" s="53" t="n">
        <v>0</v>
      </c>
      <c r="C309" s="53" t="n">
        <v>0</v>
      </c>
      <c r="D309" s="53" t="n">
        <v>1</v>
      </c>
      <c r="E309" s="53" t="n">
        <v>227</v>
      </c>
      <c r="F309" s="53" t="n">
        <f aca="false">ROUND(Source!AX302,O309)</f>
        <v>0</v>
      </c>
      <c r="G309" s="53" t="s">
        <v>113</v>
      </c>
      <c r="H309" s="53" t="s">
        <v>114</v>
      </c>
      <c r="I309" s="53"/>
      <c r="J309" s="53"/>
      <c r="K309" s="53" t="n">
        <v>227</v>
      </c>
      <c r="L309" s="53" t="n">
        <v>6</v>
      </c>
      <c r="M309" s="53" t="n">
        <v>3</v>
      </c>
      <c r="N309" s="53"/>
      <c r="O309" s="53" t="n">
        <v>2</v>
      </c>
      <c r="P309" s="53"/>
    </row>
    <row r="310" customFormat="false" ht="12.75" hidden="false" customHeight="false" outlineLevel="0" collapsed="false">
      <c r="A310" s="53" t="n">
        <v>50</v>
      </c>
      <c r="B310" s="53" t="n">
        <v>0</v>
      </c>
      <c r="C310" s="53" t="n">
        <v>0</v>
      </c>
      <c r="D310" s="53" t="n">
        <v>1</v>
      </c>
      <c r="E310" s="53" t="n">
        <v>228</v>
      </c>
      <c r="F310" s="53" t="n">
        <f aca="false">ROUND(Source!AY302,O310)</f>
        <v>9607187.34</v>
      </c>
      <c r="G310" s="53" t="s">
        <v>115</v>
      </c>
      <c r="H310" s="53" t="s">
        <v>116</v>
      </c>
      <c r="I310" s="53"/>
      <c r="J310" s="53"/>
      <c r="K310" s="53" t="n">
        <v>228</v>
      </c>
      <c r="L310" s="53" t="n">
        <v>7</v>
      </c>
      <c r="M310" s="53" t="n">
        <v>3</v>
      </c>
      <c r="N310" s="53"/>
      <c r="O310" s="53" t="n">
        <v>2</v>
      </c>
      <c r="P310" s="53"/>
    </row>
    <row r="311" customFormat="false" ht="12.75" hidden="false" customHeight="false" outlineLevel="0" collapsed="false">
      <c r="A311" s="53" t="n">
        <v>50</v>
      </c>
      <c r="B311" s="53" t="n">
        <v>0</v>
      </c>
      <c r="C311" s="53" t="n">
        <v>0</v>
      </c>
      <c r="D311" s="53" t="n">
        <v>1</v>
      </c>
      <c r="E311" s="53" t="n">
        <v>216</v>
      </c>
      <c r="F311" s="53" t="n">
        <f aca="false">ROUND(Source!AP302,O311)</f>
        <v>8151765.05</v>
      </c>
      <c r="G311" s="53" t="s">
        <v>117</v>
      </c>
      <c r="H311" s="53" t="s">
        <v>118</v>
      </c>
      <c r="I311" s="53"/>
      <c r="J311" s="53"/>
      <c r="K311" s="53" t="n">
        <v>216</v>
      </c>
      <c r="L311" s="53" t="n">
        <v>8</v>
      </c>
      <c r="M311" s="53" t="n">
        <v>3</v>
      </c>
      <c r="N311" s="53"/>
      <c r="O311" s="53" t="n">
        <v>2</v>
      </c>
      <c r="P311" s="53"/>
    </row>
    <row r="312" customFormat="false" ht="12.75" hidden="false" customHeight="false" outlineLevel="0" collapsed="false">
      <c r="A312" s="53" t="n">
        <v>50</v>
      </c>
      <c r="B312" s="53" t="n">
        <v>0</v>
      </c>
      <c r="C312" s="53" t="n">
        <v>0</v>
      </c>
      <c r="D312" s="53" t="n">
        <v>1</v>
      </c>
      <c r="E312" s="53" t="n">
        <v>223</v>
      </c>
      <c r="F312" s="53" t="n">
        <f aca="false">ROUND(Source!AQ302,O312)</f>
        <v>0</v>
      </c>
      <c r="G312" s="53" t="s">
        <v>119</v>
      </c>
      <c r="H312" s="53" t="s">
        <v>120</v>
      </c>
      <c r="I312" s="53"/>
      <c r="J312" s="53"/>
      <c r="K312" s="53" t="n">
        <v>223</v>
      </c>
      <c r="L312" s="53" t="n">
        <v>9</v>
      </c>
      <c r="M312" s="53" t="n">
        <v>3</v>
      </c>
      <c r="N312" s="53"/>
      <c r="O312" s="53" t="n">
        <v>2</v>
      </c>
      <c r="P312" s="53"/>
    </row>
    <row r="313" customFormat="false" ht="12.75" hidden="false" customHeight="false" outlineLevel="0" collapsed="false">
      <c r="A313" s="53" t="n">
        <v>50</v>
      </c>
      <c r="B313" s="53" t="n">
        <v>0</v>
      </c>
      <c r="C313" s="53" t="n">
        <v>0</v>
      </c>
      <c r="D313" s="53" t="n">
        <v>1</v>
      </c>
      <c r="E313" s="53" t="n">
        <v>229</v>
      </c>
      <c r="F313" s="53" t="n">
        <f aca="false">ROUND(Source!AZ302,O313)</f>
        <v>8151765.05</v>
      </c>
      <c r="G313" s="53" t="s">
        <v>121</v>
      </c>
      <c r="H313" s="53" t="s">
        <v>122</v>
      </c>
      <c r="I313" s="53"/>
      <c r="J313" s="53"/>
      <c r="K313" s="53" t="n">
        <v>229</v>
      </c>
      <c r="L313" s="53" t="n">
        <v>10</v>
      </c>
      <c r="M313" s="53" t="n">
        <v>3</v>
      </c>
      <c r="N313" s="53"/>
      <c r="O313" s="53" t="n">
        <v>2</v>
      </c>
      <c r="P313" s="53"/>
    </row>
    <row r="314" customFormat="false" ht="12.75" hidden="false" customHeight="false" outlineLevel="0" collapsed="false">
      <c r="A314" s="53" t="n">
        <v>50</v>
      </c>
      <c r="B314" s="53" t="n">
        <v>0</v>
      </c>
      <c r="C314" s="53" t="n">
        <v>0</v>
      </c>
      <c r="D314" s="53" t="n">
        <v>1</v>
      </c>
      <c r="E314" s="53" t="n">
        <v>203</v>
      </c>
      <c r="F314" s="53" t="n">
        <f aca="false">ROUND(Source!Q302,O314)</f>
        <v>5709989.38</v>
      </c>
      <c r="G314" s="53" t="s">
        <v>123</v>
      </c>
      <c r="H314" s="53" t="s">
        <v>124</v>
      </c>
      <c r="I314" s="53"/>
      <c r="J314" s="53"/>
      <c r="K314" s="53" t="n">
        <v>203</v>
      </c>
      <c r="L314" s="53" t="n">
        <v>11</v>
      </c>
      <c r="M314" s="53" t="n">
        <v>3</v>
      </c>
      <c r="N314" s="53"/>
      <c r="O314" s="53" t="n">
        <v>2</v>
      </c>
      <c r="P314" s="53"/>
    </row>
    <row r="315" customFormat="false" ht="12.75" hidden="false" customHeight="false" outlineLevel="0" collapsed="false">
      <c r="A315" s="53" t="n">
        <v>50</v>
      </c>
      <c r="B315" s="53" t="n">
        <v>0</v>
      </c>
      <c r="C315" s="53" t="n">
        <v>0</v>
      </c>
      <c r="D315" s="53" t="n">
        <v>1</v>
      </c>
      <c r="E315" s="53" t="n">
        <v>204</v>
      </c>
      <c r="F315" s="53" t="n">
        <f aca="false">ROUND(Source!R302,O315)</f>
        <v>91634.7</v>
      </c>
      <c r="G315" s="53" t="s">
        <v>125</v>
      </c>
      <c r="H315" s="53" t="s">
        <v>126</v>
      </c>
      <c r="I315" s="53"/>
      <c r="J315" s="53"/>
      <c r="K315" s="53" t="n">
        <v>204</v>
      </c>
      <c r="L315" s="53" t="n">
        <v>12</v>
      </c>
      <c r="M315" s="53" t="n">
        <v>3</v>
      </c>
      <c r="N315" s="53"/>
      <c r="O315" s="53" t="n">
        <v>2</v>
      </c>
      <c r="P315" s="53"/>
    </row>
    <row r="316" customFormat="false" ht="12.75" hidden="false" customHeight="false" outlineLevel="0" collapsed="false">
      <c r="A316" s="53" t="n">
        <v>50</v>
      </c>
      <c r="B316" s="53" t="n">
        <v>0</v>
      </c>
      <c r="C316" s="53" t="n">
        <v>0</v>
      </c>
      <c r="D316" s="53" t="n">
        <v>1</v>
      </c>
      <c r="E316" s="53" t="n">
        <v>205</v>
      </c>
      <c r="F316" s="53" t="n">
        <f aca="false">ROUND(Source!S302,O316)</f>
        <v>7380936.01</v>
      </c>
      <c r="G316" s="53" t="s">
        <v>127</v>
      </c>
      <c r="H316" s="53" t="s">
        <v>128</v>
      </c>
      <c r="I316" s="53"/>
      <c r="J316" s="53"/>
      <c r="K316" s="53" t="n">
        <v>205</v>
      </c>
      <c r="L316" s="53" t="n">
        <v>13</v>
      </c>
      <c r="M316" s="53" t="n">
        <v>3</v>
      </c>
      <c r="N316" s="53"/>
      <c r="O316" s="53" t="n">
        <v>2</v>
      </c>
      <c r="P316" s="53"/>
    </row>
    <row r="317" customFormat="false" ht="12.75" hidden="false" customHeight="false" outlineLevel="0" collapsed="false">
      <c r="A317" s="53" t="n">
        <v>50</v>
      </c>
      <c r="B317" s="53" t="n">
        <v>0</v>
      </c>
      <c r="C317" s="53" t="n">
        <v>0</v>
      </c>
      <c r="D317" s="53" t="n">
        <v>1</v>
      </c>
      <c r="E317" s="53" t="n">
        <v>214</v>
      </c>
      <c r="F317" s="53" t="n">
        <f aca="false">ROUND(Source!AS302,O317)</f>
        <v>21632908.23</v>
      </c>
      <c r="G317" s="53" t="s">
        <v>129</v>
      </c>
      <c r="H317" s="53" t="s">
        <v>130</v>
      </c>
      <c r="I317" s="53"/>
      <c r="J317" s="53"/>
      <c r="K317" s="53" t="n">
        <v>214</v>
      </c>
      <c r="L317" s="53" t="n">
        <v>14</v>
      </c>
      <c r="M317" s="53" t="n">
        <v>3</v>
      </c>
      <c r="N317" s="53"/>
      <c r="O317" s="53" t="n">
        <v>2</v>
      </c>
      <c r="P317" s="53"/>
    </row>
    <row r="318" customFormat="false" ht="12.75" hidden="false" customHeight="false" outlineLevel="0" collapsed="false">
      <c r="A318" s="53" t="n">
        <v>50</v>
      </c>
      <c r="B318" s="53" t="n">
        <v>0</v>
      </c>
      <c r="C318" s="53" t="n">
        <v>0</v>
      </c>
      <c r="D318" s="53" t="n">
        <v>1</v>
      </c>
      <c r="E318" s="53" t="n">
        <v>215</v>
      </c>
      <c r="F318" s="53" t="n">
        <f aca="false">ROUND(Source!AT302,O318)</f>
        <v>0</v>
      </c>
      <c r="G318" s="53" t="s">
        <v>131</v>
      </c>
      <c r="H318" s="53" t="s">
        <v>132</v>
      </c>
      <c r="I318" s="53"/>
      <c r="J318" s="53"/>
      <c r="K318" s="53" t="n">
        <v>215</v>
      </c>
      <c r="L318" s="53" t="n">
        <v>15</v>
      </c>
      <c r="M318" s="53" t="n">
        <v>3</v>
      </c>
      <c r="N318" s="53"/>
      <c r="O318" s="53" t="n">
        <v>2</v>
      </c>
      <c r="P318" s="53"/>
    </row>
    <row r="319" customFormat="false" ht="12.75" hidden="false" customHeight="false" outlineLevel="0" collapsed="false">
      <c r="A319" s="53" t="n">
        <v>50</v>
      </c>
      <c r="B319" s="53" t="n">
        <v>0</v>
      </c>
      <c r="C319" s="53" t="n">
        <v>0</v>
      </c>
      <c r="D319" s="53" t="n">
        <v>1</v>
      </c>
      <c r="E319" s="53" t="n">
        <v>217</v>
      </c>
      <c r="F319" s="53" t="n">
        <f aca="false">ROUND(Source!AU302,O319)</f>
        <v>1991183.77</v>
      </c>
      <c r="G319" s="53" t="s">
        <v>53</v>
      </c>
      <c r="H319" s="53" t="s">
        <v>133</v>
      </c>
      <c r="I319" s="53"/>
      <c r="J319" s="53"/>
      <c r="K319" s="53" t="n">
        <v>217</v>
      </c>
      <c r="L319" s="53" t="n">
        <v>16</v>
      </c>
      <c r="M319" s="53" t="n">
        <v>3</v>
      </c>
      <c r="N319" s="53"/>
      <c r="O319" s="53" t="n">
        <v>2</v>
      </c>
      <c r="P319" s="53"/>
    </row>
    <row r="320" customFormat="false" ht="12.75" hidden="false" customHeight="false" outlineLevel="0" collapsed="false">
      <c r="A320" s="53" t="n">
        <v>50</v>
      </c>
      <c r="B320" s="53" t="n">
        <v>0</v>
      </c>
      <c r="C320" s="53" t="n">
        <v>0</v>
      </c>
      <c r="D320" s="53" t="n">
        <v>1</v>
      </c>
      <c r="E320" s="53" t="n">
        <v>206</v>
      </c>
      <c r="F320" s="53" t="n">
        <f aca="false">ROUND(Source!T302,O320)</f>
        <v>0</v>
      </c>
      <c r="G320" s="53" t="s">
        <v>134</v>
      </c>
      <c r="H320" s="53" t="s">
        <v>135</v>
      </c>
      <c r="I320" s="53"/>
      <c r="J320" s="53"/>
      <c r="K320" s="53" t="n">
        <v>206</v>
      </c>
      <c r="L320" s="53" t="n">
        <v>17</v>
      </c>
      <c r="M320" s="53" t="n">
        <v>3</v>
      </c>
      <c r="N320" s="53"/>
      <c r="O320" s="53" t="n">
        <v>2</v>
      </c>
      <c r="P320" s="53"/>
    </row>
    <row r="321" customFormat="false" ht="12.75" hidden="false" customHeight="false" outlineLevel="0" collapsed="false">
      <c r="A321" s="53" t="n">
        <v>50</v>
      </c>
      <c r="B321" s="53" t="n">
        <v>0</v>
      </c>
      <c r="C321" s="53" t="n">
        <v>0</v>
      </c>
      <c r="D321" s="53" t="n">
        <v>1</v>
      </c>
      <c r="E321" s="53" t="n">
        <v>207</v>
      </c>
      <c r="F321" s="53" t="n">
        <f aca="false">Source!U302</f>
        <v>1965.17463898448</v>
      </c>
      <c r="G321" s="53" t="s">
        <v>136</v>
      </c>
      <c r="H321" s="53" t="s">
        <v>137</v>
      </c>
      <c r="I321" s="53"/>
      <c r="J321" s="53"/>
      <c r="K321" s="53" t="n">
        <v>207</v>
      </c>
      <c r="L321" s="53" t="n">
        <v>18</v>
      </c>
      <c r="M321" s="53" t="n">
        <v>3</v>
      </c>
      <c r="N321" s="53"/>
      <c r="O321" s="53" t="n">
        <v>-1</v>
      </c>
      <c r="P321" s="53"/>
    </row>
    <row r="322" customFormat="false" ht="12.75" hidden="false" customHeight="false" outlineLevel="0" collapsed="false">
      <c r="A322" s="53" t="n">
        <v>50</v>
      </c>
      <c r="B322" s="53" t="n">
        <v>0</v>
      </c>
      <c r="C322" s="53" t="n">
        <v>0</v>
      </c>
      <c r="D322" s="53" t="n">
        <v>1</v>
      </c>
      <c r="E322" s="53" t="n">
        <v>208</v>
      </c>
      <c r="F322" s="53" t="n">
        <f aca="false">Source!V302</f>
        <v>0</v>
      </c>
      <c r="G322" s="53" t="s">
        <v>138</v>
      </c>
      <c r="H322" s="53" t="s">
        <v>139</v>
      </c>
      <c r="I322" s="53"/>
      <c r="J322" s="53"/>
      <c r="K322" s="53" t="n">
        <v>208</v>
      </c>
      <c r="L322" s="53" t="n">
        <v>19</v>
      </c>
      <c r="M322" s="53" t="n">
        <v>3</v>
      </c>
      <c r="N322" s="53"/>
      <c r="O322" s="53" t="n">
        <v>-1</v>
      </c>
      <c r="P322" s="53"/>
    </row>
    <row r="323" customFormat="false" ht="12.75" hidden="false" customHeight="false" outlineLevel="0" collapsed="false">
      <c r="A323" s="53" t="n">
        <v>50</v>
      </c>
      <c r="B323" s="53" t="n">
        <v>0</v>
      </c>
      <c r="C323" s="53" t="n">
        <v>0</v>
      </c>
      <c r="D323" s="53" t="n">
        <v>1</v>
      </c>
      <c r="E323" s="53" t="n">
        <v>209</v>
      </c>
      <c r="F323" s="53" t="n">
        <f aca="false">ROUND(Source!W302,O323)</f>
        <v>2186.12</v>
      </c>
      <c r="G323" s="53" t="s">
        <v>140</v>
      </c>
      <c r="H323" s="53" t="s">
        <v>141</v>
      </c>
      <c r="I323" s="53"/>
      <c r="J323" s="53"/>
      <c r="K323" s="53" t="n">
        <v>209</v>
      </c>
      <c r="L323" s="53" t="n">
        <v>20</v>
      </c>
      <c r="M323" s="53" t="n">
        <v>3</v>
      </c>
      <c r="N323" s="53"/>
      <c r="O323" s="53" t="n">
        <v>2</v>
      </c>
      <c r="P323" s="53"/>
    </row>
    <row r="324" customFormat="false" ht="12.75" hidden="false" customHeight="false" outlineLevel="0" collapsed="false">
      <c r="A324" s="53" t="n">
        <v>50</v>
      </c>
      <c r="B324" s="53" t="n">
        <v>0</v>
      </c>
      <c r="C324" s="53" t="n">
        <v>0</v>
      </c>
      <c r="D324" s="53" t="n">
        <v>1</v>
      </c>
      <c r="E324" s="53" t="n">
        <v>210</v>
      </c>
      <c r="F324" s="53" t="n">
        <f aca="false">ROUND(Source!X302,O324)</f>
        <v>517616.48</v>
      </c>
      <c r="G324" s="53" t="s">
        <v>142</v>
      </c>
      <c r="H324" s="53" t="s">
        <v>143</v>
      </c>
      <c r="I324" s="53"/>
      <c r="J324" s="53"/>
      <c r="K324" s="53" t="n">
        <v>210</v>
      </c>
      <c r="L324" s="53" t="n">
        <v>21</v>
      </c>
      <c r="M324" s="53" t="n">
        <v>3</v>
      </c>
      <c r="N324" s="53"/>
      <c r="O324" s="53" t="n">
        <v>2</v>
      </c>
      <c r="P324" s="53"/>
    </row>
    <row r="325" customFormat="false" ht="12.75" hidden="false" customHeight="false" outlineLevel="0" collapsed="false">
      <c r="A325" s="53" t="n">
        <v>50</v>
      </c>
      <c r="B325" s="53" t="n">
        <v>0</v>
      </c>
      <c r="C325" s="53" t="n">
        <v>0</v>
      </c>
      <c r="D325" s="53" t="n">
        <v>1</v>
      </c>
      <c r="E325" s="53" t="n">
        <v>211</v>
      </c>
      <c r="F325" s="53" t="n">
        <f aca="false">ROUND(Source!Y302,O325)</f>
        <v>255332.86</v>
      </c>
      <c r="G325" s="53" t="s">
        <v>144</v>
      </c>
      <c r="H325" s="53" t="s">
        <v>145</v>
      </c>
      <c r="I325" s="53"/>
      <c r="J325" s="53"/>
      <c r="K325" s="53" t="n">
        <v>211</v>
      </c>
      <c r="L325" s="53" t="n">
        <v>22</v>
      </c>
      <c r="M325" s="53" t="n">
        <v>3</v>
      </c>
      <c r="N325" s="53"/>
      <c r="O325" s="53" t="n">
        <v>2</v>
      </c>
      <c r="P325" s="53"/>
    </row>
    <row r="326" customFormat="false" ht="12.75" hidden="false" customHeight="false" outlineLevel="0" collapsed="false">
      <c r="A326" s="53" t="n">
        <v>50</v>
      </c>
      <c r="B326" s="53" t="n">
        <v>0</v>
      </c>
      <c r="C326" s="53" t="n">
        <v>0</v>
      </c>
      <c r="D326" s="53" t="n">
        <v>1</v>
      </c>
      <c r="E326" s="53" t="n">
        <v>224</v>
      </c>
      <c r="F326" s="53" t="n">
        <f aca="false">ROUND(Source!AR302,O326)</f>
        <v>31775857.05</v>
      </c>
      <c r="G326" s="53" t="s">
        <v>146</v>
      </c>
      <c r="H326" s="53" t="s">
        <v>147</v>
      </c>
      <c r="I326" s="53"/>
      <c r="J326" s="53"/>
      <c r="K326" s="53" t="n">
        <v>224</v>
      </c>
      <c r="L326" s="53" t="n">
        <v>23</v>
      </c>
      <c r="M326" s="53" t="n">
        <v>3</v>
      </c>
      <c r="N326" s="53"/>
      <c r="O326" s="53" t="n">
        <v>2</v>
      </c>
      <c r="P326" s="53"/>
    </row>
    <row r="329" customFormat="false" ht="12.75" hidden="false" customHeight="false" outlineLevel="0" collapsed="false">
      <c r="A329" s="0" t="n">
        <v>-1</v>
      </c>
    </row>
    <row r="331" customFormat="false" ht="12.75" hidden="false" customHeight="false" outlineLevel="0" collapsed="false">
      <c r="A331" s="52" t="n">
        <v>75</v>
      </c>
      <c r="B331" s="52" t="s">
        <v>359</v>
      </c>
      <c r="C331" s="52" t="n">
        <v>2016</v>
      </c>
      <c r="D331" s="52" t="n">
        <v>0</v>
      </c>
      <c r="E331" s="52" t="n">
        <v>5</v>
      </c>
      <c r="F331" s="52" t="n">
        <v>0</v>
      </c>
      <c r="G331" s="52" t="n">
        <v>0</v>
      </c>
      <c r="H331" s="52" t="n">
        <v>2</v>
      </c>
      <c r="I331" s="52" t="n">
        <v>1</v>
      </c>
      <c r="J331" s="52" t="n">
        <v>1</v>
      </c>
      <c r="K331" s="52" t="n">
        <v>98</v>
      </c>
      <c r="L331" s="52" t="n">
        <v>69</v>
      </c>
      <c r="M331" s="52" t="n">
        <v>0</v>
      </c>
      <c r="N331" s="52" t="n">
        <v>72890687</v>
      </c>
      <c r="O331" s="52" t="n">
        <v>1</v>
      </c>
    </row>
    <row r="332" customFormat="false" ht="12.75" hidden="false" customHeight="false" outlineLevel="0" collapsed="false">
      <c r="A332" s="54" t="n">
        <v>1</v>
      </c>
      <c r="B332" s="54" t="s">
        <v>360</v>
      </c>
      <c r="C332" s="54" t="s">
        <v>78</v>
      </c>
      <c r="D332" s="54" t="n">
        <v>2016</v>
      </c>
      <c r="E332" s="54" t="n">
        <v>5</v>
      </c>
      <c r="F332" s="54" t="n">
        <v>1</v>
      </c>
      <c r="G332" s="54" t="n">
        <v>1</v>
      </c>
      <c r="H332" s="54" t="n">
        <v>0</v>
      </c>
      <c r="I332" s="54" t="n">
        <v>2</v>
      </c>
      <c r="J332" s="54" t="n">
        <v>1</v>
      </c>
      <c r="K332" s="54" t="n">
        <v>1</v>
      </c>
      <c r="L332" s="54" t="n">
        <v>1</v>
      </c>
      <c r="M332" s="54" t="n">
        <v>1</v>
      </c>
      <c r="N332" s="54" t="n">
        <v>1</v>
      </c>
      <c r="O332" s="54" t="n">
        <v>1</v>
      </c>
      <c r="P332" s="54" t="n">
        <v>1</v>
      </c>
      <c r="Q332" s="54" t="n">
        <v>1</v>
      </c>
      <c r="R332" s="54"/>
      <c r="S332" s="54"/>
      <c r="T332" s="54"/>
      <c r="U332" s="54"/>
      <c r="V332" s="54"/>
      <c r="W332" s="54"/>
      <c r="X332" s="54"/>
      <c r="Y332" s="54"/>
      <c r="Z332" s="54"/>
    </row>
    <row r="336" customFormat="false" ht="12.75" hidden="false" customHeight="false" outlineLevel="0" collapsed="false">
      <c r="A336" s="0" t="n">
        <v>65</v>
      </c>
      <c r="C336" s="0" t="n">
        <v>1</v>
      </c>
      <c r="D336" s="0" t="n">
        <v>0</v>
      </c>
      <c r="E33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361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72</v>
      </c>
      <c r="G12" s="50" t="s">
        <v>7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74</v>
      </c>
      <c r="BI12" s="50" t="s">
        <v>7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76</v>
      </c>
      <c r="BZ12" s="50" t="s">
        <v>77</v>
      </c>
      <c r="CA12" s="50" t="s">
        <v>78</v>
      </c>
      <c r="CB12" s="50" t="s">
        <v>78</v>
      </c>
      <c r="CC12" s="50" t="s">
        <v>78</v>
      </c>
      <c r="CD12" s="50" t="s">
        <v>78</v>
      </c>
      <c r="CE12" s="50" t="s">
        <v>79</v>
      </c>
      <c r="CF12" s="50" t="n">
        <v>0</v>
      </c>
      <c r="CG12" s="50" t="n">
        <v>0</v>
      </c>
      <c r="CH12" s="50" t="n">
        <v>521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2890687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80</v>
      </c>
      <c r="D16" s="55" t="s">
        <v>1</v>
      </c>
      <c r="E16" s="56" t="n">
        <v>21632.90823</v>
      </c>
      <c r="F16" s="56" t="n">
        <v>0</v>
      </c>
      <c r="G16" s="56" t="n">
        <v>8151.76505</v>
      </c>
      <c r="H16" s="56" t="n">
        <v>1991.27775</v>
      </c>
      <c r="I16" s="56" t="n">
        <v>31775.95103</v>
      </c>
      <c r="J16" s="56" t="n">
        <v>7380.93601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30849971.76</v>
      </c>
      <c r="AU16" s="56" t="n">
        <v>17758952.39</v>
      </c>
      <c r="AV16" s="56" t="n">
        <v>0</v>
      </c>
      <c r="AW16" s="56" t="n">
        <v>8151765.05</v>
      </c>
      <c r="AX16" s="56" t="n">
        <v>0</v>
      </c>
      <c r="AY16" s="56" t="n">
        <v>5710083.36</v>
      </c>
      <c r="AZ16" s="56" t="n">
        <v>91634.7</v>
      </c>
      <c r="BA16" s="56" t="n">
        <v>7380936.01</v>
      </c>
      <c r="BB16" s="56" t="n">
        <v>21632908.23</v>
      </c>
      <c r="BC16" s="56" t="n">
        <v>0</v>
      </c>
      <c r="BD16" s="56" t="n">
        <v>1991277.75</v>
      </c>
      <c r="BE16" s="56" t="n">
        <v>0</v>
      </c>
      <c r="BF16" s="56" t="n">
        <v>1965.17463898448</v>
      </c>
      <c r="BG16" s="56" t="n">
        <v>0</v>
      </c>
      <c r="BH16" s="56" t="n">
        <v>2186.12</v>
      </c>
      <c r="BI16" s="56" t="n">
        <v>517616.48</v>
      </c>
      <c r="BJ16" s="56" t="n">
        <v>255332.86</v>
      </c>
      <c r="BK16" s="56" t="n">
        <v>31775951.03</v>
      </c>
    </row>
    <row r="18" customFormat="false" ht="12.75" hidden="false" customHeight="false" outlineLevel="0" collapsed="false">
      <c r="A18" s="0" t="n">
        <v>51</v>
      </c>
      <c r="E18" s="57" t="n">
        <v>21632.90823</v>
      </c>
      <c r="F18" s="57" t="n">
        <v>0</v>
      </c>
      <c r="G18" s="57" t="n">
        <v>8151.76505</v>
      </c>
      <c r="H18" s="57" t="n">
        <v>1991.27775</v>
      </c>
      <c r="I18" s="57" t="n">
        <v>31775.95103</v>
      </c>
      <c r="J18" s="57" t="n">
        <v>7380.93601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30849971.76</v>
      </c>
      <c r="G20" s="53" t="s">
        <v>103</v>
      </c>
      <c r="H20" s="53" t="s">
        <v>104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17758952.39</v>
      </c>
      <c r="G21" s="53" t="s">
        <v>105</v>
      </c>
      <c r="H21" s="53" t="s">
        <v>106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07</v>
      </c>
      <c r="H22" s="53" t="s">
        <v>108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17758952.39</v>
      </c>
      <c r="G23" s="53" t="s">
        <v>109</v>
      </c>
      <c r="H23" s="53" t="s">
        <v>110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9607187.34</v>
      </c>
      <c r="G24" s="53" t="s">
        <v>111</v>
      </c>
      <c r="H24" s="53" t="s">
        <v>112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13</v>
      </c>
      <c r="H25" s="53" t="s">
        <v>114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9607187.34</v>
      </c>
      <c r="G26" s="53" t="s">
        <v>115</v>
      </c>
      <c r="H26" s="53" t="s">
        <v>116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8151765.05</v>
      </c>
      <c r="G27" s="53" t="s">
        <v>117</v>
      </c>
      <c r="H27" s="53" t="s">
        <v>118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19</v>
      </c>
      <c r="H28" s="53" t="s">
        <v>120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8151765.05</v>
      </c>
      <c r="G29" s="53" t="s">
        <v>121</v>
      </c>
      <c r="H29" s="53" t="s">
        <v>122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5710083.36</v>
      </c>
      <c r="G30" s="53" t="s">
        <v>123</v>
      </c>
      <c r="H30" s="53" t="s">
        <v>124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91634.7</v>
      </c>
      <c r="G31" s="53" t="s">
        <v>125</v>
      </c>
      <c r="H31" s="53" t="s">
        <v>126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7380936.01</v>
      </c>
      <c r="G32" s="53" t="s">
        <v>127</v>
      </c>
      <c r="H32" s="53" t="s">
        <v>128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21632908.23</v>
      </c>
      <c r="G33" s="53" t="s">
        <v>129</v>
      </c>
      <c r="H33" s="53" t="s">
        <v>130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31</v>
      </c>
      <c r="H34" s="53" t="s">
        <v>132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1991277.75</v>
      </c>
      <c r="G35" s="53" t="s">
        <v>53</v>
      </c>
      <c r="H35" s="53" t="s">
        <v>133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34</v>
      </c>
      <c r="H36" s="53" t="s">
        <v>135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1965.17463898448</v>
      </c>
      <c r="G37" s="53" t="s">
        <v>136</v>
      </c>
      <c r="H37" s="53" t="s">
        <v>137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38</v>
      </c>
      <c r="H38" s="53" t="s">
        <v>139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2186.12</v>
      </c>
      <c r="G39" s="53" t="s">
        <v>140</v>
      </c>
      <c r="H39" s="53" t="s">
        <v>141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517616.48</v>
      </c>
      <c r="G40" s="53" t="s">
        <v>142</v>
      </c>
      <c r="H40" s="53" t="s">
        <v>143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255332.86</v>
      </c>
      <c r="G41" s="53" t="s">
        <v>144</v>
      </c>
      <c r="H41" s="53" t="s">
        <v>145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31775951.03</v>
      </c>
      <c r="G42" s="53" t="s">
        <v>146</v>
      </c>
      <c r="H42" s="53" t="s">
        <v>147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59</v>
      </c>
      <c r="C47" s="52" t="n">
        <v>2016</v>
      </c>
      <c r="D47" s="52" t="n">
        <v>0</v>
      </c>
      <c r="E47" s="52" t="n">
        <v>5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2890687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60</v>
      </c>
      <c r="C48" s="54" t="s">
        <v>78</v>
      </c>
      <c r="D48" s="54" t="n">
        <v>2016</v>
      </c>
      <c r="E48" s="54" t="n">
        <v>5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2890687</v>
      </c>
      <c r="C1" s="0" t="n">
        <v>7289348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2</v>
      </c>
      <c r="K1" s="0" t="s">
        <v>363</v>
      </c>
      <c r="L1" s="0" t="n">
        <v>1191</v>
      </c>
      <c r="N1" s="0" t="n">
        <v>1013</v>
      </c>
      <c r="O1" s="0" t="s">
        <v>364</v>
      </c>
      <c r="P1" s="0" t="s">
        <v>364</v>
      </c>
      <c r="Q1" s="0" t="n">
        <v>1</v>
      </c>
      <c r="W1" s="0" t="n">
        <v>0</v>
      </c>
      <c r="X1" s="0" t="n">
        <v>946207192</v>
      </c>
      <c r="Y1" s="0" t="n">
        <v>3.208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.79</v>
      </c>
      <c r="AU1" s="0" t="s">
        <v>100</v>
      </c>
      <c r="AV1" s="0" t="n">
        <v>1</v>
      </c>
      <c r="AW1" s="0" t="n">
        <v>2</v>
      </c>
      <c r="AX1" s="0" t="n">
        <v>7289348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2.83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2890687</v>
      </c>
      <c r="C2" s="0" t="n">
        <v>72893488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65</v>
      </c>
      <c r="K2" s="0" t="s">
        <v>366</v>
      </c>
      <c r="L2" s="0" t="n">
        <v>1344</v>
      </c>
      <c r="N2" s="0" t="n">
        <v>1008</v>
      </c>
      <c r="O2" s="0" t="s">
        <v>367</v>
      </c>
      <c r="P2" s="0" t="s">
        <v>367</v>
      </c>
      <c r="Q2" s="0" t="n">
        <v>1</v>
      </c>
      <c r="W2" s="0" t="n">
        <v>0</v>
      </c>
      <c r="X2" s="0" t="n">
        <v>-450565604</v>
      </c>
      <c r="Y2" s="0" t="n">
        <v>51.911</v>
      </c>
      <c r="AA2" s="0" t="n">
        <v>0</v>
      </c>
      <c r="AB2" s="0" t="n">
        <v>1.07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5.14</v>
      </c>
      <c r="AU2" s="0" t="s">
        <v>100</v>
      </c>
      <c r="AV2" s="0" t="n">
        <v>0</v>
      </c>
      <c r="AW2" s="0" t="n">
        <v>2</v>
      </c>
      <c r="AX2" s="0" t="n">
        <v>7289349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207.644</v>
      </c>
      <c r="CY2" s="0" t="n">
        <f aca="false">AB2</f>
        <v>1.07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72890687</v>
      </c>
      <c r="C3" s="0" t="n">
        <v>72893488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66</v>
      </c>
      <c r="K3" s="0" t="s">
        <v>368</v>
      </c>
      <c r="L3" s="0" t="n">
        <v>1344</v>
      </c>
      <c r="N3" s="0" t="n">
        <v>1008</v>
      </c>
      <c r="O3" s="0" t="s">
        <v>367</v>
      </c>
      <c r="P3" s="0" t="s">
        <v>367</v>
      </c>
      <c r="Q3" s="0" t="n">
        <v>1</v>
      </c>
      <c r="W3" s="0" t="n">
        <v>0</v>
      </c>
      <c r="X3" s="0" t="n">
        <v>-360884371</v>
      </c>
      <c r="Y3" s="0" t="n">
        <v>32.4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32.4</v>
      </c>
      <c r="AV3" s="0" t="n">
        <v>0</v>
      </c>
      <c r="AW3" s="0" t="n">
        <v>2</v>
      </c>
      <c r="AX3" s="0" t="n">
        <v>7289349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129.6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61)</f>
        <v>61</v>
      </c>
      <c r="B4" s="0" t="n">
        <v>72890687</v>
      </c>
      <c r="C4" s="0" t="n">
        <v>72890939</v>
      </c>
      <c r="D4" s="0" t="n">
        <v>7182702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166</v>
      </c>
      <c r="K4" s="0" t="s">
        <v>167</v>
      </c>
      <c r="L4" s="0" t="n">
        <v>1348</v>
      </c>
      <c r="N4" s="0" t="n">
        <v>1009</v>
      </c>
      <c r="O4" s="0" t="s">
        <v>168</v>
      </c>
      <c r="P4" s="0" t="s">
        <v>168</v>
      </c>
      <c r="Q4" s="0" t="n">
        <v>1000</v>
      </c>
      <c r="W4" s="0" t="n">
        <v>0</v>
      </c>
      <c r="X4" s="0" t="n">
        <v>-1541367988</v>
      </c>
      <c r="Y4" s="0" t="n">
        <v>3.85686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4.2854</v>
      </c>
      <c r="AU4" s="0" t="s">
        <v>153</v>
      </c>
      <c r="AV4" s="0" t="n">
        <v>0</v>
      </c>
      <c r="AW4" s="0" t="n">
        <v>2</v>
      </c>
      <c r="AX4" s="0" t="n">
        <v>72890944</v>
      </c>
      <c r="AY4" s="0" t="n">
        <v>1</v>
      </c>
      <c r="AZ4" s="0" t="n">
        <v>0</v>
      </c>
      <c r="BA4" s="0" t="n">
        <v>4</v>
      </c>
      <c r="BB4" s="0" t="n">
        <v>3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61</f>
        <v>655.6662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61)</f>
        <v>61</v>
      </c>
      <c r="B5" s="0" t="n">
        <v>72890687</v>
      </c>
      <c r="C5" s="0" t="n">
        <v>72890939</v>
      </c>
      <c r="D5" s="0" t="n">
        <v>7182705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66</v>
      </c>
      <c r="K5" s="0" t="s">
        <v>170</v>
      </c>
      <c r="L5" s="0" t="n">
        <v>1339</v>
      </c>
      <c r="N5" s="0" t="n">
        <v>1007</v>
      </c>
      <c r="O5" s="0" t="s">
        <v>159</v>
      </c>
      <c r="P5" s="0" t="s">
        <v>159</v>
      </c>
      <c r="Q5" s="0" t="n">
        <v>1</v>
      </c>
      <c r="W5" s="0" t="n">
        <v>0</v>
      </c>
      <c r="X5" s="0" t="n">
        <v>-589967668</v>
      </c>
      <c r="Y5" s="0" t="n">
        <v>10.491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1.657</v>
      </c>
      <c r="AU5" s="0" t="s">
        <v>153</v>
      </c>
      <c r="AV5" s="0" t="n">
        <v>0</v>
      </c>
      <c r="AW5" s="0" t="n">
        <v>2</v>
      </c>
      <c r="AX5" s="0" t="n">
        <v>72890945</v>
      </c>
      <c r="AY5" s="0" t="n">
        <v>1</v>
      </c>
      <c r="AZ5" s="0" t="n">
        <v>0</v>
      </c>
      <c r="BA5" s="0" t="n">
        <v>5</v>
      </c>
      <c r="BB5" s="0" t="n">
        <v>3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61</f>
        <v>1783.521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61)</f>
        <v>61</v>
      </c>
      <c r="B6" s="0" t="n">
        <v>72890687</v>
      </c>
      <c r="C6" s="0" t="n">
        <v>72890939</v>
      </c>
      <c r="D6" s="0" t="n">
        <v>7232338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157</v>
      </c>
      <c r="J6" s="0" t="s">
        <v>160</v>
      </c>
      <c r="K6" s="0" t="s">
        <v>158</v>
      </c>
      <c r="L6" s="0" t="n">
        <v>1339</v>
      </c>
      <c r="N6" s="0" t="n">
        <v>1007</v>
      </c>
      <c r="O6" s="0" t="s">
        <v>159</v>
      </c>
      <c r="P6" s="0" t="s">
        <v>159</v>
      </c>
      <c r="Q6" s="0" t="n">
        <v>1</v>
      </c>
      <c r="W6" s="0" t="n">
        <v>0</v>
      </c>
      <c r="X6" s="0" t="n">
        <v>425610400</v>
      </c>
      <c r="Y6" s="0" t="n">
        <v>-0.058</v>
      </c>
      <c r="AA6" s="0" t="n">
        <v>1885.35</v>
      </c>
      <c r="AB6" s="0" t="n">
        <v>0</v>
      </c>
      <c r="AC6" s="0" t="n">
        <v>0</v>
      </c>
      <c r="AD6" s="0" t="n">
        <v>0</v>
      </c>
      <c r="AE6" s="0" t="n">
        <v>454.3</v>
      </c>
      <c r="AF6" s="0" t="n">
        <v>0</v>
      </c>
      <c r="AG6" s="0" t="n">
        <v>0</v>
      </c>
      <c r="AH6" s="0" t="n">
        <v>0</v>
      </c>
      <c r="AI6" s="0" t="n">
        <v>4.15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-0.058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1</f>
        <v>-9.86</v>
      </c>
      <c r="CY6" s="0" t="n">
        <f aca="false">AA6</f>
        <v>1885.35</v>
      </c>
      <c r="CZ6" s="0" t="n">
        <f aca="false">AE6</f>
        <v>454.3</v>
      </c>
      <c r="DA6" s="0" t="n">
        <f aca="false">AI6</f>
        <v>4.15</v>
      </c>
      <c r="DB6" s="0" t="n">
        <v>0</v>
      </c>
    </row>
    <row r="7" customFormat="false" ht="12.75" hidden="false" customHeight="false" outlineLevel="0" collapsed="false">
      <c r="A7" s="0" t="n">
        <f aca="false">ROW(Source!A61)</f>
        <v>61</v>
      </c>
      <c r="B7" s="0" t="n">
        <v>72890687</v>
      </c>
      <c r="C7" s="0" t="n">
        <v>72890939</v>
      </c>
      <c r="D7" s="0" t="n">
        <v>7240845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162</v>
      </c>
      <c r="J7" s="0" t="s">
        <v>164</v>
      </c>
      <c r="K7" s="0" t="s">
        <v>163</v>
      </c>
      <c r="L7" s="0" t="n">
        <v>1301</v>
      </c>
      <c r="N7" s="0" t="n">
        <v>1003</v>
      </c>
      <c r="O7" s="0" t="s">
        <v>86</v>
      </c>
      <c r="P7" s="0" t="s">
        <v>86</v>
      </c>
      <c r="Q7" s="0" t="n">
        <v>1</v>
      </c>
      <c r="W7" s="0" t="n">
        <v>0</v>
      </c>
      <c r="X7" s="0" t="n">
        <v>1501988888</v>
      </c>
      <c r="Y7" s="0" t="n">
        <v>2</v>
      </c>
      <c r="AA7" s="0" t="n">
        <v>863.65</v>
      </c>
      <c r="AB7" s="0" t="n">
        <v>0</v>
      </c>
      <c r="AC7" s="0" t="n">
        <v>0</v>
      </c>
      <c r="AD7" s="0" t="n">
        <v>0</v>
      </c>
      <c r="AE7" s="0" t="n">
        <v>367.51</v>
      </c>
      <c r="AF7" s="0" t="n">
        <v>0</v>
      </c>
      <c r="AG7" s="0" t="n">
        <v>0</v>
      </c>
      <c r="AH7" s="0" t="n">
        <v>0</v>
      </c>
      <c r="AI7" s="0" t="n">
        <v>2.35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2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1</f>
        <v>340</v>
      </c>
      <c r="CY7" s="0" t="n">
        <f aca="false">AA7</f>
        <v>863.65</v>
      </c>
      <c r="CZ7" s="0" t="n">
        <f aca="false">AE7</f>
        <v>367.51</v>
      </c>
      <c r="DA7" s="0" t="n">
        <f aca="false">AI7</f>
        <v>2.35</v>
      </c>
      <c r="DB7" s="0" t="n">
        <v>0</v>
      </c>
    </row>
    <row r="8" customFormat="false" ht="12.75" hidden="false" customHeight="false" outlineLevel="0" collapsed="false">
      <c r="A8" s="0" t="n">
        <f aca="false">ROW(Source!A66)</f>
        <v>66</v>
      </c>
      <c r="B8" s="0" t="n">
        <v>72890687</v>
      </c>
      <c r="C8" s="0" t="n">
        <v>7289095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62</v>
      </c>
      <c r="K8" s="0" t="s">
        <v>363</v>
      </c>
      <c r="L8" s="0" t="n">
        <v>1191</v>
      </c>
      <c r="N8" s="0" t="n">
        <v>1013</v>
      </c>
      <c r="O8" s="0" t="s">
        <v>364</v>
      </c>
      <c r="P8" s="0" t="s">
        <v>364</v>
      </c>
      <c r="Q8" s="0" t="n">
        <v>1</v>
      </c>
      <c r="W8" s="0" t="n">
        <v>0</v>
      </c>
      <c r="X8" s="0" t="n">
        <v>946207192</v>
      </c>
      <c r="Y8" s="0" t="n">
        <v>3.208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79</v>
      </c>
      <c r="AU8" s="0" t="s">
        <v>100</v>
      </c>
      <c r="AV8" s="0" t="n">
        <v>1</v>
      </c>
      <c r="AW8" s="0" t="n">
        <v>2</v>
      </c>
      <c r="AX8" s="0" t="n">
        <v>7289095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6</f>
        <v>141.17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6)</f>
        <v>66</v>
      </c>
      <c r="B9" s="0" t="n">
        <v>72890687</v>
      </c>
      <c r="C9" s="0" t="n">
        <v>72890950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365</v>
      </c>
      <c r="K9" s="0" t="s">
        <v>366</v>
      </c>
      <c r="L9" s="0" t="n">
        <v>1344</v>
      </c>
      <c r="N9" s="0" t="n">
        <v>1008</v>
      </c>
      <c r="O9" s="0" t="s">
        <v>367</v>
      </c>
      <c r="P9" s="0" t="s">
        <v>367</v>
      </c>
      <c r="Q9" s="0" t="n">
        <v>1</v>
      </c>
      <c r="W9" s="0" t="n">
        <v>0</v>
      </c>
      <c r="X9" s="0" t="n">
        <v>-450565604</v>
      </c>
      <c r="Y9" s="0" t="n">
        <v>51.911</v>
      </c>
      <c r="AA9" s="0" t="n">
        <v>0</v>
      </c>
      <c r="AB9" s="0" t="n">
        <v>1.07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45.14</v>
      </c>
      <c r="AU9" s="0" t="s">
        <v>100</v>
      </c>
      <c r="AV9" s="0" t="n">
        <v>0</v>
      </c>
      <c r="AW9" s="0" t="n">
        <v>2</v>
      </c>
      <c r="AX9" s="0" t="n">
        <v>7289095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6</f>
        <v>2284.084</v>
      </c>
      <c r="CY9" s="0" t="n">
        <f aca="false">AB9</f>
        <v>1.07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66)</f>
        <v>66</v>
      </c>
      <c r="B10" s="0" t="n">
        <v>72890687</v>
      </c>
      <c r="C10" s="0" t="n">
        <v>72890950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66</v>
      </c>
      <c r="K10" s="0" t="s">
        <v>368</v>
      </c>
      <c r="L10" s="0" t="n">
        <v>1344</v>
      </c>
      <c r="N10" s="0" t="n">
        <v>1008</v>
      </c>
      <c r="O10" s="0" t="s">
        <v>367</v>
      </c>
      <c r="P10" s="0" t="s">
        <v>367</v>
      </c>
      <c r="Q10" s="0" t="n">
        <v>1</v>
      </c>
      <c r="W10" s="0" t="n">
        <v>0</v>
      </c>
      <c r="X10" s="0" t="n">
        <v>-360884371</v>
      </c>
      <c r="Y10" s="0" t="n">
        <v>32.4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32.4</v>
      </c>
      <c r="AV10" s="0" t="n">
        <v>0</v>
      </c>
      <c r="AW10" s="0" t="n">
        <v>2</v>
      </c>
      <c r="AX10" s="0" t="n">
        <v>7289095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6</f>
        <v>1425.6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72890687</v>
      </c>
      <c r="C11" s="0" t="n">
        <v>72890957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362</v>
      </c>
      <c r="K11" s="0" t="s">
        <v>363</v>
      </c>
      <c r="L11" s="0" t="n">
        <v>1191</v>
      </c>
      <c r="N11" s="0" t="n">
        <v>1013</v>
      </c>
      <c r="O11" s="0" t="s">
        <v>364</v>
      </c>
      <c r="P11" s="0" t="s">
        <v>364</v>
      </c>
      <c r="Q11" s="0" t="n">
        <v>1</v>
      </c>
      <c r="W11" s="0" t="n">
        <v>0</v>
      </c>
      <c r="X11" s="0" t="n">
        <v>946207192</v>
      </c>
      <c r="Y11" s="0" t="n">
        <v>18.63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6.2</v>
      </c>
      <c r="AU11" s="0" t="s">
        <v>100</v>
      </c>
      <c r="AV11" s="0" t="n">
        <v>1</v>
      </c>
      <c r="AW11" s="0" t="n">
        <v>2</v>
      </c>
      <c r="AX11" s="0" t="n">
        <v>7289349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7</f>
        <v>819.72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72890687</v>
      </c>
      <c r="C12" s="0" t="n">
        <v>72890957</v>
      </c>
      <c r="D12" s="0" t="n">
        <v>7231136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9</v>
      </c>
      <c r="J12" s="0" t="s">
        <v>370</v>
      </c>
      <c r="K12" s="0" t="s">
        <v>371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W12" s="0" t="n">
        <v>0</v>
      </c>
      <c r="X12" s="0" t="n">
        <v>-1550519899</v>
      </c>
      <c r="Y12" s="0" t="n">
        <v>0.322</v>
      </c>
      <c r="AA12" s="0" t="n">
        <v>0</v>
      </c>
      <c r="AB12" s="0" t="n">
        <v>13.47</v>
      </c>
      <c r="AC12" s="0" t="n">
        <v>0.73</v>
      </c>
      <c r="AD12" s="0" t="n">
        <v>0</v>
      </c>
      <c r="AE12" s="0" t="n">
        <v>0</v>
      </c>
      <c r="AF12" s="0" t="n">
        <v>4.71</v>
      </c>
      <c r="AG12" s="0" t="n">
        <v>0.04</v>
      </c>
      <c r="AH12" s="0" t="n">
        <v>0</v>
      </c>
      <c r="AI12" s="0" t="n">
        <v>1</v>
      </c>
      <c r="AJ12" s="0" t="n">
        <v>2.68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8</v>
      </c>
      <c r="AU12" s="0" t="s">
        <v>100</v>
      </c>
      <c r="AV12" s="0" t="n">
        <v>0</v>
      </c>
      <c r="AW12" s="0" t="n">
        <v>2</v>
      </c>
      <c r="AX12" s="0" t="n">
        <v>7289349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7</f>
        <v>14.168</v>
      </c>
      <c r="CY12" s="0" t="n">
        <f aca="false">AB12</f>
        <v>13.47</v>
      </c>
      <c r="CZ12" s="0" t="n">
        <f aca="false">AF12</f>
        <v>4.71</v>
      </c>
      <c r="DA12" s="0" t="n">
        <f aca="false">AJ12</f>
        <v>2.68</v>
      </c>
      <c r="DB12" s="0" t="n">
        <v>0</v>
      </c>
    </row>
    <row r="13" customFormat="false" ht="12.75" hidden="false" customHeight="false" outlineLevel="0" collapsed="false">
      <c r="A13" s="0" t="n">
        <f aca="false">ROW(Source!A67)</f>
        <v>67</v>
      </c>
      <c r="B13" s="0" t="n">
        <v>72890687</v>
      </c>
      <c r="C13" s="0" t="n">
        <v>72890957</v>
      </c>
      <c r="D13" s="0" t="n">
        <v>723121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3</v>
      </c>
      <c r="J13" s="0" t="s">
        <v>374</v>
      </c>
      <c r="K13" s="0" t="s">
        <v>375</v>
      </c>
      <c r="L13" s="0" t="n">
        <v>1368</v>
      </c>
      <c r="N13" s="0" t="n">
        <v>1011</v>
      </c>
      <c r="O13" s="0" t="s">
        <v>372</v>
      </c>
      <c r="P13" s="0" t="s">
        <v>372</v>
      </c>
      <c r="Q13" s="0" t="n">
        <v>1</v>
      </c>
      <c r="W13" s="0" t="n">
        <v>0</v>
      </c>
      <c r="X13" s="0" t="n">
        <v>643218815</v>
      </c>
      <c r="Y13" s="0" t="n">
        <v>0.897</v>
      </c>
      <c r="AA13" s="0" t="n">
        <v>0</v>
      </c>
      <c r="AB13" s="0" t="n">
        <v>285.26</v>
      </c>
      <c r="AC13" s="0" t="n">
        <v>48.73</v>
      </c>
      <c r="AD13" s="0" t="n">
        <v>0</v>
      </c>
      <c r="AE13" s="0" t="n">
        <v>0</v>
      </c>
      <c r="AF13" s="0" t="n">
        <v>43.4</v>
      </c>
      <c r="AG13" s="0" t="n">
        <v>2.68</v>
      </c>
      <c r="AH13" s="0" t="n">
        <v>0</v>
      </c>
      <c r="AI13" s="0" t="n">
        <v>1</v>
      </c>
      <c r="AJ13" s="0" t="n">
        <v>6.16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78</v>
      </c>
      <c r="AU13" s="0" t="s">
        <v>100</v>
      </c>
      <c r="AV13" s="0" t="n">
        <v>0</v>
      </c>
      <c r="AW13" s="0" t="n">
        <v>2</v>
      </c>
      <c r="AX13" s="0" t="n">
        <v>7289349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7</f>
        <v>39.468</v>
      </c>
      <c r="CY13" s="0" t="n">
        <f aca="false">AB13</f>
        <v>285.26</v>
      </c>
      <c r="CZ13" s="0" t="n">
        <f aca="false">AF13</f>
        <v>43.4</v>
      </c>
      <c r="DA13" s="0" t="n">
        <f aca="false">AJ13</f>
        <v>6.16</v>
      </c>
      <c r="DB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72890687</v>
      </c>
      <c r="C14" s="0" t="n">
        <v>72890957</v>
      </c>
      <c r="D14" s="0" t="n">
        <v>7231377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76</v>
      </c>
      <c r="J14" s="0" t="s">
        <v>377</v>
      </c>
      <c r="K14" s="0" t="s">
        <v>378</v>
      </c>
      <c r="L14" s="0" t="n">
        <v>1368</v>
      </c>
      <c r="N14" s="0" t="n">
        <v>1011</v>
      </c>
      <c r="O14" s="0" t="s">
        <v>372</v>
      </c>
      <c r="P14" s="0" t="s">
        <v>372</v>
      </c>
      <c r="Q14" s="0" t="n">
        <v>1</v>
      </c>
      <c r="W14" s="0" t="n">
        <v>0</v>
      </c>
      <c r="X14" s="0" t="n">
        <v>-1204025051</v>
      </c>
      <c r="Y14" s="0" t="n">
        <v>0.322</v>
      </c>
      <c r="AA14" s="0" t="n">
        <v>0</v>
      </c>
      <c r="AB14" s="0" t="n">
        <v>11.99</v>
      </c>
      <c r="AC14" s="0" t="n">
        <v>3.27</v>
      </c>
      <c r="AD14" s="0" t="n">
        <v>0</v>
      </c>
      <c r="AE14" s="0" t="n">
        <v>0</v>
      </c>
      <c r="AF14" s="0" t="n">
        <v>3.71</v>
      </c>
      <c r="AG14" s="0" t="n">
        <v>0.18</v>
      </c>
      <c r="AH14" s="0" t="n">
        <v>0</v>
      </c>
      <c r="AI14" s="0" t="n">
        <v>1</v>
      </c>
      <c r="AJ14" s="0" t="n">
        <v>3.03</v>
      </c>
      <c r="AK14" s="0" t="n">
        <v>17.04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28</v>
      </c>
      <c r="AU14" s="0" t="s">
        <v>100</v>
      </c>
      <c r="AV14" s="0" t="n">
        <v>0</v>
      </c>
      <c r="AW14" s="0" t="n">
        <v>2</v>
      </c>
      <c r="AX14" s="0" t="n">
        <v>7289349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7</f>
        <v>14.168</v>
      </c>
      <c r="CY14" s="0" t="n">
        <f aca="false">AB14</f>
        <v>11.99</v>
      </c>
      <c r="CZ14" s="0" t="n">
        <f aca="false">AF14</f>
        <v>3.71</v>
      </c>
      <c r="DA14" s="0" t="n">
        <f aca="false">AJ14</f>
        <v>3.03</v>
      </c>
      <c r="DB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72890687</v>
      </c>
      <c r="C15" s="0" t="n">
        <v>72890957</v>
      </c>
      <c r="D15" s="0" t="n">
        <v>7231421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79</v>
      </c>
      <c r="J15" s="0" t="s">
        <v>380</v>
      </c>
      <c r="K15" s="0" t="s">
        <v>381</v>
      </c>
      <c r="L15" s="0" t="n">
        <v>1368</v>
      </c>
      <c r="N15" s="0" t="n">
        <v>1011</v>
      </c>
      <c r="O15" s="0" t="s">
        <v>372</v>
      </c>
      <c r="P15" s="0" t="s">
        <v>372</v>
      </c>
      <c r="Q15" s="0" t="n">
        <v>1</v>
      </c>
      <c r="W15" s="0" t="n">
        <v>0</v>
      </c>
      <c r="X15" s="0" t="n">
        <v>-1289262214</v>
      </c>
      <c r="Y15" s="0" t="n">
        <v>0.575</v>
      </c>
      <c r="AA15" s="0" t="n">
        <v>0</v>
      </c>
      <c r="AB15" s="0" t="n">
        <v>710.88</v>
      </c>
      <c r="AC15" s="0" t="n">
        <v>319.82</v>
      </c>
      <c r="AD15" s="0" t="n">
        <v>0</v>
      </c>
      <c r="AE15" s="0" t="n">
        <v>0</v>
      </c>
      <c r="AF15" s="0" t="n">
        <v>74.44</v>
      </c>
      <c r="AG15" s="0" t="n">
        <v>17.59</v>
      </c>
      <c r="AH15" s="0" t="n">
        <v>0</v>
      </c>
      <c r="AI15" s="0" t="n">
        <v>1</v>
      </c>
      <c r="AJ15" s="0" t="n">
        <v>8.95</v>
      </c>
      <c r="AK15" s="0" t="n">
        <v>17.04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5</v>
      </c>
      <c r="AU15" s="0" t="s">
        <v>100</v>
      </c>
      <c r="AV15" s="0" t="n">
        <v>0</v>
      </c>
      <c r="AW15" s="0" t="n">
        <v>2</v>
      </c>
      <c r="AX15" s="0" t="n">
        <v>7289349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7</f>
        <v>25.3</v>
      </c>
      <c r="CY15" s="0" t="n">
        <f aca="false">AB15</f>
        <v>710.88</v>
      </c>
      <c r="CZ15" s="0" t="n">
        <f aca="false">AF15</f>
        <v>74.44</v>
      </c>
      <c r="DA15" s="0" t="n">
        <f aca="false">AJ15</f>
        <v>8.95</v>
      </c>
      <c r="DB15" s="0" t="n">
        <v>0</v>
      </c>
    </row>
    <row r="16" customFormat="false" ht="12.75" hidden="false" customHeight="false" outlineLevel="0" collapsed="false">
      <c r="A16" s="0" t="n">
        <f aca="false">ROW(Source!A67)</f>
        <v>67</v>
      </c>
      <c r="B16" s="0" t="n">
        <v>72890687</v>
      </c>
      <c r="C16" s="0" t="n">
        <v>72890957</v>
      </c>
      <c r="D16" s="0" t="n">
        <v>7231445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82</v>
      </c>
      <c r="J16" s="0" t="s">
        <v>383</v>
      </c>
      <c r="K16" s="0" t="s">
        <v>384</v>
      </c>
      <c r="L16" s="0" t="n">
        <v>1368</v>
      </c>
      <c r="N16" s="0" t="n">
        <v>1011</v>
      </c>
      <c r="O16" s="0" t="s">
        <v>372</v>
      </c>
      <c r="P16" s="0" t="s">
        <v>372</v>
      </c>
      <c r="Q16" s="0" t="n">
        <v>1</v>
      </c>
      <c r="W16" s="0" t="n">
        <v>0</v>
      </c>
      <c r="X16" s="0" t="n">
        <v>-2116432898</v>
      </c>
      <c r="Y16" s="0" t="n">
        <v>0.5635</v>
      </c>
      <c r="AA16" s="0" t="n">
        <v>0</v>
      </c>
      <c r="AB16" s="0" t="n">
        <v>27.4</v>
      </c>
      <c r="AC16" s="0" t="n">
        <v>1.82</v>
      </c>
      <c r="AD16" s="0" t="n">
        <v>0</v>
      </c>
      <c r="AE16" s="0" t="n">
        <v>0</v>
      </c>
      <c r="AF16" s="0" t="n">
        <v>2.36</v>
      </c>
      <c r="AG16" s="0" t="n">
        <v>0.1</v>
      </c>
      <c r="AH16" s="0" t="n">
        <v>0</v>
      </c>
      <c r="AI16" s="0" t="n">
        <v>1</v>
      </c>
      <c r="AJ16" s="0" t="n">
        <v>10.88</v>
      </c>
      <c r="AK16" s="0" t="n">
        <v>17.04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49</v>
      </c>
      <c r="AU16" s="0" t="s">
        <v>100</v>
      </c>
      <c r="AV16" s="0" t="n">
        <v>0</v>
      </c>
      <c r="AW16" s="0" t="n">
        <v>2</v>
      </c>
      <c r="AX16" s="0" t="n">
        <v>72893497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7</f>
        <v>24.794</v>
      </c>
      <c r="CY16" s="0" t="n">
        <f aca="false">AB16</f>
        <v>27.4</v>
      </c>
      <c r="CZ16" s="0" t="n">
        <f aca="false">AF16</f>
        <v>2.36</v>
      </c>
      <c r="DA16" s="0" t="n">
        <f aca="false">AJ16</f>
        <v>10.88</v>
      </c>
      <c r="DB16" s="0" t="n">
        <v>0</v>
      </c>
    </row>
    <row r="17" customFormat="false" ht="12.75" hidden="false" customHeight="false" outlineLevel="0" collapsed="false">
      <c r="A17" s="0" t="n">
        <f aca="false">ROW(Source!A67)</f>
        <v>67</v>
      </c>
      <c r="B17" s="0" t="n">
        <v>72890687</v>
      </c>
      <c r="C17" s="0" t="n">
        <v>72890957</v>
      </c>
      <c r="D17" s="0" t="n">
        <v>723312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85</v>
      </c>
      <c r="J17" s="0" t="s">
        <v>386</v>
      </c>
      <c r="K17" s="0" t="s">
        <v>387</v>
      </c>
      <c r="L17" s="0" t="n">
        <v>1327</v>
      </c>
      <c r="N17" s="0" t="n">
        <v>1005</v>
      </c>
      <c r="O17" s="0" t="s">
        <v>224</v>
      </c>
      <c r="P17" s="0" t="s">
        <v>224</v>
      </c>
      <c r="Q17" s="0" t="n">
        <v>1</v>
      </c>
      <c r="W17" s="0" t="n">
        <v>0</v>
      </c>
      <c r="X17" s="0" t="n">
        <v>937052062</v>
      </c>
      <c r="Y17" s="0" t="n">
        <v>0.17</v>
      </c>
      <c r="AA17" s="0" t="n">
        <v>165.86</v>
      </c>
      <c r="AB17" s="0" t="n">
        <v>0</v>
      </c>
      <c r="AC17" s="0" t="n">
        <v>0</v>
      </c>
      <c r="AD17" s="0" t="n">
        <v>0</v>
      </c>
      <c r="AE17" s="0" t="n">
        <v>104</v>
      </c>
      <c r="AF17" s="0" t="n">
        <v>0</v>
      </c>
      <c r="AG17" s="0" t="n">
        <v>0</v>
      </c>
      <c r="AH17" s="0" t="n">
        <v>0</v>
      </c>
      <c r="AI17" s="0" t="n">
        <v>1.5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7</v>
      </c>
      <c r="AV17" s="0" t="n">
        <v>0</v>
      </c>
      <c r="AW17" s="0" t="n">
        <v>2</v>
      </c>
      <c r="AX17" s="0" t="n">
        <v>72893498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7</f>
        <v>7.48</v>
      </c>
      <c r="CY17" s="0" t="n">
        <f aca="false">AA17</f>
        <v>165.86</v>
      </c>
      <c r="CZ17" s="0" t="n">
        <f aca="false">AE17</f>
        <v>104</v>
      </c>
      <c r="DA17" s="0" t="n">
        <f aca="false">AI17</f>
        <v>1.59</v>
      </c>
      <c r="DB17" s="0" t="n">
        <v>0</v>
      </c>
    </row>
    <row r="18" customFormat="false" ht="12.75" hidden="false" customHeight="false" outlineLevel="0" collapsed="false">
      <c r="A18" s="0" t="n">
        <f aca="false">ROW(Source!A67)</f>
        <v>67</v>
      </c>
      <c r="B18" s="0" t="n">
        <v>72890687</v>
      </c>
      <c r="C18" s="0" t="n">
        <v>72890957</v>
      </c>
      <c r="D18" s="0" t="n">
        <v>7164370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388</v>
      </c>
      <c r="K18" s="0" t="s">
        <v>389</v>
      </c>
      <c r="L18" s="0" t="n">
        <v>1346</v>
      </c>
      <c r="N18" s="0" t="n">
        <v>1009</v>
      </c>
      <c r="O18" s="0" t="s">
        <v>390</v>
      </c>
      <c r="P18" s="0" t="s">
        <v>390</v>
      </c>
      <c r="Q18" s="0" t="n">
        <v>1</v>
      </c>
      <c r="W18" s="0" t="n">
        <v>0</v>
      </c>
      <c r="X18" s="0" t="n">
        <v>-7527782</v>
      </c>
      <c r="Y18" s="0" t="n">
        <v>0.26</v>
      </c>
      <c r="AA18" s="0" t="n">
        <v>9.59</v>
      </c>
      <c r="AB18" s="0" t="n">
        <v>0</v>
      </c>
      <c r="AC18" s="0" t="n">
        <v>0</v>
      </c>
      <c r="AD18" s="0" t="n">
        <v>0</v>
      </c>
      <c r="AE18" s="0" t="n">
        <v>9.5605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26</v>
      </c>
      <c r="AV18" s="0" t="n">
        <v>0</v>
      </c>
      <c r="AW18" s="0" t="n">
        <v>2</v>
      </c>
      <c r="AX18" s="0" t="n">
        <v>7289350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7</f>
        <v>11.44</v>
      </c>
      <c r="CY18" s="0" t="n">
        <f aca="false">AA18</f>
        <v>9.59</v>
      </c>
      <c r="CZ18" s="0" t="n">
        <f aca="false">AE18</f>
        <v>9.5605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67)</f>
        <v>67</v>
      </c>
      <c r="B19" s="0" t="n">
        <v>72890687</v>
      </c>
      <c r="C19" s="0" t="n">
        <v>72890957</v>
      </c>
      <c r="D19" s="0" t="n">
        <v>723266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91</v>
      </c>
      <c r="J19" s="0" t="s">
        <v>392</v>
      </c>
      <c r="K19" s="0" t="s">
        <v>393</v>
      </c>
      <c r="L19" s="0" t="n">
        <v>1339</v>
      </c>
      <c r="N19" s="0" t="n">
        <v>1007</v>
      </c>
      <c r="O19" s="0" t="s">
        <v>159</v>
      </c>
      <c r="P19" s="0" t="s">
        <v>159</v>
      </c>
      <c r="Q19" s="0" t="n">
        <v>1</v>
      </c>
      <c r="W19" s="0" t="n">
        <v>0</v>
      </c>
      <c r="X19" s="0" t="n">
        <v>-2082799898</v>
      </c>
      <c r="Y19" s="0" t="n">
        <v>0.00067</v>
      </c>
      <c r="AA19" s="0" t="n">
        <v>56.53</v>
      </c>
      <c r="AB19" s="0" t="n">
        <v>0</v>
      </c>
      <c r="AC19" s="0" t="n">
        <v>0</v>
      </c>
      <c r="AD19" s="0" t="n">
        <v>0</v>
      </c>
      <c r="AE19" s="0" t="n">
        <v>5.67</v>
      </c>
      <c r="AF19" s="0" t="n">
        <v>0</v>
      </c>
      <c r="AG19" s="0" t="n">
        <v>0</v>
      </c>
      <c r="AH19" s="0" t="n">
        <v>0</v>
      </c>
      <c r="AI19" s="0" t="n">
        <v>9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067</v>
      </c>
      <c r="AV19" s="0" t="n">
        <v>0</v>
      </c>
      <c r="AW19" s="0" t="n">
        <v>2</v>
      </c>
      <c r="AX19" s="0" t="n">
        <v>7289349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7</f>
        <v>0.02948</v>
      </c>
      <c r="CY19" s="0" t="n">
        <f aca="false">AA19</f>
        <v>56.53</v>
      </c>
      <c r="CZ19" s="0" t="n">
        <f aca="false">AE19</f>
        <v>5.67</v>
      </c>
      <c r="DA19" s="0" t="n">
        <f aca="false">AI19</f>
        <v>9.94</v>
      </c>
      <c r="DB19" s="0" t="n">
        <v>0</v>
      </c>
    </row>
    <row r="20" customFormat="false" ht="12.75" hidden="false" customHeight="false" outlineLevel="0" collapsed="false">
      <c r="A20" s="0" t="n">
        <f aca="false">ROW(Source!A67)</f>
        <v>67</v>
      </c>
      <c r="B20" s="0" t="n">
        <v>72890687</v>
      </c>
      <c r="C20" s="0" t="n">
        <v>72890957</v>
      </c>
      <c r="D20" s="0" t="n">
        <v>724106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77</v>
      </c>
      <c r="J20" s="0" t="s">
        <v>180</v>
      </c>
      <c r="K20" s="0" t="s">
        <v>178</v>
      </c>
      <c r="L20" s="0" t="n">
        <v>1035</v>
      </c>
      <c r="N20" s="0" t="n">
        <v>1013</v>
      </c>
      <c r="O20" s="0" t="s">
        <v>179</v>
      </c>
      <c r="P20" s="0" t="s">
        <v>179</v>
      </c>
      <c r="Q20" s="0" t="n">
        <v>1</v>
      </c>
      <c r="W20" s="0" t="n">
        <v>0</v>
      </c>
      <c r="X20" s="0" t="n">
        <v>-2048192663</v>
      </c>
      <c r="Y20" s="0" t="n">
        <v>1</v>
      </c>
      <c r="AA20" s="0" t="n">
        <v>3988.44</v>
      </c>
      <c r="AB20" s="0" t="n">
        <v>0</v>
      </c>
      <c r="AC20" s="0" t="n">
        <v>0</v>
      </c>
      <c r="AD20" s="0" t="n">
        <v>0</v>
      </c>
      <c r="AE20" s="0" t="n">
        <v>2060.37</v>
      </c>
      <c r="AF20" s="0" t="n">
        <v>0</v>
      </c>
      <c r="AG20" s="0" t="n">
        <v>0</v>
      </c>
      <c r="AH20" s="0" t="n">
        <v>0</v>
      </c>
      <c r="AI20" s="0" t="n">
        <v>1.93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7</f>
        <v>44</v>
      </c>
      <c r="CY20" s="0" t="n">
        <f aca="false">AA20</f>
        <v>3988.44</v>
      </c>
      <c r="CZ20" s="0" t="n">
        <f aca="false">AE20</f>
        <v>2060.37</v>
      </c>
      <c r="DA20" s="0" t="n">
        <f aca="false">AI20</f>
        <v>1.93</v>
      </c>
      <c r="DB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72890687</v>
      </c>
      <c r="C21" s="0" t="n">
        <v>7289097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2</v>
      </c>
      <c r="K21" s="0" t="s">
        <v>363</v>
      </c>
      <c r="L21" s="0" t="n">
        <v>1191</v>
      </c>
      <c r="N21" s="0" t="n">
        <v>1013</v>
      </c>
      <c r="O21" s="0" t="s">
        <v>364</v>
      </c>
      <c r="P21" s="0" t="s">
        <v>364</v>
      </c>
      <c r="Q21" s="0" t="n">
        <v>1</v>
      </c>
      <c r="W21" s="0" t="n">
        <v>0</v>
      </c>
      <c r="X21" s="0" t="n">
        <v>946207192</v>
      </c>
      <c r="Y21" s="0" t="n">
        <v>1.38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.38</v>
      </c>
      <c r="AV21" s="0" t="n">
        <v>1</v>
      </c>
      <c r="AW21" s="0" t="n">
        <v>2</v>
      </c>
      <c r="AX21" s="0" t="n">
        <v>72890983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9</f>
        <v>24.612589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69)</f>
        <v>69</v>
      </c>
      <c r="B22" s="0" t="n">
        <v>72890687</v>
      </c>
      <c r="C22" s="0" t="n">
        <v>72890979</v>
      </c>
      <c r="D22" s="0" t="n">
        <v>7230725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94</v>
      </c>
      <c r="J22" s="0" t="s">
        <v>395</v>
      </c>
      <c r="K22" s="0" t="s">
        <v>396</v>
      </c>
      <c r="L22" s="0" t="n">
        <v>1368</v>
      </c>
      <c r="N22" s="0" t="n">
        <v>1011</v>
      </c>
      <c r="O22" s="0" t="s">
        <v>372</v>
      </c>
      <c r="P22" s="0" t="s">
        <v>372</v>
      </c>
      <c r="Q22" s="0" t="n">
        <v>1</v>
      </c>
      <c r="W22" s="0" t="n">
        <v>0</v>
      </c>
      <c r="X22" s="0" t="n">
        <v>419869572</v>
      </c>
      <c r="Y22" s="0" t="n">
        <v>3.9875</v>
      </c>
      <c r="AA22" s="0" t="n">
        <v>0</v>
      </c>
      <c r="AB22" s="0" t="n">
        <v>1451.86</v>
      </c>
      <c r="AC22" s="0" t="n">
        <v>580.91</v>
      </c>
      <c r="AD22" s="0" t="n">
        <v>0</v>
      </c>
      <c r="AE22" s="0" t="n">
        <v>0</v>
      </c>
      <c r="AF22" s="0" t="n">
        <v>162.4</v>
      </c>
      <c r="AG22" s="0" t="n">
        <v>28.6</v>
      </c>
      <c r="AH22" s="0" t="n">
        <v>0</v>
      </c>
      <c r="AI22" s="0" t="n">
        <v>1</v>
      </c>
      <c r="AJ22" s="0" t="n">
        <v>7.5</v>
      </c>
      <c r="AK22" s="0" t="n">
        <v>17.04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3.9875</v>
      </c>
      <c r="AV22" s="0" t="n">
        <v>0</v>
      </c>
      <c r="AW22" s="0" t="n">
        <v>2</v>
      </c>
      <c r="AX22" s="0" t="n">
        <v>72890984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9</f>
        <v>71.117899875</v>
      </c>
      <c r="CY22" s="0" t="n">
        <f aca="false">AB22</f>
        <v>1451.86</v>
      </c>
      <c r="CZ22" s="0" t="n">
        <f aca="false">AF22</f>
        <v>162.4</v>
      </c>
      <c r="DA22" s="0" t="n">
        <f aca="false">AJ22</f>
        <v>7.5</v>
      </c>
      <c r="DB22" s="0" t="n">
        <v>0</v>
      </c>
    </row>
    <row r="23" customFormat="false" ht="12.75" hidden="false" customHeight="false" outlineLevel="0" collapsed="false">
      <c r="A23" s="0" t="n">
        <f aca="false">ROW(Source!A69)</f>
        <v>69</v>
      </c>
      <c r="B23" s="0" t="n">
        <v>72890687</v>
      </c>
      <c r="C23" s="0" t="n">
        <v>72890979</v>
      </c>
      <c r="D23" s="0" t="n">
        <v>7230750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97</v>
      </c>
      <c r="J23" s="0" t="s">
        <v>398</v>
      </c>
      <c r="K23" s="0" t="s">
        <v>399</v>
      </c>
      <c r="L23" s="0" t="n">
        <v>1368</v>
      </c>
      <c r="N23" s="0" t="n">
        <v>1011</v>
      </c>
      <c r="O23" s="0" t="s">
        <v>372</v>
      </c>
      <c r="P23" s="0" t="s">
        <v>372</v>
      </c>
      <c r="Q23" s="0" t="n">
        <v>1</v>
      </c>
      <c r="W23" s="0" t="n">
        <v>0</v>
      </c>
      <c r="X23" s="0" t="n">
        <v>1610179075</v>
      </c>
      <c r="Y23" s="0" t="n">
        <v>0.997</v>
      </c>
      <c r="AA23" s="0" t="n">
        <v>0</v>
      </c>
      <c r="AB23" s="0" t="n">
        <v>895.44</v>
      </c>
      <c r="AC23" s="0" t="n">
        <v>538.67</v>
      </c>
      <c r="AD23" s="0" t="n">
        <v>0</v>
      </c>
      <c r="AE23" s="0" t="n">
        <v>0</v>
      </c>
      <c r="AF23" s="0" t="n">
        <v>110.31</v>
      </c>
      <c r="AG23" s="0" t="n">
        <v>26.52</v>
      </c>
      <c r="AH23" s="0" t="n">
        <v>0</v>
      </c>
      <c r="AI23" s="0" t="n">
        <v>1</v>
      </c>
      <c r="AJ23" s="0" t="n">
        <v>6.81</v>
      </c>
      <c r="AK23" s="0" t="n">
        <v>17.04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997</v>
      </c>
      <c r="AV23" s="0" t="n">
        <v>0</v>
      </c>
      <c r="AW23" s="0" t="n">
        <v>2</v>
      </c>
      <c r="AX23" s="0" t="n">
        <v>7289098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9</f>
        <v>17.78170437</v>
      </c>
      <c r="CY23" s="0" t="n">
        <f aca="false">AB23</f>
        <v>895.44</v>
      </c>
      <c r="CZ23" s="0" t="n">
        <f aca="false">AF23</f>
        <v>110.31</v>
      </c>
      <c r="DA23" s="0" t="n">
        <f aca="false">AJ23</f>
        <v>6.81</v>
      </c>
      <c r="DB23" s="0" t="n">
        <v>0</v>
      </c>
    </row>
    <row r="24" customFormat="false" ht="12.75" hidden="false" customHeight="false" outlineLevel="0" collapsed="false">
      <c r="A24" s="0" t="n">
        <f aca="false">ROW(Source!A105)</f>
        <v>105</v>
      </c>
      <c r="B24" s="0" t="n">
        <v>72890687</v>
      </c>
      <c r="C24" s="0" t="n">
        <v>72893654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66</v>
      </c>
      <c r="K24" s="0" t="s">
        <v>167</v>
      </c>
      <c r="L24" s="0" t="n">
        <v>1348</v>
      </c>
      <c r="N24" s="0" t="n">
        <v>1009</v>
      </c>
      <c r="O24" s="0" t="s">
        <v>168</v>
      </c>
      <c r="P24" s="0" t="s">
        <v>168</v>
      </c>
      <c r="Q24" s="0" t="n">
        <v>1000</v>
      </c>
      <c r="W24" s="0" t="n">
        <v>0</v>
      </c>
      <c r="X24" s="0" t="n">
        <v>-1541367988</v>
      </c>
      <c r="Y24" s="0" t="n">
        <v>9.8E-005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.00014</v>
      </c>
      <c r="AU24" s="0" t="s">
        <v>216</v>
      </c>
      <c r="AV24" s="0" t="n">
        <v>0</v>
      </c>
      <c r="AW24" s="0" t="n">
        <v>2</v>
      </c>
      <c r="AX24" s="0" t="n">
        <v>72893655</v>
      </c>
      <c r="AY24" s="0" t="n">
        <v>1</v>
      </c>
      <c r="AZ24" s="0" t="n">
        <v>0</v>
      </c>
      <c r="BA24" s="0" t="n">
        <v>22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05</f>
        <v>0.001274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05)</f>
        <v>105</v>
      </c>
      <c r="B25" s="0" t="n">
        <v>72890687</v>
      </c>
      <c r="C25" s="0" t="n">
        <v>72893654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66</v>
      </c>
      <c r="K25" s="0" t="s">
        <v>170</v>
      </c>
      <c r="L25" s="0" t="n">
        <v>1339</v>
      </c>
      <c r="N25" s="0" t="n">
        <v>1007</v>
      </c>
      <c r="O25" s="0" t="s">
        <v>159</v>
      </c>
      <c r="P25" s="0" t="s">
        <v>159</v>
      </c>
      <c r="Q25" s="0" t="n">
        <v>1</v>
      </c>
      <c r="W25" s="0" t="n">
        <v>0</v>
      </c>
      <c r="X25" s="0" t="n">
        <v>-589967668</v>
      </c>
      <c r="Y25" s="0" t="n">
        <v>0.6130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.8758</v>
      </c>
      <c r="AU25" s="0" t="s">
        <v>216</v>
      </c>
      <c r="AV25" s="0" t="n">
        <v>0</v>
      </c>
      <c r="AW25" s="0" t="n">
        <v>2</v>
      </c>
      <c r="AX25" s="0" t="n">
        <v>72893656</v>
      </c>
      <c r="AY25" s="0" t="n">
        <v>1</v>
      </c>
      <c r="AZ25" s="0" t="n">
        <v>0</v>
      </c>
      <c r="BA25" s="0" t="n">
        <v>23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5</f>
        <v>7.96978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08)</f>
        <v>108</v>
      </c>
      <c r="B26" s="0" t="n">
        <v>72890687</v>
      </c>
      <c r="C26" s="0" t="n">
        <v>72893769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62</v>
      </c>
      <c r="K26" s="0" t="s">
        <v>363</v>
      </c>
      <c r="L26" s="0" t="n">
        <v>1191</v>
      </c>
      <c r="N26" s="0" t="n">
        <v>1013</v>
      </c>
      <c r="O26" s="0" t="s">
        <v>364</v>
      </c>
      <c r="P26" s="0" t="s">
        <v>364</v>
      </c>
      <c r="Q26" s="0" t="n">
        <v>1</v>
      </c>
      <c r="W26" s="0" t="n">
        <v>0</v>
      </c>
      <c r="X26" s="0" t="n">
        <v>946207192</v>
      </c>
      <c r="Y26" s="0" t="n">
        <v>3.2085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.79</v>
      </c>
      <c r="AU26" s="0" t="s">
        <v>100</v>
      </c>
      <c r="AV26" s="0" t="n">
        <v>1</v>
      </c>
      <c r="AW26" s="0" t="n">
        <v>2</v>
      </c>
      <c r="AX26" s="0" t="n">
        <v>72893770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8</f>
        <v>19.251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08)</f>
        <v>108</v>
      </c>
      <c r="B27" s="0" t="n">
        <v>72890687</v>
      </c>
      <c r="C27" s="0" t="n">
        <v>72893769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65</v>
      </c>
      <c r="K27" s="0" t="s">
        <v>366</v>
      </c>
      <c r="L27" s="0" t="n">
        <v>1344</v>
      </c>
      <c r="N27" s="0" t="n">
        <v>1008</v>
      </c>
      <c r="O27" s="0" t="s">
        <v>367</v>
      </c>
      <c r="P27" s="0" t="s">
        <v>367</v>
      </c>
      <c r="Q27" s="0" t="n">
        <v>1</v>
      </c>
      <c r="W27" s="0" t="n">
        <v>0</v>
      </c>
      <c r="X27" s="0" t="n">
        <v>-450565604</v>
      </c>
      <c r="Y27" s="0" t="n">
        <v>51.911</v>
      </c>
      <c r="AA27" s="0" t="n">
        <v>0</v>
      </c>
      <c r="AB27" s="0" t="n">
        <v>1.07</v>
      </c>
      <c r="AC27" s="0" t="n">
        <v>0</v>
      </c>
      <c r="AD27" s="0" t="n">
        <v>0</v>
      </c>
      <c r="AE27" s="0" t="n">
        <v>0</v>
      </c>
      <c r="AF27" s="0" t="n">
        <v>1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45.14</v>
      </c>
      <c r="AU27" s="0" t="s">
        <v>100</v>
      </c>
      <c r="AV27" s="0" t="n">
        <v>0</v>
      </c>
      <c r="AW27" s="0" t="n">
        <v>2</v>
      </c>
      <c r="AX27" s="0" t="n">
        <v>7289377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8</f>
        <v>311.466</v>
      </c>
      <c r="CY27" s="0" t="n">
        <f aca="false">AB27</f>
        <v>1.07</v>
      </c>
      <c r="CZ27" s="0" t="n">
        <f aca="false">AF27</f>
        <v>1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108)</f>
        <v>108</v>
      </c>
      <c r="B28" s="0" t="n">
        <v>72890687</v>
      </c>
      <c r="C28" s="0" t="n">
        <v>72893769</v>
      </c>
      <c r="D28" s="0" t="n">
        <v>718270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66</v>
      </c>
      <c r="K28" s="0" t="s">
        <v>368</v>
      </c>
      <c r="L28" s="0" t="n">
        <v>1344</v>
      </c>
      <c r="N28" s="0" t="n">
        <v>1008</v>
      </c>
      <c r="O28" s="0" t="s">
        <v>367</v>
      </c>
      <c r="P28" s="0" t="s">
        <v>367</v>
      </c>
      <c r="Q28" s="0" t="n">
        <v>1</v>
      </c>
      <c r="W28" s="0" t="n">
        <v>0</v>
      </c>
      <c r="X28" s="0" t="n">
        <v>-360884371</v>
      </c>
      <c r="Y28" s="0" t="n">
        <v>32.4</v>
      </c>
      <c r="AA28" s="0" t="n">
        <v>1</v>
      </c>
      <c r="AB28" s="0" t="n">
        <v>0</v>
      </c>
      <c r="AC28" s="0" t="n">
        <v>0</v>
      </c>
      <c r="AD28" s="0" t="n">
        <v>0</v>
      </c>
      <c r="AE28" s="0" t="n">
        <v>1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2.4</v>
      </c>
      <c r="AV28" s="0" t="n">
        <v>0</v>
      </c>
      <c r="AW28" s="0" t="n">
        <v>2</v>
      </c>
      <c r="AX28" s="0" t="n">
        <v>7289377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8</f>
        <v>194.4</v>
      </c>
      <c r="CY28" s="0" t="n">
        <f aca="false">AA28</f>
        <v>1</v>
      </c>
      <c r="CZ28" s="0" t="n">
        <f aca="false">AE28</f>
        <v>1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09)</f>
        <v>109</v>
      </c>
      <c r="B29" s="0" t="n">
        <v>72890687</v>
      </c>
      <c r="C29" s="0" t="n">
        <v>7289378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66</v>
      </c>
      <c r="K29" s="0" t="s">
        <v>170</v>
      </c>
      <c r="L29" s="0" t="n">
        <v>1339</v>
      </c>
      <c r="N29" s="0" t="n">
        <v>1007</v>
      </c>
      <c r="O29" s="0" t="s">
        <v>159</v>
      </c>
      <c r="P29" s="0" t="s">
        <v>159</v>
      </c>
      <c r="Q29" s="0" t="n">
        <v>1</v>
      </c>
      <c r="W29" s="0" t="n">
        <v>0</v>
      </c>
      <c r="X29" s="0" t="n">
        <v>-589967668</v>
      </c>
      <c r="Y29" s="0" t="n">
        <v>0.2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0.2</v>
      </c>
      <c r="AV29" s="0" t="n">
        <v>0</v>
      </c>
      <c r="AW29" s="0" t="n">
        <v>2</v>
      </c>
      <c r="AX29" s="0" t="n">
        <v>72893786</v>
      </c>
      <c r="AY29" s="0" t="n">
        <v>1</v>
      </c>
      <c r="AZ29" s="0" t="n">
        <v>0</v>
      </c>
      <c r="BA29" s="0" t="n">
        <v>27</v>
      </c>
      <c r="BB29" s="0" t="n">
        <v>3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9</f>
        <v>26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11)</f>
        <v>111</v>
      </c>
      <c r="B30" s="0" t="n">
        <v>72890687</v>
      </c>
      <c r="C30" s="0" t="n">
        <v>7289384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62</v>
      </c>
      <c r="K30" s="0" t="s">
        <v>363</v>
      </c>
      <c r="L30" s="0" t="n">
        <v>1191</v>
      </c>
      <c r="N30" s="0" t="n">
        <v>1013</v>
      </c>
      <c r="O30" s="0" t="s">
        <v>364</v>
      </c>
      <c r="P30" s="0" t="s">
        <v>364</v>
      </c>
      <c r="Q30" s="0" t="n">
        <v>1</v>
      </c>
      <c r="W30" s="0" t="n">
        <v>0</v>
      </c>
      <c r="X30" s="0" t="n">
        <v>946207192</v>
      </c>
      <c r="Y30" s="0" t="n">
        <v>1.3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.38</v>
      </c>
      <c r="AV30" s="0" t="n">
        <v>1</v>
      </c>
      <c r="AW30" s="0" t="n">
        <v>2</v>
      </c>
      <c r="AX30" s="0" t="n">
        <v>7289384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1</f>
        <v>0.468782964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1)</f>
        <v>111</v>
      </c>
      <c r="B31" s="0" t="n">
        <v>72890687</v>
      </c>
      <c r="C31" s="0" t="n">
        <v>72893840</v>
      </c>
      <c r="D31" s="0" t="n">
        <v>7230725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94</v>
      </c>
      <c r="J31" s="0" t="s">
        <v>395</v>
      </c>
      <c r="K31" s="0" t="s">
        <v>396</v>
      </c>
      <c r="L31" s="0" t="n">
        <v>1368</v>
      </c>
      <c r="N31" s="0" t="n">
        <v>1011</v>
      </c>
      <c r="O31" s="0" t="s">
        <v>372</v>
      </c>
      <c r="P31" s="0" t="s">
        <v>372</v>
      </c>
      <c r="Q31" s="0" t="n">
        <v>1</v>
      </c>
      <c r="W31" s="0" t="n">
        <v>0</v>
      </c>
      <c r="X31" s="0" t="n">
        <v>419869572</v>
      </c>
      <c r="Y31" s="0" t="n">
        <v>3.9875</v>
      </c>
      <c r="AA31" s="0" t="n">
        <v>0</v>
      </c>
      <c r="AB31" s="0" t="n">
        <v>1451.86</v>
      </c>
      <c r="AC31" s="0" t="n">
        <v>580.91</v>
      </c>
      <c r="AD31" s="0" t="n">
        <v>0</v>
      </c>
      <c r="AE31" s="0" t="n">
        <v>0</v>
      </c>
      <c r="AF31" s="0" t="n">
        <v>162.4</v>
      </c>
      <c r="AG31" s="0" t="n">
        <v>28.6</v>
      </c>
      <c r="AH31" s="0" t="n">
        <v>0</v>
      </c>
      <c r="AI31" s="0" t="n">
        <v>1</v>
      </c>
      <c r="AJ31" s="0" t="n">
        <v>7.5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.9875</v>
      </c>
      <c r="AV31" s="0" t="n">
        <v>0</v>
      </c>
      <c r="AW31" s="0" t="n">
        <v>2</v>
      </c>
      <c r="AX31" s="0" t="n">
        <v>7289384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1</f>
        <v>1.3545449775</v>
      </c>
      <c r="CY31" s="0" t="n">
        <f aca="false">AB31</f>
        <v>1451.86</v>
      </c>
      <c r="CZ31" s="0" t="n">
        <f aca="false">AF31</f>
        <v>162.4</v>
      </c>
      <c r="DA31" s="0" t="n">
        <f aca="false">AJ31</f>
        <v>7.5</v>
      </c>
      <c r="DB31" s="0" t="n">
        <v>0</v>
      </c>
    </row>
    <row r="32" customFormat="false" ht="12.75" hidden="false" customHeight="false" outlineLevel="0" collapsed="false">
      <c r="A32" s="0" t="n">
        <f aca="false">ROW(Source!A111)</f>
        <v>111</v>
      </c>
      <c r="B32" s="0" t="n">
        <v>72890687</v>
      </c>
      <c r="C32" s="0" t="n">
        <v>72893840</v>
      </c>
      <c r="D32" s="0" t="n">
        <v>723075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7</v>
      </c>
      <c r="J32" s="0" t="s">
        <v>398</v>
      </c>
      <c r="K32" s="0" t="s">
        <v>399</v>
      </c>
      <c r="L32" s="0" t="n">
        <v>1368</v>
      </c>
      <c r="N32" s="0" t="n">
        <v>1011</v>
      </c>
      <c r="O32" s="0" t="s">
        <v>372</v>
      </c>
      <c r="P32" s="0" t="s">
        <v>372</v>
      </c>
      <c r="Q32" s="0" t="n">
        <v>1</v>
      </c>
      <c r="W32" s="0" t="n">
        <v>0</v>
      </c>
      <c r="X32" s="0" t="n">
        <v>1610179075</v>
      </c>
      <c r="Y32" s="0" t="n">
        <v>0.997</v>
      </c>
      <c r="AA32" s="0" t="n">
        <v>0</v>
      </c>
      <c r="AB32" s="0" t="n">
        <v>895.44</v>
      </c>
      <c r="AC32" s="0" t="n">
        <v>538.67</v>
      </c>
      <c r="AD32" s="0" t="n">
        <v>0</v>
      </c>
      <c r="AE32" s="0" t="n">
        <v>0</v>
      </c>
      <c r="AF32" s="0" t="n">
        <v>110.31</v>
      </c>
      <c r="AG32" s="0" t="n">
        <v>26.52</v>
      </c>
      <c r="AH32" s="0" t="n">
        <v>0</v>
      </c>
      <c r="AI32" s="0" t="n">
        <v>1</v>
      </c>
      <c r="AJ32" s="0" t="n">
        <v>6.81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997</v>
      </c>
      <c r="AV32" s="0" t="n">
        <v>0</v>
      </c>
      <c r="AW32" s="0" t="n">
        <v>2</v>
      </c>
      <c r="AX32" s="0" t="n">
        <v>7289384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1</f>
        <v>0.3386787066</v>
      </c>
      <c r="CY32" s="0" t="n">
        <f aca="false">AB32</f>
        <v>895.44</v>
      </c>
      <c r="CZ32" s="0" t="n">
        <f aca="false">AF32</f>
        <v>110.31</v>
      </c>
      <c r="DA32" s="0" t="n">
        <f aca="false">AJ32</f>
        <v>6.81</v>
      </c>
      <c r="DB32" s="0" t="n">
        <v>0</v>
      </c>
    </row>
    <row r="33" customFormat="false" ht="12.75" hidden="false" customHeight="false" outlineLevel="0" collapsed="false">
      <c r="A33" s="0" t="n">
        <f aca="false">ROW(Source!A147)</f>
        <v>147</v>
      </c>
      <c r="B33" s="0" t="n">
        <v>72890687</v>
      </c>
      <c r="C33" s="0" t="n">
        <v>7289386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62</v>
      </c>
      <c r="K33" s="0" t="s">
        <v>363</v>
      </c>
      <c r="L33" s="0" t="n">
        <v>1191</v>
      </c>
      <c r="N33" s="0" t="n">
        <v>1013</v>
      </c>
      <c r="O33" s="0" t="s">
        <v>364</v>
      </c>
      <c r="P33" s="0" t="s">
        <v>364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38</v>
      </c>
      <c r="AV33" s="0" t="n">
        <v>1</v>
      </c>
      <c r="AW33" s="0" t="n">
        <v>2</v>
      </c>
      <c r="AX33" s="0" t="n">
        <v>7289387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7</f>
        <v>98.924416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47)</f>
        <v>147</v>
      </c>
      <c r="B34" s="0" t="n">
        <v>72890687</v>
      </c>
      <c r="C34" s="0" t="n">
        <v>72893865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0</v>
      </c>
      <c r="J34" s="0" t="s">
        <v>401</v>
      </c>
      <c r="K34" s="0" t="s">
        <v>402</v>
      </c>
      <c r="L34" s="0" t="n">
        <v>1368</v>
      </c>
      <c r="N34" s="0" t="n">
        <v>1011</v>
      </c>
      <c r="O34" s="0" t="s">
        <v>372</v>
      </c>
      <c r="P34" s="0" t="s">
        <v>372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2.79</v>
      </c>
      <c r="AC34" s="0" t="n">
        <v>5.74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24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38</v>
      </c>
      <c r="AV34" s="0" t="n">
        <v>0</v>
      </c>
      <c r="AW34" s="0" t="n">
        <v>2</v>
      </c>
      <c r="AX34" s="0" t="n">
        <v>7289387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7</f>
        <v>3.14596392</v>
      </c>
      <c r="CY34" s="0" t="n">
        <f aca="false">AB34</f>
        <v>62.79</v>
      </c>
      <c r="CZ34" s="0" t="n">
        <f aca="false">AF34</f>
        <v>7.01</v>
      </c>
      <c r="DA34" s="0" t="n">
        <f aca="false">AJ34</f>
        <v>8.24</v>
      </c>
      <c r="DB34" s="0" t="n">
        <v>0</v>
      </c>
    </row>
    <row r="35" customFormat="false" ht="12.75" hidden="false" customHeight="false" outlineLevel="0" collapsed="false">
      <c r="A35" s="0" t="n">
        <f aca="false">ROW(Source!A147)</f>
        <v>147</v>
      </c>
      <c r="B35" s="0" t="n">
        <v>72890687</v>
      </c>
      <c r="C35" s="0" t="n">
        <v>72893865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79</v>
      </c>
      <c r="J35" s="0" t="s">
        <v>380</v>
      </c>
      <c r="K35" s="0" t="s">
        <v>381</v>
      </c>
      <c r="L35" s="0" t="n">
        <v>1368</v>
      </c>
      <c r="N35" s="0" t="n">
        <v>1011</v>
      </c>
      <c r="O35" s="0" t="s">
        <v>372</v>
      </c>
      <c r="P35" s="0" t="s">
        <v>372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4.2</v>
      </c>
      <c r="AC35" s="0" t="n">
        <v>325.81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8.95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38</v>
      </c>
      <c r="AV35" s="0" t="n">
        <v>0</v>
      </c>
      <c r="AW35" s="0" t="n">
        <v>2</v>
      </c>
      <c r="AX35" s="0" t="n">
        <v>72893880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7</f>
        <v>0.295457448</v>
      </c>
      <c r="CY35" s="0" t="n">
        <f aca="false">AB35</f>
        <v>724.2</v>
      </c>
      <c r="CZ35" s="0" t="n">
        <f aca="false">AF35</f>
        <v>74.44</v>
      </c>
      <c r="DA35" s="0" t="n">
        <f aca="false">AJ35</f>
        <v>8.95</v>
      </c>
      <c r="DB35" s="0" t="n">
        <v>0</v>
      </c>
    </row>
    <row r="36" customFormat="false" ht="12.75" hidden="false" customHeight="false" outlineLevel="0" collapsed="false">
      <c r="A36" s="0" t="n">
        <f aca="false">ROW(Source!A147)</f>
        <v>147</v>
      </c>
      <c r="B36" s="0" t="n">
        <v>72890687</v>
      </c>
      <c r="C36" s="0" t="n">
        <v>72893865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3</v>
      </c>
      <c r="J36" s="0" t="s">
        <v>404</v>
      </c>
      <c r="K36" s="0" t="s">
        <v>405</v>
      </c>
      <c r="L36" s="0" t="n">
        <v>1368</v>
      </c>
      <c r="N36" s="0" t="n">
        <v>1011</v>
      </c>
      <c r="O36" s="0" t="s">
        <v>372</v>
      </c>
      <c r="P36" s="0" t="s">
        <v>372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67.97</v>
      </c>
      <c r="AC36" s="0" t="n">
        <v>556.23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82</v>
      </c>
      <c r="AK36" s="0" t="n">
        <v>17.04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38</v>
      </c>
      <c r="AV36" s="0" t="n">
        <v>0</v>
      </c>
      <c r="AW36" s="0" t="n">
        <v>2</v>
      </c>
      <c r="AX36" s="0" t="n">
        <v>72893881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7</f>
        <v>0.19737036</v>
      </c>
      <c r="CY36" s="0" t="n">
        <f aca="false">AB36</f>
        <v>867.97</v>
      </c>
      <c r="CZ36" s="0" t="n">
        <f aca="false">AF36</f>
        <v>102.11</v>
      </c>
      <c r="DA36" s="0" t="n">
        <f aca="false">AJ36</f>
        <v>7.82</v>
      </c>
      <c r="DB36" s="0" t="n">
        <v>0</v>
      </c>
    </row>
    <row r="37" customFormat="false" ht="12.75" hidden="false" customHeight="false" outlineLevel="0" collapsed="false">
      <c r="A37" s="0" t="n">
        <f aca="false">ROW(Source!A147)</f>
        <v>147</v>
      </c>
      <c r="B37" s="0" t="n">
        <v>72890687</v>
      </c>
      <c r="C37" s="0" t="n">
        <v>72893865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06</v>
      </c>
      <c r="J37" s="0" t="s">
        <v>407</v>
      </c>
      <c r="K37" s="0" t="s">
        <v>408</v>
      </c>
      <c r="L37" s="0" t="n">
        <v>1368</v>
      </c>
      <c r="N37" s="0" t="n">
        <v>1011</v>
      </c>
      <c r="O37" s="0" t="s">
        <v>372</v>
      </c>
      <c r="P37" s="0" t="s">
        <v>372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5</v>
      </c>
      <c r="AC37" s="0" t="n">
        <v>1.67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4</v>
      </c>
      <c r="AK37" s="0" t="n">
        <v>17.04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38</v>
      </c>
      <c r="AV37" s="0" t="n">
        <v>0</v>
      </c>
      <c r="AW37" s="0" t="n">
        <v>2</v>
      </c>
      <c r="AX37" s="0" t="n">
        <v>7289388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7</f>
        <v>4.64717484</v>
      </c>
      <c r="CY37" s="0" t="n">
        <f aca="false">AB37</f>
        <v>9.05</v>
      </c>
      <c r="CZ37" s="0" t="n">
        <f aca="false">AF37</f>
        <v>2.06</v>
      </c>
      <c r="DA37" s="0" t="n">
        <f aca="false">AJ37</f>
        <v>4.04</v>
      </c>
      <c r="DB37" s="0" t="n">
        <v>0</v>
      </c>
    </row>
    <row r="38" customFormat="false" ht="12.75" hidden="false" customHeight="false" outlineLevel="0" collapsed="false">
      <c r="A38" s="0" t="n">
        <f aca="false">ROW(Source!A147)</f>
        <v>147</v>
      </c>
      <c r="B38" s="0" t="n">
        <v>72890687</v>
      </c>
      <c r="C38" s="0" t="n">
        <v>72893865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9</v>
      </c>
      <c r="J38" s="0" t="s">
        <v>410</v>
      </c>
      <c r="K38" s="0" t="s">
        <v>411</v>
      </c>
      <c r="L38" s="0" t="n">
        <v>1348</v>
      </c>
      <c r="N38" s="0" t="n">
        <v>1009</v>
      </c>
      <c r="O38" s="0" t="s">
        <v>168</v>
      </c>
      <c r="P38" s="0" t="s">
        <v>168</v>
      </c>
      <c r="Q38" s="0" t="n">
        <v>1000</v>
      </c>
      <c r="W38" s="0" t="n">
        <v>0</v>
      </c>
      <c r="X38" s="0" t="n">
        <v>-1423428334</v>
      </c>
      <c r="Y38" s="0" t="n">
        <v>0</v>
      </c>
      <c r="AA38" s="0" t="n">
        <v>33359.02</v>
      </c>
      <c r="AB38" s="0" t="n">
        <v>0</v>
      </c>
      <c r="AC38" s="0" t="n">
        <v>0</v>
      </c>
      <c r="AD38" s="0" t="n">
        <v>0</v>
      </c>
      <c r="AE38" s="0" t="n">
        <v>6521.42</v>
      </c>
      <c r="AF38" s="0" t="n">
        <v>0</v>
      </c>
      <c r="AG38" s="0" t="n">
        <v>0</v>
      </c>
      <c r="AH38" s="0" t="n">
        <v>0</v>
      </c>
      <c r="AI38" s="0" t="n">
        <v>5.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1</v>
      </c>
      <c r="AU38" s="0" t="s">
        <v>237</v>
      </c>
      <c r="AV38" s="0" t="n">
        <v>0</v>
      </c>
      <c r="AW38" s="0" t="n">
        <v>2</v>
      </c>
      <c r="AX38" s="0" t="n">
        <v>72893884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7</f>
        <v>0</v>
      </c>
      <c r="CY38" s="0" t="n">
        <f aca="false">AA38</f>
        <v>33359.02</v>
      </c>
      <c r="CZ38" s="0" t="n">
        <f aca="false">AE38</f>
        <v>6521.42</v>
      </c>
      <c r="DA38" s="0" t="n">
        <f aca="false">AI38</f>
        <v>5.1</v>
      </c>
      <c r="DB38" s="0" t="n">
        <v>0</v>
      </c>
    </row>
    <row r="39" customFormat="false" ht="12.75" hidden="false" customHeight="false" outlineLevel="0" collapsed="false">
      <c r="A39" s="0" t="n">
        <f aca="false">ROW(Source!A147)</f>
        <v>147</v>
      </c>
      <c r="B39" s="0" t="n">
        <v>72890687</v>
      </c>
      <c r="C39" s="0" t="n">
        <v>72893865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2</v>
      </c>
      <c r="J39" s="0" t="s">
        <v>413</v>
      </c>
      <c r="K39" s="0" t="s">
        <v>414</v>
      </c>
      <c r="L39" s="0" t="n">
        <v>1348</v>
      </c>
      <c r="N39" s="0" t="n">
        <v>1009</v>
      </c>
      <c r="O39" s="0" t="s">
        <v>168</v>
      </c>
      <c r="P39" s="0" t="s">
        <v>168</v>
      </c>
      <c r="Q39" s="0" t="n">
        <v>1000</v>
      </c>
      <c r="W39" s="0" t="n">
        <v>0</v>
      </c>
      <c r="X39" s="0" t="n">
        <v>-918604120</v>
      </c>
      <c r="Y39" s="0" t="n">
        <v>0</v>
      </c>
      <c r="AA39" s="0" t="n">
        <v>73792.93</v>
      </c>
      <c r="AB39" s="0" t="n">
        <v>0</v>
      </c>
      <c r="AC39" s="0" t="n">
        <v>0</v>
      </c>
      <c r="AD39" s="0" t="n">
        <v>0</v>
      </c>
      <c r="AE39" s="0" t="n">
        <v>7191.81</v>
      </c>
      <c r="AF39" s="0" t="n">
        <v>0</v>
      </c>
      <c r="AG39" s="0" t="n">
        <v>0</v>
      </c>
      <c r="AH39" s="0" t="n">
        <v>0</v>
      </c>
      <c r="AI39" s="0" t="n">
        <v>10.23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275</v>
      </c>
      <c r="AU39" s="0" t="s">
        <v>237</v>
      </c>
      <c r="AV39" s="0" t="n">
        <v>0</v>
      </c>
      <c r="AW39" s="0" t="n">
        <v>2</v>
      </c>
      <c r="AX39" s="0" t="n">
        <v>72893885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7</f>
        <v>0</v>
      </c>
      <c r="CY39" s="0" t="n">
        <f aca="false">AA39</f>
        <v>73792.93</v>
      </c>
      <c r="CZ39" s="0" t="n">
        <f aca="false">AE39</f>
        <v>7191.81</v>
      </c>
      <c r="DA39" s="0" t="n">
        <f aca="false">AI39</f>
        <v>10.23</v>
      </c>
      <c r="DB39" s="0" t="n">
        <v>0</v>
      </c>
    </row>
    <row r="40" customFormat="false" ht="12.75" hidden="false" customHeight="false" outlineLevel="0" collapsed="false">
      <c r="A40" s="0" t="n">
        <f aca="false">ROW(Source!A147)</f>
        <v>147</v>
      </c>
      <c r="B40" s="0" t="n">
        <v>72890687</v>
      </c>
      <c r="C40" s="0" t="n">
        <v>72893865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5</v>
      </c>
      <c r="J40" s="0" t="s">
        <v>416</v>
      </c>
      <c r="K40" s="0" t="s">
        <v>417</v>
      </c>
      <c r="L40" s="0" t="n">
        <v>1339</v>
      </c>
      <c r="N40" s="0" t="n">
        <v>1007</v>
      </c>
      <c r="O40" s="0" t="s">
        <v>159</v>
      </c>
      <c r="P40" s="0" t="s">
        <v>159</v>
      </c>
      <c r="Q40" s="0" t="n">
        <v>1</v>
      </c>
      <c r="W40" s="0" t="n">
        <v>0</v>
      </c>
      <c r="X40" s="0" t="n">
        <v>977517141</v>
      </c>
      <c r="Y40" s="0" t="n">
        <v>0</v>
      </c>
      <c r="AA40" s="0" t="n">
        <v>4530.09</v>
      </c>
      <c r="AB40" s="0" t="n">
        <v>0</v>
      </c>
      <c r="AC40" s="0" t="n">
        <v>0</v>
      </c>
      <c r="AD40" s="0" t="n">
        <v>0</v>
      </c>
      <c r="AE40" s="0" t="n">
        <v>1828.56</v>
      </c>
      <c r="AF40" s="0" t="n">
        <v>0</v>
      </c>
      <c r="AG40" s="0" t="n">
        <v>0</v>
      </c>
      <c r="AH40" s="0" t="n">
        <v>0</v>
      </c>
      <c r="AI40" s="0" t="n">
        <v>2.47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3</v>
      </c>
      <c r="AU40" s="0" t="s">
        <v>237</v>
      </c>
      <c r="AV40" s="0" t="n">
        <v>0</v>
      </c>
      <c r="AW40" s="0" t="n">
        <v>2</v>
      </c>
      <c r="AX40" s="0" t="n">
        <v>72893886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7</f>
        <v>0</v>
      </c>
      <c r="CY40" s="0" t="n">
        <f aca="false">AA40</f>
        <v>4530.09</v>
      </c>
      <c r="CZ40" s="0" t="n">
        <f aca="false">AE40</f>
        <v>1828.56</v>
      </c>
      <c r="DA40" s="0" t="n">
        <f aca="false">AI40</f>
        <v>2.47</v>
      </c>
      <c r="DB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72890687</v>
      </c>
      <c r="C41" s="0" t="n">
        <v>72893865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8</v>
      </c>
      <c r="J41" s="0" t="s">
        <v>419</v>
      </c>
      <c r="K41" s="0" t="s">
        <v>420</v>
      </c>
      <c r="L41" s="0" t="n">
        <v>1348</v>
      </c>
      <c r="N41" s="0" t="n">
        <v>1009</v>
      </c>
      <c r="O41" s="0" t="s">
        <v>168</v>
      </c>
      <c r="P41" s="0" t="s">
        <v>168</v>
      </c>
      <c r="Q41" s="0" t="n">
        <v>1000</v>
      </c>
      <c r="W41" s="0" t="n">
        <v>0</v>
      </c>
      <c r="X41" s="0" t="n">
        <v>14070571</v>
      </c>
      <c r="Y41" s="0" t="n">
        <v>0</v>
      </c>
      <c r="AA41" s="0" t="n">
        <v>14582.65</v>
      </c>
      <c r="AB41" s="0" t="n">
        <v>0</v>
      </c>
      <c r="AC41" s="0" t="n">
        <v>0</v>
      </c>
      <c r="AD41" s="0" t="n">
        <v>0</v>
      </c>
      <c r="AE41" s="0" t="n">
        <v>3806.03</v>
      </c>
      <c r="AF41" s="0" t="n">
        <v>0</v>
      </c>
      <c r="AG41" s="0" t="n">
        <v>0</v>
      </c>
      <c r="AH41" s="0" t="n">
        <v>0</v>
      </c>
      <c r="AI41" s="0" t="n">
        <v>3.8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84</v>
      </c>
      <c r="AU41" s="0" t="s">
        <v>237</v>
      </c>
      <c r="AV41" s="0" t="n">
        <v>0</v>
      </c>
      <c r="AW41" s="0" t="n">
        <v>2</v>
      </c>
      <c r="AX41" s="0" t="n">
        <v>72893887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7</f>
        <v>0</v>
      </c>
      <c r="CY41" s="0" t="n">
        <f aca="false">AA41</f>
        <v>14582.65</v>
      </c>
      <c r="CZ41" s="0" t="n">
        <f aca="false">AE41</f>
        <v>3806.03</v>
      </c>
      <c r="DA41" s="0" t="n">
        <f aca="false">AI41</f>
        <v>3.82</v>
      </c>
      <c r="DB41" s="0" t="n">
        <v>0</v>
      </c>
    </row>
    <row r="42" customFormat="false" ht="12.75" hidden="false" customHeight="false" outlineLevel="0" collapsed="false">
      <c r="A42" s="0" t="n">
        <f aca="false">ROW(Source!A147)</f>
        <v>147</v>
      </c>
      <c r="B42" s="0" t="n">
        <v>72890687</v>
      </c>
      <c r="C42" s="0" t="n">
        <v>72893865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1</v>
      </c>
      <c r="J42" s="0" t="s">
        <v>422</v>
      </c>
      <c r="K42" s="0" t="s">
        <v>423</v>
      </c>
      <c r="L42" s="0" t="n">
        <v>1327</v>
      </c>
      <c r="N42" s="0" t="n">
        <v>1005</v>
      </c>
      <c r="O42" s="0" t="s">
        <v>224</v>
      </c>
      <c r="P42" s="0" t="s">
        <v>224</v>
      </c>
      <c r="Q42" s="0" t="n">
        <v>1</v>
      </c>
      <c r="W42" s="0" t="n">
        <v>0</v>
      </c>
      <c r="X42" s="0" t="n">
        <v>71660933</v>
      </c>
      <c r="Y42" s="0" t="n">
        <v>0</v>
      </c>
      <c r="AA42" s="0" t="n">
        <v>443.06</v>
      </c>
      <c r="AB42" s="0" t="n">
        <v>0</v>
      </c>
      <c r="AC42" s="0" t="n">
        <v>0</v>
      </c>
      <c r="AD42" s="0" t="n">
        <v>0</v>
      </c>
      <c r="AE42" s="0" t="n">
        <v>90.15</v>
      </c>
      <c r="AF42" s="0" t="n">
        <v>0</v>
      </c>
      <c r="AG42" s="0" t="n">
        <v>0</v>
      </c>
      <c r="AH42" s="0" t="n">
        <v>0</v>
      </c>
      <c r="AI42" s="0" t="n">
        <v>4.9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9.2</v>
      </c>
      <c r="AU42" s="0" t="s">
        <v>237</v>
      </c>
      <c r="AV42" s="0" t="n">
        <v>0</v>
      </c>
      <c r="AW42" s="0" t="n">
        <v>2</v>
      </c>
      <c r="AX42" s="0" t="n">
        <v>72893888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7</f>
        <v>0</v>
      </c>
      <c r="CY42" s="0" t="n">
        <f aca="false">AA42</f>
        <v>443.06</v>
      </c>
      <c r="CZ42" s="0" t="n">
        <f aca="false">AE42</f>
        <v>90.15</v>
      </c>
      <c r="DA42" s="0" t="n">
        <f aca="false">AI42</f>
        <v>4.9</v>
      </c>
      <c r="DB42" s="0" t="n">
        <v>0</v>
      </c>
    </row>
    <row r="43" customFormat="false" ht="12.75" hidden="false" customHeight="false" outlineLevel="0" collapsed="false">
      <c r="A43" s="0" t="n">
        <f aca="false">ROW(Source!A148)</f>
        <v>148</v>
      </c>
      <c r="B43" s="0" t="n">
        <v>72890687</v>
      </c>
      <c r="C43" s="0" t="n">
        <v>72894555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65</v>
      </c>
      <c r="K43" s="0" t="s">
        <v>366</v>
      </c>
      <c r="L43" s="0" t="n">
        <v>1344</v>
      </c>
      <c r="N43" s="0" t="n">
        <v>1008</v>
      </c>
      <c r="O43" s="0" t="s">
        <v>367</v>
      </c>
      <c r="P43" s="0" t="s">
        <v>367</v>
      </c>
      <c r="Q43" s="0" t="n">
        <v>1</v>
      </c>
      <c r="W43" s="0" t="n">
        <v>0</v>
      </c>
      <c r="X43" s="0" t="n">
        <v>-450565604</v>
      </c>
      <c r="Y43" s="0" t="n">
        <v>9.746</v>
      </c>
      <c r="AA43" s="0" t="n">
        <v>0</v>
      </c>
      <c r="AB43" s="0" t="n">
        <v>1.05</v>
      </c>
      <c r="AC43" s="0" t="n">
        <v>0</v>
      </c>
      <c r="AD43" s="0" t="n">
        <v>0</v>
      </c>
      <c r="AE43" s="0" t="n">
        <v>0</v>
      </c>
      <c r="AF43" s="0" t="n">
        <v>1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8.86</v>
      </c>
      <c r="AU43" s="0" t="s">
        <v>245</v>
      </c>
      <c r="AV43" s="0" t="n">
        <v>0</v>
      </c>
      <c r="AW43" s="0" t="n">
        <v>2</v>
      </c>
      <c r="AX43" s="0" t="n">
        <v>72894971</v>
      </c>
      <c r="AY43" s="0" t="n">
        <v>1</v>
      </c>
      <c r="AZ43" s="0" t="n">
        <v>0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48</f>
        <v>316.79373</v>
      </c>
      <c r="CY43" s="0" t="n">
        <f aca="false">AB43</f>
        <v>1.05</v>
      </c>
      <c r="CZ43" s="0" t="n">
        <f aca="false">AF43</f>
        <v>1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49)</f>
        <v>149</v>
      </c>
      <c r="B44" s="0" t="n">
        <v>72890687</v>
      </c>
      <c r="C44" s="0" t="n">
        <v>72890990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66</v>
      </c>
      <c r="K44" s="0" t="s">
        <v>167</v>
      </c>
      <c r="L44" s="0" t="n">
        <v>1348</v>
      </c>
      <c r="N44" s="0" t="n">
        <v>1009</v>
      </c>
      <c r="O44" s="0" t="s">
        <v>168</v>
      </c>
      <c r="P44" s="0" t="s">
        <v>168</v>
      </c>
      <c r="Q44" s="0" t="n">
        <v>1000</v>
      </c>
      <c r="W44" s="0" t="n">
        <v>0</v>
      </c>
      <c r="X44" s="0" t="n">
        <v>-1541367988</v>
      </c>
      <c r="Y44" s="0" t="n">
        <v>0.164092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0.495</v>
      </c>
      <c r="AU44" s="0" t="s">
        <v>255</v>
      </c>
      <c r="AV44" s="0" t="n">
        <v>0</v>
      </c>
      <c r="AW44" s="0" t="n">
        <v>2</v>
      </c>
      <c r="AX44" s="0" t="n">
        <v>72894972</v>
      </c>
      <c r="AY44" s="0" t="n">
        <v>1</v>
      </c>
      <c r="AZ44" s="0" t="n">
        <v>0</v>
      </c>
      <c r="BA44" s="0" t="n">
        <v>47</v>
      </c>
      <c r="BB44" s="0" t="n">
        <v>3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49</f>
        <v>0.1640925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49)</f>
        <v>149</v>
      </c>
      <c r="B45" s="0" t="n">
        <v>72890687</v>
      </c>
      <c r="C45" s="0" t="n">
        <v>72890990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66</v>
      </c>
      <c r="K45" s="0" t="s">
        <v>170</v>
      </c>
      <c r="L45" s="0" t="n">
        <v>1339</v>
      </c>
      <c r="N45" s="0" t="n">
        <v>1007</v>
      </c>
      <c r="O45" s="0" t="s">
        <v>159</v>
      </c>
      <c r="P45" s="0" t="s">
        <v>159</v>
      </c>
      <c r="Q45" s="0" t="n">
        <v>1</v>
      </c>
      <c r="W45" s="0" t="n">
        <v>0</v>
      </c>
      <c r="X45" s="0" t="n">
        <v>-589967668</v>
      </c>
      <c r="Y45" s="0" t="n">
        <v>6.560385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19.79</v>
      </c>
      <c r="AU45" s="0" t="s">
        <v>255</v>
      </c>
      <c r="AV45" s="0" t="n">
        <v>0</v>
      </c>
      <c r="AW45" s="0" t="n">
        <v>2</v>
      </c>
      <c r="AX45" s="0" t="n">
        <v>72894973</v>
      </c>
      <c r="AY45" s="0" t="n">
        <v>1</v>
      </c>
      <c r="AZ45" s="0" t="n">
        <v>0</v>
      </c>
      <c r="BA45" s="0" t="n">
        <v>48</v>
      </c>
      <c r="BB45" s="0" t="n">
        <v>3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49</f>
        <v>6.560385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53)</f>
        <v>153</v>
      </c>
      <c r="B46" s="0" t="n">
        <v>72890687</v>
      </c>
      <c r="C46" s="0" t="n">
        <v>72890998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66</v>
      </c>
      <c r="K46" s="0" t="s">
        <v>170</v>
      </c>
      <c r="L46" s="0" t="n">
        <v>1339</v>
      </c>
      <c r="N46" s="0" t="n">
        <v>1007</v>
      </c>
      <c r="O46" s="0" t="s">
        <v>159</v>
      </c>
      <c r="P46" s="0" t="s">
        <v>159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72891000</v>
      </c>
      <c r="AY46" s="0" t="n">
        <v>1</v>
      </c>
      <c r="AZ46" s="0" t="n">
        <v>0</v>
      </c>
      <c r="BA46" s="0" t="n">
        <v>49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3</f>
        <v>25.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55)</f>
        <v>155</v>
      </c>
      <c r="B47" s="0" t="n">
        <v>72890687</v>
      </c>
      <c r="C47" s="0" t="n">
        <v>72891002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62</v>
      </c>
      <c r="K47" s="0" t="s">
        <v>363</v>
      </c>
      <c r="L47" s="0" t="n">
        <v>1191</v>
      </c>
      <c r="N47" s="0" t="n">
        <v>1013</v>
      </c>
      <c r="O47" s="0" t="s">
        <v>364</v>
      </c>
      <c r="P47" s="0" t="s">
        <v>364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2891006</v>
      </c>
      <c r="AY47" s="0" t="n">
        <v>1</v>
      </c>
      <c r="AZ47" s="0" t="n">
        <v>0</v>
      </c>
      <c r="BA47" s="0" t="n">
        <v>5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5</f>
        <v>0.443813313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5)</f>
        <v>155</v>
      </c>
      <c r="B48" s="0" t="n">
        <v>72890687</v>
      </c>
      <c r="C48" s="0" t="n">
        <v>72891002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94</v>
      </c>
      <c r="J48" s="0" t="s">
        <v>395</v>
      </c>
      <c r="K48" s="0" t="s">
        <v>396</v>
      </c>
      <c r="L48" s="0" t="n">
        <v>1368</v>
      </c>
      <c r="N48" s="0" t="n">
        <v>1011</v>
      </c>
      <c r="O48" s="0" t="s">
        <v>372</v>
      </c>
      <c r="P48" s="0" t="s">
        <v>372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1.86</v>
      </c>
      <c r="AC48" s="0" t="n">
        <v>580.91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2891007</v>
      </c>
      <c r="AY48" s="0" t="n">
        <v>1</v>
      </c>
      <c r="AZ48" s="0" t="n">
        <v>0</v>
      </c>
      <c r="BA48" s="0" t="n">
        <v>5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5</f>
        <v>1.282395351875</v>
      </c>
      <c r="CY48" s="0" t="n">
        <f aca="false">AB48</f>
        <v>1451.86</v>
      </c>
      <c r="CZ48" s="0" t="n">
        <f aca="false">AF48</f>
        <v>162.4</v>
      </c>
      <c r="DA48" s="0" t="n">
        <f aca="false">AJ48</f>
        <v>7.5</v>
      </c>
      <c r="DB48" s="0" t="n">
        <v>0</v>
      </c>
    </row>
    <row r="49" customFormat="false" ht="12.75" hidden="false" customHeight="false" outlineLevel="0" collapsed="false">
      <c r="A49" s="0" t="n">
        <f aca="false">ROW(Source!A155)</f>
        <v>155</v>
      </c>
      <c r="B49" s="0" t="n">
        <v>72890687</v>
      </c>
      <c r="C49" s="0" t="n">
        <v>72891002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7</v>
      </c>
      <c r="J49" s="0" t="s">
        <v>398</v>
      </c>
      <c r="K49" s="0" t="s">
        <v>399</v>
      </c>
      <c r="L49" s="0" t="n">
        <v>1368</v>
      </c>
      <c r="N49" s="0" t="n">
        <v>1011</v>
      </c>
      <c r="O49" s="0" t="s">
        <v>372</v>
      </c>
      <c r="P49" s="0" t="s">
        <v>372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895.44</v>
      </c>
      <c r="AC49" s="0" t="n">
        <v>538.67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1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2891008</v>
      </c>
      <c r="AY49" s="0" t="n">
        <v>1</v>
      </c>
      <c r="AZ49" s="0" t="n">
        <v>0</v>
      </c>
      <c r="BA49" s="0" t="n">
        <v>52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5</f>
        <v>0.32063903845</v>
      </c>
      <c r="CY49" s="0" t="n">
        <f aca="false">AB49</f>
        <v>895.44</v>
      </c>
      <c r="CZ49" s="0" t="n">
        <f aca="false">AF49</f>
        <v>110.31</v>
      </c>
      <c r="DA49" s="0" t="n">
        <f aca="false">AJ49</f>
        <v>6.81</v>
      </c>
      <c r="DB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72890687</v>
      </c>
      <c r="C50" s="0" t="n">
        <v>72895106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66</v>
      </c>
      <c r="K50" s="0" t="s">
        <v>170</v>
      </c>
      <c r="L50" s="0" t="n">
        <v>1339</v>
      </c>
      <c r="N50" s="0" t="n">
        <v>1007</v>
      </c>
      <c r="O50" s="0" t="s">
        <v>159</v>
      </c>
      <c r="P50" s="0" t="s">
        <v>159</v>
      </c>
      <c r="Q50" s="0" t="n">
        <v>1</v>
      </c>
      <c r="W50" s="0" t="n">
        <v>0</v>
      </c>
      <c r="X50" s="0" t="n">
        <v>-589967668</v>
      </c>
      <c r="Y50" s="0" t="n">
        <v>25.4561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25.38</v>
      </c>
      <c r="AU50" s="0" t="s">
        <v>286</v>
      </c>
      <c r="AV50" s="0" t="n">
        <v>0</v>
      </c>
      <c r="AW50" s="0" t="n">
        <v>2</v>
      </c>
      <c r="AX50" s="0" t="n">
        <v>72895107</v>
      </c>
      <c r="AY50" s="0" t="n">
        <v>1</v>
      </c>
      <c r="AZ50" s="0" t="n">
        <v>0</v>
      </c>
      <c r="BA50" s="0" t="n">
        <v>53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2</f>
        <v>50.9122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4)</f>
        <v>194</v>
      </c>
      <c r="B51" s="0" t="n">
        <v>72890687</v>
      </c>
      <c r="C51" s="0" t="n">
        <v>72895151</v>
      </c>
      <c r="D51" s="0" t="n">
        <v>0</v>
      </c>
      <c r="E51" s="0" t="n">
        <v>0</v>
      </c>
      <c r="F51" s="0" t="n">
        <v>1</v>
      </c>
      <c r="G51" s="0" t="n">
        <v>7157832</v>
      </c>
      <c r="H51" s="0" t="n">
        <v>3</v>
      </c>
      <c r="I51" s="0" t="s">
        <v>294</v>
      </c>
      <c r="K51" s="0" t="s">
        <v>295</v>
      </c>
      <c r="L51" s="0" t="n">
        <v>1371</v>
      </c>
      <c r="N51" s="0" t="n">
        <v>1013</v>
      </c>
      <c r="O51" s="0" t="s">
        <v>296</v>
      </c>
      <c r="P51" s="0" t="s">
        <v>296</v>
      </c>
      <c r="Q51" s="0" t="n">
        <v>1</v>
      </c>
      <c r="W51" s="0" t="n">
        <v>0</v>
      </c>
      <c r="X51" s="0" t="n">
        <v>-350217640</v>
      </c>
      <c r="Y51" s="0" t="n">
        <v>2</v>
      </c>
      <c r="AA51" s="0" t="n">
        <v>4027551.92</v>
      </c>
      <c r="AB51" s="0" t="n">
        <v>0</v>
      </c>
      <c r="AC51" s="0" t="n">
        <v>0</v>
      </c>
      <c r="AD51" s="0" t="n">
        <v>0</v>
      </c>
      <c r="AE51" s="0" t="n">
        <v>1195119.26</v>
      </c>
      <c r="AF51" s="0" t="n">
        <v>0</v>
      </c>
      <c r="AG51" s="0" t="n">
        <v>0</v>
      </c>
      <c r="AH51" s="0" t="n">
        <v>0</v>
      </c>
      <c r="AI51" s="0" t="n">
        <v>3.3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2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4</f>
        <v>2</v>
      </c>
      <c r="CY51" s="0" t="n">
        <f aca="false">AA51</f>
        <v>4027551.92</v>
      </c>
      <c r="CZ51" s="0" t="n">
        <f aca="false">AE51</f>
        <v>1195119.26</v>
      </c>
      <c r="DA51" s="0" t="n">
        <f aca="false">AI51</f>
        <v>3.37</v>
      </c>
      <c r="DB51" s="0" t="n">
        <v>0</v>
      </c>
    </row>
    <row r="52" customFormat="false" ht="12.75" hidden="false" customHeight="false" outlineLevel="0" collapsed="false">
      <c r="A52" s="0" t="n">
        <f aca="false">ROW(Source!A194)</f>
        <v>194</v>
      </c>
      <c r="B52" s="0" t="n">
        <v>72890687</v>
      </c>
      <c r="C52" s="0" t="n">
        <v>72895151</v>
      </c>
      <c r="D52" s="0" t="n">
        <v>0</v>
      </c>
      <c r="E52" s="0" t="n">
        <v>0</v>
      </c>
      <c r="F52" s="0" t="n">
        <v>1</v>
      </c>
      <c r="G52" s="0" t="n">
        <v>7157832</v>
      </c>
      <c r="H52" s="0" t="n">
        <v>3</v>
      </c>
      <c r="I52" s="0" t="s">
        <v>302</v>
      </c>
      <c r="K52" s="0" t="s">
        <v>303</v>
      </c>
      <c r="L52" s="0" t="n">
        <v>1371</v>
      </c>
      <c r="N52" s="0" t="n">
        <v>1013</v>
      </c>
      <c r="O52" s="0" t="s">
        <v>296</v>
      </c>
      <c r="P52" s="0" t="s">
        <v>296</v>
      </c>
      <c r="Q52" s="0" t="n">
        <v>1</v>
      </c>
      <c r="W52" s="0" t="n">
        <v>0</v>
      </c>
      <c r="X52" s="0" t="n">
        <v>1987890088</v>
      </c>
      <c r="Y52" s="0" t="n">
        <v>2</v>
      </c>
      <c r="AA52" s="0" t="n">
        <v>72116.46</v>
      </c>
      <c r="AB52" s="0" t="n">
        <v>0</v>
      </c>
      <c r="AC52" s="0" t="n">
        <v>0</v>
      </c>
      <c r="AD52" s="0" t="n">
        <v>0</v>
      </c>
      <c r="AE52" s="0" t="n">
        <v>21399.54</v>
      </c>
      <c r="AF52" s="0" t="n">
        <v>0</v>
      </c>
      <c r="AG52" s="0" t="n">
        <v>0</v>
      </c>
      <c r="AH52" s="0" t="n">
        <v>0</v>
      </c>
      <c r="AI52" s="0" t="n">
        <v>3.37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4</f>
        <v>2</v>
      </c>
      <c r="CY52" s="0" t="n">
        <f aca="false">AA52</f>
        <v>72116.46</v>
      </c>
      <c r="CZ52" s="0" t="n">
        <f aca="false">AE52</f>
        <v>21399.54</v>
      </c>
      <c r="DA52" s="0" t="n">
        <f aca="false">AI52</f>
        <v>3.37</v>
      </c>
      <c r="DB52" s="0" t="n">
        <v>0</v>
      </c>
    </row>
    <row r="53" customFormat="false" ht="12.75" hidden="false" customHeight="false" outlineLevel="0" collapsed="false">
      <c r="A53" s="0" t="n">
        <f aca="false">ROW(Source!A198)</f>
        <v>198</v>
      </c>
      <c r="B53" s="0" t="n">
        <v>72890687</v>
      </c>
      <c r="C53" s="0" t="n">
        <v>72891014</v>
      </c>
      <c r="D53" s="0" t="n">
        <v>7182702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66</v>
      </c>
      <c r="K53" s="0" t="s">
        <v>167</v>
      </c>
      <c r="L53" s="0" t="n">
        <v>1348</v>
      </c>
      <c r="N53" s="0" t="n">
        <v>1009</v>
      </c>
      <c r="O53" s="0" t="s">
        <v>168</v>
      </c>
      <c r="P53" s="0" t="s">
        <v>168</v>
      </c>
      <c r="Q53" s="0" t="n">
        <v>1000</v>
      </c>
      <c r="W53" s="0" t="n">
        <v>1</v>
      </c>
      <c r="X53" s="0" t="n">
        <v>-1541367988</v>
      </c>
      <c r="Y53" s="0" t="n">
        <v>0.16511073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0.235536</v>
      </c>
      <c r="AU53" s="0" t="s">
        <v>314</v>
      </c>
      <c r="AV53" s="0" t="n">
        <v>0</v>
      </c>
      <c r="AW53" s="0" t="n">
        <v>2</v>
      </c>
      <c r="AX53" s="0" t="n">
        <v>72891017</v>
      </c>
      <c r="AY53" s="0" t="n">
        <v>1</v>
      </c>
      <c r="AZ53" s="0" t="n">
        <v>6144</v>
      </c>
      <c r="BA53" s="0" t="n">
        <v>54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8</f>
        <v>0.16511073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8)</f>
        <v>198</v>
      </c>
      <c r="B54" s="0" t="n">
        <v>72890687</v>
      </c>
      <c r="C54" s="0" t="n">
        <v>72891014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66</v>
      </c>
      <c r="K54" s="0" t="s">
        <v>170</v>
      </c>
      <c r="L54" s="0" t="n">
        <v>1339</v>
      </c>
      <c r="N54" s="0" t="n">
        <v>1007</v>
      </c>
      <c r="O54" s="0" t="s">
        <v>159</v>
      </c>
      <c r="P54" s="0" t="s">
        <v>159</v>
      </c>
      <c r="Q54" s="0" t="n">
        <v>1</v>
      </c>
      <c r="W54" s="0" t="n">
        <v>1</v>
      </c>
      <c r="X54" s="0" t="n">
        <v>-589967668</v>
      </c>
      <c r="Y54" s="0" t="n">
        <v>11.75922593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16.77493</v>
      </c>
      <c r="AU54" s="0" t="s">
        <v>314</v>
      </c>
      <c r="AV54" s="0" t="n">
        <v>0</v>
      </c>
      <c r="AW54" s="0" t="n">
        <v>2</v>
      </c>
      <c r="AX54" s="0" t="n">
        <v>72891018</v>
      </c>
      <c r="AY54" s="0" t="n">
        <v>1</v>
      </c>
      <c r="AZ54" s="0" t="n">
        <v>6144</v>
      </c>
      <c r="BA54" s="0" t="n">
        <v>55</v>
      </c>
      <c r="BB54" s="0" t="n">
        <v>3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8</f>
        <v>11.75922593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01)</f>
        <v>201</v>
      </c>
      <c r="B55" s="0" t="n">
        <v>72890687</v>
      </c>
      <c r="C55" s="0" t="n">
        <v>72891021</v>
      </c>
      <c r="D55" s="0" t="n">
        <v>0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302</v>
      </c>
      <c r="K55" s="0" t="s">
        <v>320</v>
      </c>
      <c r="L55" s="0" t="n">
        <v>1371</v>
      </c>
      <c r="N55" s="0" t="n">
        <v>1013</v>
      </c>
      <c r="O55" s="0" t="s">
        <v>296</v>
      </c>
      <c r="P55" s="0" t="s">
        <v>296</v>
      </c>
      <c r="Q55" s="0" t="n">
        <v>1</v>
      </c>
      <c r="W55" s="0" t="n">
        <v>0</v>
      </c>
      <c r="X55" s="0" t="n">
        <v>-1119276225</v>
      </c>
      <c r="Y55" s="0" t="n">
        <v>2</v>
      </c>
      <c r="AA55" s="0" t="n">
        <v>35840.77</v>
      </c>
      <c r="AB55" s="0" t="n">
        <v>0</v>
      </c>
      <c r="AC55" s="0" t="n">
        <v>0</v>
      </c>
      <c r="AD55" s="0" t="n">
        <v>0</v>
      </c>
      <c r="AE55" s="0" t="n">
        <v>10635.24</v>
      </c>
      <c r="AF55" s="0" t="n">
        <v>0</v>
      </c>
      <c r="AG55" s="0" t="n">
        <v>0</v>
      </c>
      <c r="AH55" s="0" t="n">
        <v>0</v>
      </c>
      <c r="AI55" s="0" t="n">
        <v>3.37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2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1</f>
        <v>2</v>
      </c>
      <c r="CY55" s="0" t="n">
        <f aca="false">AA55</f>
        <v>35840.77</v>
      </c>
      <c r="CZ55" s="0" t="n">
        <f aca="false">AE55</f>
        <v>10635.24</v>
      </c>
      <c r="DA55" s="0" t="n">
        <f aca="false">AI55</f>
        <v>3.37</v>
      </c>
      <c r="DB55" s="0" t="n">
        <v>0</v>
      </c>
    </row>
    <row r="56" customFormat="false" ht="12.75" hidden="false" customHeight="false" outlineLevel="0" collapsed="false">
      <c r="A56" s="0" t="n">
        <f aca="false">ROW(Source!A203)</f>
        <v>203</v>
      </c>
      <c r="B56" s="0" t="n">
        <v>72890687</v>
      </c>
      <c r="C56" s="0" t="n">
        <v>72891022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166</v>
      </c>
      <c r="K56" s="0" t="s">
        <v>170</v>
      </c>
      <c r="L56" s="0" t="n">
        <v>1339</v>
      </c>
      <c r="N56" s="0" t="n">
        <v>1007</v>
      </c>
      <c r="O56" s="0" t="s">
        <v>159</v>
      </c>
      <c r="P56" s="0" t="s">
        <v>159</v>
      </c>
      <c r="Q56" s="0" t="n">
        <v>1</v>
      </c>
      <c r="W56" s="0" t="n">
        <v>1</v>
      </c>
      <c r="X56" s="0" t="n">
        <v>-589967668</v>
      </c>
      <c r="Y56" s="0" t="n">
        <v>0.2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.2</v>
      </c>
      <c r="AV56" s="0" t="n">
        <v>0</v>
      </c>
      <c r="AW56" s="0" t="n">
        <v>2</v>
      </c>
      <c r="AX56" s="0" t="n">
        <v>72891024</v>
      </c>
      <c r="AY56" s="0" t="n">
        <v>1</v>
      </c>
      <c r="AZ56" s="0" t="n">
        <v>0</v>
      </c>
      <c r="BA56" s="0" t="n">
        <v>56</v>
      </c>
      <c r="BB56" s="0" t="n">
        <v>3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3</f>
        <v>46.4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5)</f>
        <v>205</v>
      </c>
      <c r="B57" s="0" t="n">
        <v>72890687</v>
      </c>
      <c r="C57" s="0" t="n">
        <v>72891026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62</v>
      </c>
      <c r="K57" s="0" t="s">
        <v>363</v>
      </c>
      <c r="L57" s="0" t="n">
        <v>1191</v>
      </c>
      <c r="N57" s="0" t="n">
        <v>1013</v>
      </c>
      <c r="O57" s="0" t="s">
        <v>364</v>
      </c>
      <c r="P57" s="0" t="s">
        <v>364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7289103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5</f>
        <v>1.505186782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72890687</v>
      </c>
      <c r="C58" s="0" t="n">
        <v>72891026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4</v>
      </c>
      <c r="J58" s="0" t="s">
        <v>395</v>
      </c>
      <c r="K58" s="0" t="s">
        <v>396</v>
      </c>
      <c r="L58" s="0" t="n">
        <v>1368</v>
      </c>
      <c r="N58" s="0" t="n">
        <v>1011</v>
      </c>
      <c r="O58" s="0" t="s">
        <v>372</v>
      </c>
      <c r="P58" s="0" t="s">
        <v>372</v>
      </c>
      <c r="Q58" s="0" t="n">
        <v>1</v>
      </c>
      <c r="W58" s="0" t="n">
        <v>0</v>
      </c>
      <c r="X58" s="0" t="n">
        <v>419869572</v>
      </c>
      <c r="Y58" s="0" t="n">
        <v>3.9875</v>
      </c>
      <c r="AA58" s="0" t="n">
        <v>0</v>
      </c>
      <c r="AB58" s="0" t="n">
        <v>1451.86</v>
      </c>
      <c r="AC58" s="0" t="n">
        <v>580.91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</v>
      </c>
      <c r="AK58" s="0" t="n">
        <v>17.0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7289103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5</f>
        <v>4.34922630175</v>
      </c>
      <c r="CY58" s="0" t="n">
        <f aca="false">AB58</f>
        <v>1451.86</v>
      </c>
      <c r="CZ58" s="0" t="n">
        <f aca="false">AF58</f>
        <v>162.4</v>
      </c>
      <c r="DA58" s="0" t="n">
        <f aca="false">AJ58</f>
        <v>7.5</v>
      </c>
      <c r="DB58" s="0" t="n">
        <v>0</v>
      </c>
    </row>
    <row r="59" customFormat="false" ht="12.75" hidden="false" customHeight="false" outlineLevel="0" collapsed="false">
      <c r="A59" s="0" t="n">
        <f aca="false">ROW(Source!A205)</f>
        <v>205</v>
      </c>
      <c r="B59" s="0" t="n">
        <v>72890687</v>
      </c>
      <c r="C59" s="0" t="n">
        <v>72891026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7</v>
      </c>
      <c r="J59" s="0" t="s">
        <v>398</v>
      </c>
      <c r="K59" s="0" t="s">
        <v>399</v>
      </c>
      <c r="L59" s="0" t="n">
        <v>1368</v>
      </c>
      <c r="N59" s="0" t="n">
        <v>1011</v>
      </c>
      <c r="O59" s="0" t="s">
        <v>372</v>
      </c>
      <c r="P59" s="0" t="s">
        <v>372</v>
      </c>
      <c r="Q59" s="0" t="n">
        <v>1</v>
      </c>
      <c r="W59" s="0" t="n">
        <v>0</v>
      </c>
      <c r="X59" s="0" t="n">
        <v>1610179075</v>
      </c>
      <c r="Y59" s="0" t="n">
        <v>0.997</v>
      </c>
      <c r="AA59" s="0" t="n">
        <v>0</v>
      </c>
      <c r="AB59" s="0" t="n">
        <v>895.44</v>
      </c>
      <c r="AC59" s="0" t="n">
        <v>538.67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81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7289103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5</f>
        <v>1.08744291482</v>
      </c>
      <c r="CY59" s="0" t="n">
        <f aca="false">AB59</f>
        <v>895.44</v>
      </c>
      <c r="CZ59" s="0" t="n">
        <f aca="false">AF59</f>
        <v>110.31</v>
      </c>
      <c r="DA59" s="0" t="n">
        <f aca="false">AJ59</f>
        <v>6.81</v>
      </c>
      <c r="DB59" s="0" t="n">
        <v>0</v>
      </c>
    </row>
    <row r="60" customFormat="false" ht="12.75" hidden="false" customHeight="false" outlineLevel="0" collapsed="false">
      <c r="A60" s="0" t="n">
        <f aca="false">ROW(Source!A241)</f>
        <v>241</v>
      </c>
      <c r="B60" s="0" t="n">
        <v>72890687</v>
      </c>
      <c r="C60" s="0" t="n">
        <v>72891037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62</v>
      </c>
      <c r="K60" s="0" t="s">
        <v>363</v>
      </c>
      <c r="L60" s="0" t="n">
        <v>1191</v>
      </c>
      <c r="N60" s="0" t="n">
        <v>1013</v>
      </c>
      <c r="O60" s="0" t="s">
        <v>364</v>
      </c>
      <c r="P60" s="0" t="s">
        <v>364</v>
      </c>
      <c r="Q60" s="0" t="n">
        <v>1</v>
      </c>
      <c r="W60" s="0" t="n">
        <v>0</v>
      </c>
      <c r="X60" s="0" t="n">
        <v>946207192</v>
      </c>
      <c r="Y60" s="0" t="n">
        <v>1345.5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950</v>
      </c>
      <c r="AU60" s="0" t="s">
        <v>336</v>
      </c>
      <c r="AV60" s="0" t="n">
        <v>1</v>
      </c>
      <c r="AW60" s="0" t="n">
        <v>2</v>
      </c>
      <c r="AX60" s="0" t="n">
        <v>7290095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41</f>
        <v>40.365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41)</f>
        <v>241</v>
      </c>
      <c r="B61" s="0" t="n">
        <v>72890687</v>
      </c>
      <c r="C61" s="0" t="n">
        <v>72891037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24</v>
      </c>
      <c r="J61" s="0" t="s">
        <v>425</v>
      </c>
      <c r="K61" s="0" t="s">
        <v>426</v>
      </c>
      <c r="L61" s="0" t="n">
        <v>1368</v>
      </c>
      <c r="N61" s="0" t="n">
        <v>1011</v>
      </c>
      <c r="O61" s="0" t="s">
        <v>372</v>
      </c>
      <c r="P61" s="0" t="s">
        <v>372</v>
      </c>
      <c r="Q61" s="0" t="n">
        <v>1</v>
      </c>
      <c r="W61" s="0" t="n">
        <v>0</v>
      </c>
      <c r="X61" s="0" t="n">
        <v>914794801</v>
      </c>
      <c r="Y61" s="0" t="n">
        <v>22.425</v>
      </c>
      <c r="AA61" s="0" t="n">
        <v>0</v>
      </c>
      <c r="AB61" s="0" t="n">
        <v>854.65</v>
      </c>
      <c r="AC61" s="0" t="n">
        <v>341.45</v>
      </c>
      <c r="AD61" s="0" t="n">
        <v>0</v>
      </c>
      <c r="AE61" s="0" t="n">
        <v>0</v>
      </c>
      <c r="AF61" s="0" t="n">
        <v>105.81</v>
      </c>
      <c r="AG61" s="0" t="n">
        <v>18.78</v>
      </c>
      <c r="AH61" s="0" t="n">
        <v>0</v>
      </c>
      <c r="AI61" s="0" t="n">
        <v>1</v>
      </c>
      <c r="AJ61" s="0" t="n">
        <v>7.57</v>
      </c>
      <c r="AK61" s="0" t="n">
        <v>17.04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2.5</v>
      </c>
      <c r="AU61" s="0" t="s">
        <v>336</v>
      </c>
      <c r="AV61" s="0" t="n">
        <v>0</v>
      </c>
      <c r="AW61" s="0" t="n">
        <v>2</v>
      </c>
      <c r="AX61" s="0" t="n">
        <v>7290095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41</f>
        <v>0.67275</v>
      </c>
      <c r="CY61" s="0" t="n">
        <f aca="false">AB61</f>
        <v>854.65</v>
      </c>
      <c r="CZ61" s="0" t="n">
        <f aca="false">AF61</f>
        <v>105.81</v>
      </c>
      <c r="DA61" s="0" t="n">
        <f aca="false">AJ61</f>
        <v>7.57</v>
      </c>
      <c r="DB61" s="0" t="n">
        <v>0</v>
      </c>
    </row>
    <row r="62" customFormat="false" ht="12.75" hidden="false" customHeight="false" outlineLevel="0" collapsed="false">
      <c r="A62" s="0" t="n">
        <f aca="false">ROW(Source!A241)</f>
        <v>241</v>
      </c>
      <c r="B62" s="0" t="n">
        <v>72890687</v>
      </c>
      <c r="C62" s="0" t="n">
        <v>72891037</v>
      </c>
      <c r="D62" s="0" t="n">
        <v>7231208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27</v>
      </c>
      <c r="J62" s="0" t="s">
        <v>428</v>
      </c>
      <c r="K62" s="0" t="s">
        <v>429</v>
      </c>
      <c r="L62" s="0" t="n">
        <v>1368</v>
      </c>
      <c r="N62" s="0" t="n">
        <v>1011</v>
      </c>
      <c r="O62" s="0" t="s">
        <v>372</v>
      </c>
      <c r="P62" s="0" t="s">
        <v>372</v>
      </c>
      <c r="Q62" s="0" t="n">
        <v>1</v>
      </c>
      <c r="W62" s="0" t="n">
        <v>0</v>
      </c>
      <c r="X62" s="0" t="n">
        <v>-1300038265</v>
      </c>
      <c r="Y62" s="0" t="n">
        <v>332.58</v>
      </c>
      <c r="AA62" s="0" t="n">
        <v>0</v>
      </c>
      <c r="AB62" s="0" t="n">
        <v>321.32</v>
      </c>
      <c r="AC62" s="0" t="n">
        <v>47.82</v>
      </c>
      <c r="AD62" s="0" t="n">
        <v>0</v>
      </c>
      <c r="AE62" s="0" t="n">
        <v>0</v>
      </c>
      <c r="AF62" s="0" t="n">
        <v>36.77</v>
      </c>
      <c r="AG62" s="0" t="n">
        <v>2.63</v>
      </c>
      <c r="AH62" s="0" t="n">
        <v>0</v>
      </c>
      <c r="AI62" s="0" t="n">
        <v>1</v>
      </c>
      <c r="AJ62" s="0" t="n">
        <v>8.19</v>
      </c>
      <c r="AK62" s="0" t="n">
        <v>17.04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82</v>
      </c>
      <c r="AU62" s="0" t="s">
        <v>336</v>
      </c>
      <c r="AV62" s="0" t="n">
        <v>0</v>
      </c>
      <c r="AW62" s="0" t="n">
        <v>2</v>
      </c>
      <c r="AX62" s="0" t="n">
        <v>7290095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41</f>
        <v>9.9774</v>
      </c>
      <c r="CY62" s="0" t="n">
        <f aca="false">AB62</f>
        <v>321.32</v>
      </c>
      <c r="CZ62" s="0" t="n">
        <f aca="false">AF62</f>
        <v>36.77</v>
      </c>
      <c r="DA62" s="0" t="n">
        <f aca="false">AJ62</f>
        <v>8.19</v>
      </c>
      <c r="DB62" s="0" t="n">
        <v>0</v>
      </c>
    </row>
    <row r="63" customFormat="false" ht="12.75" hidden="false" customHeight="false" outlineLevel="0" collapsed="false">
      <c r="A63" s="0" t="n">
        <f aca="false">ROW(Source!A241)</f>
        <v>241</v>
      </c>
      <c r="B63" s="0" t="n">
        <v>72890687</v>
      </c>
      <c r="C63" s="0" t="n">
        <v>72891037</v>
      </c>
      <c r="D63" s="0" t="n">
        <v>723131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30</v>
      </c>
      <c r="J63" s="0" t="s">
        <v>431</v>
      </c>
      <c r="K63" s="0" t="s">
        <v>432</v>
      </c>
      <c r="L63" s="0" t="n">
        <v>1368</v>
      </c>
      <c r="N63" s="0" t="n">
        <v>1011</v>
      </c>
      <c r="O63" s="0" t="s">
        <v>372</v>
      </c>
      <c r="P63" s="0" t="s">
        <v>372</v>
      </c>
      <c r="Q63" s="0" t="n">
        <v>1</v>
      </c>
      <c r="W63" s="0" t="n">
        <v>0</v>
      </c>
      <c r="X63" s="0" t="n">
        <v>275416406</v>
      </c>
      <c r="Y63" s="0" t="n">
        <v>39.261</v>
      </c>
      <c r="AA63" s="0" t="n">
        <v>0</v>
      </c>
      <c r="AB63" s="0" t="n">
        <v>980.95</v>
      </c>
      <c r="AC63" s="0" t="n">
        <v>403.45</v>
      </c>
      <c r="AD63" s="0" t="n">
        <v>0</v>
      </c>
      <c r="AE63" s="0" t="n">
        <v>0</v>
      </c>
      <c r="AF63" s="0" t="n">
        <v>136.2</v>
      </c>
      <c r="AG63" s="0" t="n">
        <v>22.19</v>
      </c>
      <c r="AH63" s="0" t="n">
        <v>0</v>
      </c>
      <c r="AI63" s="0" t="n">
        <v>1</v>
      </c>
      <c r="AJ63" s="0" t="n">
        <v>6.75</v>
      </c>
      <c r="AK63" s="0" t="n">
        <v>17.04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56.9</v>
      </c>
      <c r="AU63" s="0" t="s">
        <v>336</v>
      </c>
      <c r="AV63" s="0" t="n">
        <v>0</v>
      </c>
      <c r="AW63" s="0" t="n">
        <v>2</v>
      </c>
      <c r="AX63" s="0" t="n">
        <v>7290095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41</f>
        <v>1.17783</v>
      </c>
      <c r="CY63" s="0" t="n">
        <f aca="false">AB63</f>
        <v>980.95</v>
      </c>
      <c r="CZ63" s="0" t="n">
        <f aca="false">AF63</f>
        <v>136.2</v>
      </c>
      <c r="DA63" s="0" t="n">
        <f aca="false">AJ63</f>
        <v>6.75</v>
      </c>
      <c r="DB63" s="0" t="n">
        <v>0</v>
      </c>
    </row>
    <row r="64" customFormat="false" ht="12.75" hidden="false" customHeight="false" outlineLevel="0" collapsed="false">
      <c r="A64" s="0" t="n">
        <f aca="false">ROW(Source!A241)</f>
        <v>241</v>
      </c>
      <c r="B64" s="0" t="n">
        <v>72890687</v>
      </c>
      <c r="C64" s="0" t="n">
        <v>72891037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79</v>
      </c>
      <c r="J64" s="0" t="s">
        <v>380</v>
      </c>
      <c r="K64" s="0" t="s">
        <v>381</v>
      </c>
      <c r="L64" s="0" t="n">
        <v>1368</v>
      </c>
      <c r="N64" s="0" t="n">
        <v>1011</v>
      </c>
      <c r="O64" s="0" t="s">
        <v>372</v>
      </c>
      <c r="P64" s="0" t="s">
        <v>372</v>
      </c>
      <c r="Q64" s="0" t="n">
        <v>1</v>
      </c>
      <c r="W64" s="0" t="n">
        <v>0</v>
      </c>
      <c r="X64" s="0" t="n">
        <v>-1289262214</v>
      </c>
      <c r="Y64" s="0" t="n">
        <v>1.6491</v>
      </c>
      <c r="AA64" s="0" t="n">
        <v>0</v>
      </c>
      <c r="AB64" s="0" t="n">
        <v>710.88</v>
      </c>
      <c r="AC64" s="0" t="n">
        <v>319.82</v>
      </c>
      <c r="AD64" s="0" t="n">
        <v>0</v>
      </c>
      <c r="AE64" s="0" t="n">
        <v>0</v>
      </c>
      <c r="AF64" s="0" t="n">
        <v>74.44</v>
      </c>
      <c r="AG64" s="0" t="n">
        <v>17.59</v>
      </c>
      <c r="AH64" s="0" t="n">
        <v>0</v>
      </c>
      <c r="AI64" s="0" t="n">
        <v>1</v>
      </c>
      <c r="AJ64" s="0" t="n">
        <v>8.95</v>
      </c>
      <c r="AK64" s="0" t="n">
        <v>17.04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.39</v>
      </c>
      <c r="AU64" s="0" t="s">
        <v>336</v>
      </c>
      <c r="AV64" s="0" t="n">
        <v>0</v>
      </c>
      <c r="AW64" s="0" t="n">
        <v>2</v>
      </c>
      <c r="AX64" s="0" t="n">
        <v>7290095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41</f>
        <v>0.049473</v>
      </c>
      <c r="CY64" s="0" t="n">
        <f aca="false">AB64</f>
        <v>710.88</v>
      </c>
      <c r="CZ64" s="0" t="n">
        <f aca="false">AF64</f>
        <v>74.44</v>
      </c>
      <c r="DA64" s="0" t="n">
        <f aca="false">AJ64</f>
        <v>8.95</v>
      </c>
      <c r="DB64" s="0" t="n">
        <v>0</v>
      </c>
    </row>
    <row r="65" customFormat="false" ht="12.75" hidden="false" customHeight="false" outlineLevel="0" collapsed="false">
      <c r="A65" s="0" t="n">
        <f aca="false">ROW(Source!A241)</f>
        <v>241</v>
      </c>
      <c r="B65" s="0" t="n">
        <v>72890687</v>
      </c>
      <c r="C65" s="0" t="n">
        <v>72891037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33</v>
      </c>
      <c r="J65" s="0" t="s">
        <v>434</v>
      </c>
      <c r="K65" s="0" t="s">
        <v>435</v>
      </c>
      <c r="L65" s="0" t="n">
        <v>1368</v>
      </c>
      <c r="N65" s="0" t="n">
        <v>1011</v>
      </c>
      <c r="O65" s="0" t="s">
        <v>372</v>
      </c>
      <c r="P65" s="0" t="s">
        <v>372</v>
      </c>
      <c r="Q65" s="0" t="n">
        <v>1</v>
      </c>
      <c r="W65" s="0" t="n">
        <v>0</v>
      </c>
      <c r="X65" s="0" t="n">
        <v>-1137596515</v>
      </c>
      <c r="Y65" s="0" t="n">
        <v>91.08</v>
      </c>
      <c r="AA65" s="0" t="n">
        <v>0</v>
      </c>
      <c r="AB65" s="0" t="n">
        <v>4.67</v>
      </c>
      <c r="AC65" s="0" t="n">
        <v>0.73</v>
      </c>
      <c r="AD65" s="0" t="n">
        <v>0</v>
      </c>
      <c r="AE65" s="0" t="n">
        <v>0</v>
      </c>
      <c r="AF65" s="0" t="n">
        <v>0.68</v>
      </c>
      <c r="AG65" s="0" t="n">
        <v>0.04</v>
      </c>
      <c r="AH65" s="0" t="n">
        <v>0</v>
      </c>
      <c r="AI65" s="0" t="n">
        <v>1</v>
      </c>
      <c r="AJ65" s="0" t="n">
        <v>6.43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32</v>
      </c>
      <c r="AU65" s="0" t="s">
        <v>336</v>
      </c>
      <c r="AV65" s="0" t="n">
        <v>0</v>
      </c>
      <c r="AW65" s="0" t="n">
        <v>2</v>
      </c>
      <c r="AX65" s="0" t="n">
        <v>7290095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41</f>
        <v>2.7324</v>
      </c>
      <c r="CY65" s="0" t="n">
        <f aca="false">AB65</f>
        <v>4.67</v>
      </c>
      <c r="CZ65" s="0" t="n">
        <f aca="false">AF65</f>
        <v>0.68</v>
      </c>
      <c r="DA65" s="0" t="n">
        <f aca="false">AJ65</f>
        <v>6.43</v>
      </c>
      <c r="DB65" s="0" t="n">
        <v>0</v>
      </c>
    </row>
    <row r="66" customFormat="false" ht="12.75" hidden="false" customHeight="false" outlineLevel="0" collapsed="false">
      <c r="A66" s="0" t="n">
        <f aca="false">ROW(Source!A241)</f>
        <v>241</v>
      </c>
      <c r="B66" s="0" t="n">
        <v>72890687</v>
      </c>
      <c r="C66" s="0" t="n">
        <v>72891037</v>
      </c>
      <c r="D66" s="0" t="n">
        <v>723148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36</v>
      </c>
      <c r="J66" s="0" t="s">
        <v>437</v>
      </c>
      <c r="K66" s="0" t="s">
        <v>438</v>
      </c>
      <c r="L66" s="0" t="n">
        <v>1368</v>
      </c>
      <c r="N66" s="0" t="n">
        <v>1011</v>
      </c>
      <c r="O66" s="0" t="s">
        <v>372</v>
      </c>
      <c r="P66" s="0" t="s">
        <v>372</v>
      </c>
      <c r="Q66" s="0" t="n">
        <v>1</v>
      </c>
      <c r="W66" s="0" t="n">
        <v>0</v>
      </c>
      <c r="X66" s="0" t="n">
        <v>-1211123010</v>
      </c>
      <c r="Y66" s="0" t="n">
        <v>16.629</v>
      </c>
      <c r="AA66" s="0" t="n">
        <v>0</v>
      </c>
      <c r="AB66" s="0" t="n">
        <v>22.79</v>
      </c>
      <c r="AC66" s="0" t="n">
        <v>0.73</v>
      </c>
      <c r="AD66" s="0" t="n">
        <v>0</v>
      </c>
      <c r="AE66" s="0" t="n">
        <v>0</v>
      </c>
      <c r="AF66" s="0" t="n">
        <v>2.58</v>
      </c>
      <c r="AG66" s="0" t="n">
        <v>0.04</v>
      </c>
      <c r="AH66" s="0" t="n">
        <v>0</v>
      </c>
      <c r="AI66" s="0" t="n">
        <v>1</v>
      </c>
      <c r="AJ66" s="0" t="n">
        <v>8.28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4.1</v>
      </c>
      <c r="AU66" s="0" t="s">
        <v>336</v>
      </c>
      <c r="AV66" s="0" t="n">
        <v>0</v>
      </c>
      <c r="AW66" s="0" t="n">
        <v>2</v>
      </c>
      <c r="AX66" s="0" t="n">
        <v>72900960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41</f>
        <v>0.49887</v>
      </c>
      <c r="CY66" s="0" t="n">
        <f aca="false">AB66</f>
        <v>22.79</v>
      </c>
      <c r="CZ66" s="0" t="n">
        <f aca="false">AF66</f>
        <v>2.58</v>
      </c>
      <c r="DA66" s="0" t="n">
        <f aca="false">AJ66</f>
        <v>8.28</v>
      </c>
      <c r="DB66" s="0" t="n">
        <v>0</v>
      </c>
    </row>
    <row r="67" customFormat="false" ht="12.75" hidden="false" customHeight="false" outlineLevel="0" collapsed="false">
      <c r="A67" s="0" t="n">
        <f aca="false">ROW(Source!A241)</f>
        <v>241</v>
      </c>
      <c r="B67" s="0" t="n">
        <v>72890687</v>
      </c>
      <c r="C67" s="0" t="n">
        <v>72891037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3</v>
      </c>
      <c r="J67" s="0" t="s">
        <v>404</v>
      </c>
      <c r="K67" s="0" t="s">
        <v>405</v>
      </c>
      <c r="L67" s="0" t="n">
        <v>1368</v>
      </c>
      <c r="N67" s="0" t="n">
        <v>1011</v>
      </c>
      <c r="O67" s="0" t="s">
        <v>372</v>
      </c>
      <c r="P67" s="0" t="s">
        <v>372</v>
      </c>
      <c r="Q67" s="0" t="n">
        <v>1</v>
      </c>
      <c r="W67" s="0" t="n">
        <v>0</v>
      </c>
      <c r="X67" s="0" t="n">
        <v>1373649140</v>
      </c>
      <c r="Y67" s="0" t="n">
        <v>138.69</v>
      </c>
      <c r="AA67" s="0" t="n">
        <v>0</v>
      </c>
      <c r="AB67" s="0" t="n">
        <v>852</v>
      </c>
      <c r="AC67" s="0" t="n">
        <v>546</v>
      </c>
      <c r="AD67" s="0" t="n">
        <v>0</v>
      </c>
      <c r="AE67" s="0" t="n">
        <v>0</v>
      </c>
      <c r="AF67" s="0" t="n">
        <v>102.11</v>
      </c>
      <c r="AG67" s="0" t="n">
        <v>30.03</v>
      </c>
      <c r="AH67" s="0" t="n">
        <v>0</v>
      </c>
      <c r="AI67" s="0" t="n">
        <v>1</v>
      </c>
      <c r="AJ67" s="0" t="n">
        <v>7.82</v>
      </c>
      <c r="AK67" s="0" t="n">
        <v>17.04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01</v>
      </c>
      <c r="AU67" s="0" t="s">
        <v>336</v>
      </c>
      <c r="AV67" s="0" t="n">
        <v>0</v>
      </c>
      <c r="AW67" s="0" t="n">
        <v>2</v>
      </c>
      <c r="AX67" s="0" t="n">
        <v>72900958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41</f>
        <v>4.1607</v>
      </c>
      <c r="CY67" s="0" t="n">
        <f aca="false">AB67</f>
        <v>852</v>
      </c>
      <c r="CZ67" s="0" t="n">
        <f aca="false">AF67</f>
        <v>102.11</v>
      </c>
      <c r="DA67" s="0" t="n">
        <f aca="false">AJ67</f>
        <v>7.82</v>
      </c>
      <c r="DB67" s="0" t="n">
        <v>0</v>
      </c>
    </row>
    <row r="68" customFormat="false" ht="12.75" hidden="false" customHeight="false" outlineLevel="0" collapsed="false">
      <c r="A68" s="0" t="n">
        <f aca="false">ROW(Source!A241)</f>
        <v>241</v>
      </c>
      <c r="B68" s="0" t="n">
        <v>72890687</v>
      </c>
      <c r="C68" s="0" t="n">
        <v>72891037</v>
      </c>
      <c r="D68" s="0" t="n">
        <v>723182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39</v>
      </c>
      <c r="J68" s="0" t="s">
        <v>440</v>
      </c>
      <c r="K68" s="0" t="s">
        <v>441</v>
      </c>
      <c r="L68" s="0" t="n">
        <v>1339</v>
      </c>
      <c r="N68" s="0" t="n">
        <v>1007</v>
      </c>
      <c r="O68" s="0" t="s">
        <v>159</v>
      </c>
      <c r="P68" s="0" t="s">
        <v>159</v>
      </c>
      <c r="Q68" s="0" t="n">
        <v>1</v>
      </c>
      <c r="W68" s="0" t="n">
        <v>0</v>
      </c>
      <c r="X68" s="0" t="n">
        <v>55300385</v>
      </c>
      <c r="Y68" s="0" t="n">
        <v>0</v>
      </c>
      <c r="AA68" s="0" t="n">
        <v>28.22</v>
      </c>
      <c r="AB68" s="0" t="n">
        <v>0</v>
      </c>
      <c r="AC68" s="0" t="n">
        <v>0</v>
      </c>
      <c r="AD68" s="0" t="n">
        <v>0</v>
      </c>
      <c r="AE68" s="0" t="n">
        <v>7.07</v>
      </c>
      <c r="AF68" s="0" t="n">
        <v>0</v>
      </c>
      <c r="AG68" s="0" t="n">
        <v>0</v>
      </c>
      <c r="AH68" s="0" t="n">
        <v>0</v>
      </c>
      <c r="AI68" s="0" t="n">
        <v>3.98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490</v>
      </c>
      <c r="AU68" s="0" t="s">
        <v>237</v>
      </c>
      <c r="AV68" s="0" t="n">
        <v>0</v>
      </c>
      <c r="AW68" s="0" t="n">
        <v>2</v>
      </c>
      <c r="AX68" s="0" t="n">
        <v>72900961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41</f>
        <v>0</v>
      </c>
      <c r="CY68" s="0" t="n">
        <f aca="false">AA68</f>
        <v>28.22</v>
      </c>
      <c r="CZ68" s="0" t="n">
        <f aca="false">AE68</f>
        <v>7.07</v>
      </c>
      <c r="DA68" s="0" t="n">
        <f aca="false">AI68</f>
        <v>3.98</v>
      </c>
      <c r="DB68" s="0" t="n">
        <v>0</v>
      </c>
    </row>
    <row r="69" customFormat="false" ht="12.75" hidden="false" customHeight="false" outlineLevel="0" collapsed="false">
      <c r="A69" s="0" t="n">
        <f aca="false">ROW(Source!A241)</f>
        <v>241</v>
      </c>
      <c r="B69" s="0" t="n">
        <v>72890687</v>
      </c>
      <c r="C69" s="0" t="n">
        <v>72891037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2</v>
      </c>
      <c r="J69" s="0" t="s">
        <v>413</v>
      </c>
      <c r="K69" s="0" t="s">
        <v>414</v>
      </c>
      <c r="L69" s="0" t="n">
        <v>1348</v>
      </c>
      <c r="N69" s="0" t="n">
        <v>1009</v>
      </c>
      <c r="O69" s="0" t="s">
        <v>168</v>
      </c>
      <c r="P69" s="0" t="s">
        <v>168</v>
      </c>
      <c r="Q69" s="0" t="n">
        <v>1000</v>
      </c>
      <c r="W69" s="0" t="n">
        <v>0</v>
      </c>
      <c r="X69" s="0" t="n">
        <v>-918604120</v>
      </c>
      <c r="Y69" s="0" t="n">
        <v>0</v>
      </c>
      <c r="AA69" s="0" t="n">
        <v>73792.93</v>
      </c>
      <c r="AB69" s="0" t="n">
        <v>0</v>
      </c>
      <c r="AC69" s="0" t="n">
        <v>0</v>
      </c>
      <c r="AD69" s="0" t="n">
        <v>0</v>
      </c>
      <c r="AE69" s="0" t="n">
        <v>7191.81</v>
      </c>
      <c r="AF69" s="0" t="n">
        <v>0</v>
      </c>
      <c r="AG69" s="0" t="n">
        <v>0</v>
      </c>
      <c r="AH69" s="0" t="n">
        <v>0</v>
      </c>
      <c r="AI69" s="0" t="n">
        <v>10.2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947</v>
      </c>
      <c r="AU69" s="0" t="s">
        <v>237</v>
      </c>
      <c r="AV69" s="0" t="n">
        <v>0</v>
      </c>
      <c r="AW69" s="0" t="n">
        <v>2</v>
      </c>
      <c r="AX69" s="0" t="n">
        <v>72900962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41</f>
        <v>0</v>
      </c>
      <c r="CY69" s="0" t="n">
        <f aca="false">AA69</f>
        <v>73792.93</v>
      </c>
      <c r="CZ69" s="0" t="n">
        <f aca="false">AE69</f>
        <v>7191.81</v>
      </c>
      <c r="DA69" s="0" t="n">
        <f aca="false">AI69</f>
        <v>10.23</v>
      </c>
      <c r="DB69" s="0" t="n">
        <v>0</v>
      </c>
    </row>
    <row r="70" customFormat="false" ht="12.75" hidden="false" customHeight="false" outlineLevel="0" collapsed="false">
      <c r="A70" s="0" t="n">
        <f aca="false">ROW(Source!A241)</f>
        <v>241</v>
      </c>
      <c r="B70" s="0" t="n">
        <v>72890687</v>
      </c>
      <c r="C70" s="0" t="n">
        <v>72891037</v>
      </c>
      <c r="D70" s="0" t="n">
        <v>723326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42</v>
      </c>
      <c r="J70" s="0" t="s">
        <v>443</v>
      </c>
      <c r="K70" s="0" t="s">
        <v>444</v>
      </c>
      <c r="L70" s="0" t="n">
        <v>1354</v>
      </c>
      <c r="N70" s="0" t="n">
        <v>16987630</v>
      </c>
      <c r="O70" s="0" t="s">
        <v>445</v>
      </c>
      <c r="P70" s="0" t="s">
        <v>445</v>
      </c>
      <c r="Q70" s="0" t="n">
        <v>1</v>
      </c>
      <c r="W70" s="0" t="n">
        <v>0</v>
      </c>
      <c r="X70" s="0" t="n">
        <v>14831092</v>
      </c>
      <c r="Y70" s="0" t="n">
        <v>0</v>
      </c>
      <c r="AA70" s="0" t="n">
        <v>40.58</v>
      </c>
      <c r="AB70" s="0" t="n">
        <v>0</v>
      </c>
      <c r="AC70" s="0" t="n">
        <v>0</v>
      </c>
      <c r="AD70" s="0" t="n">
        <v>0</v>
      </c>
      <c r="AE70" s="0" t="n">
        <v>13.76</v>
      </c>
      <c r="AF70" s="0" t="n">
        <v>0</v>
      </c>
      <c r="AG70" s="0" t="n">
        <v>0</v>
      </c>
      <c r="AH70" s="0" t="n">
        <v>0</v>
      </c>
      <c r="AI70" s="0" t="n">
        <v>2.9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3.2</v>
      </c>
      <c r="AU70" s="0" t="s">
        <v>237</v>
      </c>
      <c r="AV70" s="0" t="n">
        <v>0</v>
      </c>
      <c r="AW70" s="0" t="n">
        <v>2</v>
      </c>
      <c r="AX70" s="0" t="n">
        <v>72900963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41</f>
        <v>0</v>
      </c>
      <c r="CY70" s="0" t="n">
        <f aca="false">AA70</f>
        <v>40.58</v>
      </c>
      <c r="CZ70" s="0" t="n">
        <f aca="false">AE70</f>
        <v>13.76</v>
      </c>
      <c r="DA70" s="0" t="n">
        <f aca="false">AI70</f>
        <v>2.94</v>
      </c>
      <c r="DB70" s="0" t="n">
        <v>0</v>
      </c>
    </row>
    <row r="71" customFormat="false" ht="12.75" hidden="false" customHeight="false" outlineLevel="0" collapsed="false">
      <c r="A71" s="0" t="n">
        <f aca="false">ROW(Source!A241)</f>
        <v>241</v>
      </c>
      <c r="B71" s="0" t="n">
        <v>72890687</v>
      </c>
      <c r="C71" s="0" t="n">
        <v>72891037</v>
      </c>
      <c r="D71" s="0" t="n">
        <v>723197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46</v>
      </c>
      <c r="J71" s="0" t="s">
        <v>447</v>
      </c>
      <c r="K71" s="0" t="s">
        <v>448</v>
      </c>
      <c r="L71" s="0" t="n">
        <v>1348</v>
      </c>
      <c r="N71" s="0" t="n">
        <v>1009</v>
      </c>
      <c r="O71" s="0" t="s">
        <v>168</v>
      </c>
      <c r="P71" s="0" t="s">
        <v>168</v>
      </c>
      <c r="Q71" s="0" t="n">
        <v>1000</v>
      </c>
      <c r="W71" s="0" t="n">
        <v>0</v>
      </c>
      <c r="X71" s="0" t="n">
        <v>1411643647</v>
      </c>
      <c r="Y71" s="0" t="n">
        <v>0</v>
      </c>
      <c r="AA71" s="0" t="n">
        <v>86872.46</v>
      </c>
      <c r="AB71" s="0" t="n">
        <v>0</v>
      </c>
      <c r="AC71" s="0" t="n">
        <v>0</v>
      </c>
      <c r="AD71" s="0" t="n">
        <v>0</v>
      </c>
      <c r="AE71" s="0" t="n">
        <v>3246.35</v>
      </c>
      <c r="AF71" s="0" t="n">
        <v>0</v>
      </c>
      <c r="AG71" s="0" t="n">
        <v>0</v>
      </c>
      <c r="AH71" s="0" t="n">
        <v>0</v>
      </c>
      <c r="AI71" s="0" t="n">
        <v>26.68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49</v>
      </c>
      <c r="AU71" s="0" t="s">
        <v>237</v>
      </c>
      <c r="AV71" s="0" t="n">
        <v>0</v>
      </c>
      <c r="AW71" s="0" t="n">
        <v>2</v>
      </c>
      <c r="AX71" s="0" t="n">
        <v>72900964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41</f>
        <v>0</v>
      </c>
      <c r="CY71" s="0" t="n">
        <f aca="false">AA71</f>
        <v>86872.46</v>
      </c>
      <c r="CZ71" s="0" t="n">
        <f aca="false">AE71</f>
        <v>3246.35</v>
      </c>
      <c r="DA71" s="0" t="n">
        <f aca="false">AI71</f>
        <v>26.68</v>
      </c>
      <c r="DB71" s="0" t="n">
        <v>0</v>
      </c>
    </row>
    <row r="72" customFormat="false" ht="12.75" hidden="false" customHeight="false" outlineLevel="0" collapsed="false">
      <c r="A72" s="0" t="n">
        <f aca="false">ROW(Source!A241)</f>
        <v>241</v>
      </c>
      <c r="B72" s="0" t="n">
        <v>72890687</v>
      </c>
      <c r="C72" s="0" t="n">
        <v>72891037</v>
      </c>
      <c r="D72" s="0" t="n">
        <v>7243316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49</v>
      </c>
      <c r="J72" s="0" t="s">
        <v>450</v>
      </c>
      <c r="K72" s="0" t="s">
        <v>451</v>
      </c>
      <c r="L72" s="0" t="n">
        <v>1035</v>
      </c>
      <c r="N72" s="0" t="n">
        <v>1013</v>
      </c>
      <c r="O72" s="0" t="s">
        <v>179</v>
      </c>
      <c r="P72" s="0" t="s">
        <v>179</v>
      </c>
      <c r="Q72" s="0" t="n">
        <v>1</v>
      </c>
      <c r="W72" s="0" t="n">
        <v>0</v>
      </c>
      <c r="X72" s="0" t="n">
        <v>-1135268440</v>
      </c>
      <c r="Y72" s="0" t="n">
        <v>0</v>
      </c>
      <c r="AA72" s="0" t="n">
        <v>773.68</v>
      </c>
      <c r="AB72" s="0" t="n">
        <v>0</v>
      </c>
      <c r="AC72" s="0" t="n">
        <v>0</v>
      </c>
      <c r="AD72" s="0" t="n">
        <v>0</v>
      </c>
      <c r="AE72" s="0" t="n">
        <v>108.95</v>
      </c>
      <c r="AF72" s="0" t="n">
        <v>0</v>
      </c>
      <c r="AG72" s="0" t="n">
        <v>0</v>
      </c>
      <c r="AH72" s="0" t="n">
        <v>0</v>
      </c>
      <c r="AI72" s="0" t="n">
        <v>7.08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</v>
      </c>
      <c r="AU72" s="0" t="s">
        <v>237</v>
      </c>
      <c r="AV72" s="0" t="n">
        <v>0</v>
      </c>
      <c r="AW72" s="0" t="n">
        <v>2</v>
      </c>
      <c r="AX72" s="0" t="n">
        <v>72900965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41</f>
        <v>0</v>
      </c>
      <c r="CY72" s="0" t="n">
        <f aca="false">AA72</f>
        <v>773.68</v>
      </c>
      <c r="CZ72" s="0" t="n">
        <f aca="false">AE72</f>
        <v>108.95</v>
      </c>
      <c r="DA72" s="0" t="n">
        <f aca="false">AI72</f>
        <v>7.08</v>
      </c>
      <c r="DB72" s="0" t="n">
        <v>0</v>
      </c>
    </row>
    <row r="73" customFormat="false" ht="12.75" hidden="false" customHeight="false" outlineLevel="0" collapsed="false">
      <c r="A73" s="0" t="n">
        <f aca="false">ROW(Source!A241)</f>
        <v>241</v>
      </c>
      <c r="B73" s="0" t="n">
        <v>72890687</v>
      </c>
      <c r="C73" s="0" t="n">
        <v>72891037</v>
      </c>
      <c r="D73" s="0" t="n">
        <v>7243321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2</v>
      </c>
      <c r="J73" s="0" t="s">
        <v>453</v>
      </c>
      <c r="K73" s="0" t="s">
        <v>454</v>
      </c>
      <c r="L73" s="0" t="n">
        <v>1035</v>
      </c>
      <c r="N73" s="0" t="n">
        <v>1013</v>
      </c>
      <c r="O73" s="0" t="s">
        <v>179</v>
      </c>
      <c r="P73" s="0" t="s">
        <v>179</v>
      </c>
      <c r="Q73" s="0" t="n">
        <v>1</v>
      </c>
      <c r="W73" s="0" t="n">
        <v>0</v>
      </c>
      <c r="X73" s="0" t="n">
        <v>-1376368028</v>
      </c>
      <c r="Y73" s="0" t="n">
        <v>0</v>
      </c>
      <c r="AA73" s="0" t="n">
        <v>5885.83</v>
      </c>
      <c r="AB73" s="0" t="n">
        <v>0</v>
      </c>
      <c r="AC73" s="0" t="n">
        <v>0</v>
      </c>
      <c r="AD73" s="0" t="n">
        <v>0</v>
      </c>
      <c r="AE73" s="0" t="n">
        <v>811.65</v>
      </c>
      <c r="AF73" s="0" t="n">
        <v>0</v>
      </c>
      <c r="AG73" s="0" t="n">
        <v>0</v>
      </c>
      <c r="AH73" s="0" t="n">
        <v>0</v>
      </c>
      <c r="AI73" s="0" t="n">
        <v>7.23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</v>
      </c>
      <c r="AU73" s="0" t="s">
        <v>237</v>
      </c>
      <c r="AV73" s="0" t="n">
        <v>0</v>
      </c>
      <c r="AW73" s="0" t="n">
        <v>2</v>
      </c>
      <c r="AX73" s="0" t="n">
        <v>72900966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41</f>
        <v>0</v>
      </c>
      <c r="CY73" s="0" t="n">
        <f aca="false">AA73</f>
        <v>5885.83</v>
      </c>
      <c r="CZ73" s="0" t="n">
        <f aca="false">AE73</f>
        <v>811.65</v>
      </c>
      <c r="DA73" s="0" t="n">
        <f aca="false">AI73</f>
        <v>7.23</v>
      </c>
      <c r="DB73" s="0" t="n">
        <v>0</v>
      </c>
    </row>
    <row r="74" customFormat="false" ht="12.75" hidden="false" customHeight="false" outlineLevel="0" collapsed="false">
      <c r="A74" s="0" t="n">
        <f aca="false">ROW(Source!A241)</f>
        <v>241</v>
      </c>
      <c r="B74" s="0" t="n">
        <v>72890687</v>
      </c>
      <c r="C74" s="0" t="n">
        <v>72891037</v>
      </c>
      <c r="D74" s="0" t="n">
        <v>7243919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5</v>
      </c>
      <c r="J74" s="0" t="s">
        <v>456</v>
      </c>
      <c r="K74" s="0" t="s">
        <v>457</v>
      </c>
      <c r="L74" s="0" t="n">
        <v>1354</v>
      </c>
      <c r="N74" s="0" t="n">
        <v>16987630</v>
      </c>
      <c r="O74" s="0" t="s">
        <v>445</v>
      </c>
      <c r="P74" s="0" t="s">
        <v>445</v>
      </c>
      <c r="Q74" s="0" t="n">
        <v>1</v>
      </c>
      <c r="W74" s="0" t="n">
        <v>0</v>
      </c>
      <c r="X74" s="0" t="n">
        <v>-1607430736</v>
      </c>
      <c r="Y74" s="0" t="n">
        <v>0</v>
      </c>
      <c r="AA74" s="0" t="n">
        <v>4331.66</v>
      </c>
      <c r="AB74" s="0" t="n">
        <v>0</v>
      </c>
      <c r="AC74" s="0" t="n">
        <v>0</v>
      </c>
      <c r="AD74" s="0" t="n">
        <v>0</v>
      </c>
      <c r="AE74" s="0" t="n">
        <v>403.24</v>
      </c>
      <c r="AF74" s="0" t="n">
        <v>0</v>
      </c>
      <c r="AG74" s="0" t="n">
        <v>0</v>
      </c>
      <c r="AH74" s="0" t="n">
        <v>0</v>
      </c>
      <c r="AI74" s="0" t="n">
        <v>10.7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</v>
      </c>
      <c r="AU74" s="0" t="s">
        <v>237</v>
      </c>
      <c r="AV74" s="0" t="n">
        <v>0</v>
      </c>
      <c r="AW74" s="0" t="n">
        <v>2</v>
      </c>
      <c r="AX74" s="0" t="n">
        <v>72900967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1</f>
        <v>0</v>
      </c>
      <c r="CY74" s="0" t="n">
        <f aca="false">AA74</f>
        <v>4331.66</v>
      </c>
      <c r="CZ74" s="0" t="n">
        <f aca="false">AE74</f>
        <v>403.24</v>
      </c>
      <c r="DA74" s="0" t="n">
        <f aca="false">AI74</f>
        <v>10.71</v>
      </c>
      <c r="DB74" s="0" t="n">
        <v>0</v>
      </c>
    </row>
    <row r="75" customFormat="false" ht="12.75" hidden="false" customHeight="false" outlineLevel="0" collapsed="false">
      <c r="A75" s="0" t="n">
        <f aca="false">ROW(Source!A242)</f>
        <v>242</v>
      </c>
      <c r="B75" s="0" t="n">
        <v>72890687</v>
      </c>
      <c r="C75" s="0" t="n">
        <v>72901024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62</v>
      </c>
      <c r="K75" s="0" t="s">
        <v>363</v>
      </c>
      <c r="L75" s="0" t="n">
        <v>1191</v>
      </c>
      <c r="N75" s="0" t="n">
        <v>1013</v>
      </c>
      <c r="O75" s="0" t="s">
        <v>364</v>
      </c>
      <c r="P75" s="0" t="s">
        <v>364</v>
      </c>
      <c r="Q75" s="0" t="n">
        <v>1</v>
      </c>
      <c r="W75" s="0" t="n">
        <v>0</v>
      </c>
      <c r="X75" s="0" t="n">
        <v>946207192</v>
      </c>
      <c r="Y75" s="0" t="n">
        <v>431.94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626</v>
      </c>
      <c r="AU75" s="0" t="s">
        <v>336</v>
      </c>
      <c r="AV75" s="0" t="n">
        <v>1</v>
      </c>
      <c r="AW75" s="0" t="n">
        <v>2</v>
      </c>
      <c r="AX75" s="0" t="n">
        <v>72901025</v>
      </c>
      <c r="AY75" s="0" t="n">
        <v>1</v>
      </c>
      <c r="AZ75" s="0" t="n">
        <v>0</v>
      </c>
      <c r="BA75" s="0" t="n">
        <v>8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2</f>
        <v>6.04716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42)</f>
        <v>242</v>
      </c>
      <c r="B76" s="0" t="n">
        <v>72890687</v>
      </c>
      <c r="C76" s="0" t="n">
        <v>72901024</v>
      </c>
      <c r="D76" s="0" t="n">
        <v>723113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4</v>
      </c>
      <c r="J76" s="0" t="s">
        <v>425</v>
      </c>
      <c r="K76" s="0" t="s">
        <v>426</v>
      </c>
      <c r="L76" s="0" t="n">
        <v>1368</v>
      </c>
      <c r="N76" s="0" t="n">
        <v>1011</v>
      </c>
      <c r="O76" s="0" t="s">
        <v>372</v>
      </c>
      <c r="P76" s="0" t="s">
        <v>372</v>
      </c>
      <c r="Q76" s="0" t="n">
        <v>1</v>
      </c>
      <c r="W76" s="0" t="n">
        <v>0</v>
      </c>
      <c r="X76" s="0" t="n">
        <v>914794801</v>
      </c>
      <c r="Y76" s="0" t="n">
        <v>10.35</v>
      </c>
      <c r="AA76" s="0" t="n">
        <v>0</v>
      </c>
      <c r="AB76" s="0" t="n">
        <v>854.65</v>
      </c>
      <c r="AC76" s="0" t="n">
        <v>341.45</v>
      </c>
      <c r="AD76" s="0" t="n">
        <v>0</v>
      </c>
      <c r="AE76" s="0" t="n">
        <v>0</v>
      </c>
      <c r="AF76" s="0" t="n">
        <v>105.81</v>
      </c>
      <c r="AG76" s="0" t="n">
        <v>18.78</v>
      </c>
      <c r="AH76" s="0" t="n">
        <v>0</v>
      </c>
      <c r="AI76" s="0" t="n">
        <v>1</v>
      </c>
      <c r="AJ76" s="0" t="n">
        <v>7.57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5</v>
      </c>
      <c r="AU76" s="0" t="s">
        <v>336</v>
      </c>
      <c r="AV76" s="0" t="n">
        <v>0</v>
      </c>
      <c r="AW76" s="0" t="n">
        <v>2</v>
      </c>
      <c r="AX76" s="0" t="n">
        <v>72901026</v>
      </c>
      <c r="AY76" s="0" t="n">
        <v>1</v>
      </c>
      <c r="AZ76" s="0" t="n">
        <v>0</v>
      </c>
      <c r="BA76" s="0" t="n">
        <v>8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2</f>
        <v>0.1449</v>
      </c>
      <c r="CY76" s="0" t="n">
        <f aca="false">AB76</f>
        <v>854.65</v>
      </c>
      <c r="CZ76" s="0" t="n">
        <f aca="false">AF76</f>
        <v>105.81</v>
      </c>
      <c r="DA76" s="0" t="n">
        <f aca="false">AJ76</f>
        <v>7.57</v>
      </c>
      <c r="DB76" s="0" t="n">
        <v>0</v>
      </c>
    </row>
    <row r="77" customFormat="false" ht="12.75" hidden="false" customHeight="false" outlineLevel="0" collapsed="false">
      <c r="A77" s="0" t="n">
        <f aca="false">ROW(Source!A242)</f>
        <v>242</v>
      </c>
      <c r="B77" s="0" t="n">
        <v>72890687</v>
      </c>
      <c r="C77" s="0" t="n">
        <v>72901024</v>
      </c>
      <c r="D77" s="0" t="n">
        <v>7231189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58</v>
      </c>
      <c r="J77" s="0" t="s">
        <v>459</v>
      </c>
      <c r="K77" s="0" t="s">
        <v>460</v>
      </c>
      <c r="L77" s="0" t="n">
        <v>1368</v>
      </c>
      <c r="N77" s="0" t="n">
        <v>1011</v>
      </c>
      <c r="O77" s="0" t="s">
        <v>372</v>
      </c>
      <c r="P77" s="0" t="s">
        <v>372</v>
      </c>
      <c r="Q77" s="0" t="n">
        <v>1</v>
      </c>
      <c r="W77" s="0" t="n">
        <v>0</v>
      </c>
      <c r="X77" s="0" t="n">
        <v>1962119094</v>
      </c>
      <c r="Y77" s="0" t="n">
        <v>20.7</v>
      </c>
      <c r="AA77" s="0" t="n">
        <v>0</v>
      </c>
      <c r="AB77" s="0" t="n">
        <v>30.41</v>
      </c>
      <c r="AC77" s="0" t="n">
        <v>5.27</v>
      </c>
      <c r="AD77" s="0" t="n">
        <v>0</v>
      </c>
      <c r="AE77" s="0" t="n">
        <v>0</v>
      </c>
      <c r="AF77" s="0" t="n">
        <v>8.12</v>
      </c>
      <c r="AG77" s="0" t="n">
        <v>0.29</v>
      </c>
      <c r="AH77" s="0" t="n">
        <v>0</v>
      </c>
      <c r="AI77" s="0" t="n">
        <v>1</v>
      </c>
      <c r="AJ77" s="0" t="n">
        <v>3.51</v>
      </c>
      <c r="AK77" s="0" t="n">
        <v>17.0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0</v>
      </c>
      <c r="AU77" s="0" t="s">
        <v>336</v>
      </c>
      <c r="AV77" s="0" t="n">
        <v>0</v>
      </c>
      <c r="AW77" s="0" t="n">
        <v>2</v>
      </c>
      <c r="AX77" s="0" t="n">
        <v>72901027</v>
      </c>
      <c r="AY77" s="0" t="n">
        <v>1</v>
      </c>
      <c r="AZ77" s="0" t="n">
        <v>0</v>
      </c>
      <c r="BA77" s="0" t="n">
        <v>8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2</f>
        <v>0.2898</v>
      </c>
      <c r="CY77" s="0" t="n">
        <f aca="false">AB77</f>
        <v>30.41</v>
      </c>
      <c r="CZ77" s="0" t="n">
        <f aca="false">AF77</f>
        <v>8.12</v>
      </c>
      <c r="DA77" s="0" t="n">
        <f aca="false">AJ77</f>
        <v>3.51</v>
      </c>
      <c r="DB77" s="0" t="n">
        <v>0</v>
      </c>
    </row>
    <row r="78" customFormat="false" ht="12.75" hidden="false" customHeight="false" outlineLevel="0" collapsed="false">
      <c r="A78" s="0" t="n">
        <f aca="false">ROW(Source!A242)</f>
        <v>242</v>
      </c>
      <c r="B78" s="0" t="n">
        <v>72890687</v>
      </c>
      <c r="C78" s="0" t="n">
        <v>72901024</v>
      </c>
      <c r="D78" s="0" t="n">
        <v>7231208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27</v>
      </c>
      <c r="J78" s="0" t="s">
        <v>428</v>
      </c>
      <c r="K78" s="0" t="s">
        <v>429</v>
      </c>
      <c r="L78" s="0" t="n">
        <v>1368</v>
      </c>
      <c r="N78" s="0" t="n">
        <v>1011</v>
      </c>
      <c r="O78" s="0" t="s">
        <v>372</v>
      </c>
      <c r="P78" s="0" t="s">
        <v>372</v>
      </c>
      <c r="Q78" s="0" t="n">
        <v>1</v>
      </c>
      <c r="W78" s="0" t="n">
        <v>0</v>
      </c>
      <c r="X78" s="0" t="n">
        <v>-1300038265</v>
      </c>
      <c r="Y78" s="0" t="n">
        <v>115.92</v>
      </c>
      <c r="AA78" s="0" t="n">
        <v>0</v>
      </c>
      <c r="AB78" s="0" t="n">
        <v>321.32</v>
      </c>
      <c r="AC78" s="0" t="n">
        <v>47.82</v>
      </c>
      <c r="AD78" s="0" t="n">
        <v>0</v>
      </c>
      <c r="AE78" s="0" t="n">
        <v>0</v>
      </c>
      <c r="AF78" s="0" t="n">
        <v>36.77</v>
      </c>
      <c r="AG78" s="0" t="n">
        <v>2.63</v>
      </c>
      <c r="AH78" s="0" t="n">
        <v>0</v>
      </c>
      <c r="AI78" s="0" t="n">
        <v>1</v>
      </c>
      <c r="AJ78" s="0" t="n">
        <v>8.19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68</v>
      </c>
      <c r="AU78" s="0" t="s">
        <v>336</v>
      </c>
      <c r="AV78" s="0" t="n">
        <v>0</v>
      </c>
      <c r="AW78" s="0" t="n">
        <v>2</v>
      </c>
      <c r="AX78" s="0" t="n">
        <v>72901028</v>
      </c>
      <c r="AY78" s="0" t="n">
        <v>1</v>
      </c>
      <c r="AZ78" s="0" t="n">
        <v>0</v>
      </c>
      <c r="BA78" s="0" t="n">
        <v>8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2</f>
        <v>1.62288</v>
      </c>
      <c r="CY78" s="0" t="n">
        <f aca="false">AB78</f>
        <v>321.32</v>
      </c>
      <c r="CZ78" s="0" t="n">
        <f aca="false">AF78</f>
        <v>36.77</v>
      </c>
      <c r="DA78" s="0" t="n">
        <f aca="false">AJ78</f>
        <v>8.19</v>
      </c>
      <c r="DB78" s="0" t="n">
        <v>0</v>
      </c>
    </row>
    <row r="79" customFormat="false" ht="12.75" hidden="false" customHeight="false" outlineLevel="0" collapsed="false">
      <c r="A79" s="0" t="n">
        <f aca="false">ROW(Source!A242)</f>
        <v>242</v>
      </c>
      <c r="B79" s="0" t="n">
        <v>72890687</v>
      </c>
      <c r="C79" s="0" t="n">
        <v>72901024</v>
      </c>
      <c r="D79" s="0" t="n">
        <v>723142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79</v>
      </c>
      <c r="J79" s="0" t="s">
        <v>380</v>
      </c>
      <c r="K79" s="0" t="s">
        <v>381</v>
      </c>
      <c r="L79" s="0" t="n">
        <v>1368</v>
      </c>
      <c r="N79" s="0" t="n">
        <v>1011</v>
      </c>
      <c r="O79" s="0" t="s">
        <v>372</v>
      </c>
      <c r="P79" s="0" t="s">
        <v>372</v>
      </c>
      <c r="Q79" s="0" t="n">
        <v>1</v>
      </c>
      <c r="W79" s="0" t="n">
        <v>0</v>
      </c>
      <c r="X79" s="0" t="n">
        <v>-1289262214</v>
      </c>
      <c r="Y79" s="0" t="n">
        <v>0.4278</v>
      </c>
      <c r="AA79" s="0" t="n">
        <v>0</v>
      </c>
      <c r="AB79" s="0" t="n">
        <v>710.88</v>
      </c>
      <c r="AC79" s="0" t="n">
        <v>319.82</v>
      </c>
      <c r="AD79" s="0" t="n">
        <v>0</v>
      </c>
      <c r="AE79" s="0" t="n">
        <v>0</v>
      </c>
      <c r="AF79" s="0" t="n">
        <v>74.44</v>
      </c>
      <c r="AG79" s="0" t="n">
        <v>17.59</v>
      </c>
      <c r="AH79" s="0" t="n">
        <v>0</v>
      </c>
      <c r="AI79" s="0" t="n">
        <v>1</v>
      </c>
      <c r="AJ79" s="0" t="n">
        <v>8.95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62</v>
      </c>
      <c r="AU79" s="0" t="s">
        <v>336</v>
      </c>
      <c r="AV79" s="0" t="n">
        <v>0</v>
      </c>
      <c r="AW79" s="0" t="n">
        <v>2</v>
      </c>
      <c r="AX79" s="0" t="n">
        <v>72901029</v>
      </c>
      <c r="AY79" s="0" t="n">
        <v>1</v>
      </c>
      <c r="AZ79" s="0" t="n">
        <v>0</v>
      </c>
      <c r="BA79" s="0" t="n">
        <v>8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42</f>
        <v>0.0059892</v>
      </c>
      <c r="CY79" s="0" t="n">
        <f aca="false">AB79</f>
        <v>710.88</v>
      </c>
      <c r="CZ79" s="0" t="n">
        <f aca="false">AF79</f>
        <v>74.44</v>
      </c>
      <c r="DA79" s="0" t="n">
        <f aca="false">AJ79</f>
        <v>8.95</v>
      </c>
      <c r="DB79" s="0" t="n">
        <v>0</v>
      </c>
    </row>
    <row r="80" customFormat="false" ht="12.75" hidden="false" customHeight="false" outlineLevel="0" collapsed="false">
      <c r="A80" s="0" t="n">
        <f aca="false">ROW(Source!A242)</f>
        <v>242</v>
      </c>
      <c r="B80" s="0" t="n">
        <v>72890687</v>
      </c>
      <c r="C80" s="0" t="n">
        <v>72901024</v>
      </c>
      <c r="D80" s="0" t="n">
        <v>7231457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3</v>
      </c>
      <c r="J80" s="0" t="s">
        <v>434</v>
      </c>
      <c r="K80" s="0" t="s">
        <v>435</v>
      </c>
      <c r="L80" s="0" t="n">
        <v>1368</v>
      </c>
      <c r="N80" s="0" t="n">
        <v>1011</v>
      </c>
      <c r="O80" s="0" t="s">
        <v>372</v>
      </c>
      <c r="P80" s="0" t="s">
        <v>372</v>
      </c>
      <c r="Q80" s="0" t="n">
        <v>1</v>
      </c>
      <c r="W80" s="0" t="n">
        <v>0</v>
      </c>
      <c r="X80" s="0" t="n">
        <v>-1137596515</v>
      </c>
      <c r="Y80" s="0" t="n">
        <v>22.77</v>
      </c>
      <c r="AA80" s="0" t="n">
        <v>0</v>
      </c>
      <c r="AB80" s="0" t="n">
        <v>4.67</v>
      </c>
      <c r="AC80" s="0" t="n">
        <v>0.73</v>
      </c>
      <c r="AD80" s="0" t="n">
        <v>0</v>
      </c>
      <c r="AE80" s="0" t="n">
        <v>0</v>
      </c>
      <c r="AF80" s="0" t="n">
        <v>0.68</v>
      </c>
      <c r="AG80" s="0" t="n">
        <v>0.04</v>
      </c>
      <c r="AH80" s="0" t="n">
        <v>0</v>
      </c>
      <c r="AI80" s="0" t="n">
        <v>1</v>
      </c>
      <c r="AJ80" s="0" t="n">
        <v>6.43</v>
      </c>
      <c r="AK80" s="0" t="n">
        <v>17.04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3</v>
      </c>
      <c r="AU80" s="0" t="s">
        <v>336</v>
      </c>
      <c r="AV80" s="0" t="n">
        <v>0</v>
      </c>
      <c r="AW80" s="0" t="n">
        <v>2</v>
      </c>
      <c r="AX80" s="0" t="n">
        <v>72901031</v>
      </c>
      <c r="AY80" s="0" t="n">
        <v>1</v>
      </c>
      <c r="AZ80" s="0" t="n">
        <v>0</v>
      </c>
      <c r="BA80" s="0" t="n">
        <v>8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42</f>
        <v>0.31878</v>
      </c>
      <c r="CY80" s="0" t="n">
        <f aca="false">AB80</f>
        <v>4.67</v>
      </c>
      <c r="CZ80" s="0" t="n">
        <f aca="false">AF80</f>
        <v>0.68</v>
      </c>
      <c r="DA80" s="0" t="n">
        <f aca="false">AJ80</f>
        <v>6.43</v>
      </c>
      <c r="DB80" s="0" t="n">
        <v>0</v>
      </c>
    </row>
    <row r="81" customFormat="false" ht="12.75" hidden="false" customHeight="false" outlineLevel="0" collapsed="false">
      <c r="A81" s="0" t="n">
        <f aca="false">ROW(Source!A242)</f>
        <v>242</v>
      </c>
      <c r="B81" s="0" t="n">
        <v>72890687</v>
      </c>
      <c r="C81" s="0" t="n">
        <v>72901024</v>
      </c>
      <c r="D81" s="0" t="n">
        <v>723081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61</v>
      </c>
      <c r="J81" s="0" t="s">
        <v>462</v>
      </c>
      <c r="K81" s="0" t="s">
        <v>463</v>
      </c>
      <c r="L81" s="0" t="n">
        <v>1368</v>
      </c>
      <c r="N81" s="0" t="n">
        <v>1011</v>
      </c>
      <c r="O81" s="0" t="s">
        <v>372</v>
      </c>
      <c r="P81" s="0" t="s">
        <v>372</v>
      </c>
      <c r="Q81" s="0" t="n">
        <v>1</v>
      </c>
      <c r="W81" s="0" t="n">
        <v>0</v>
      </c>
      <c r="X81" s="0" t="n">
        <v>1906345529</v>
      </c>
      <c r="Y81" s="0" t="n">
        <v>34.707</v>
      </c>
      <c r="AA81" s="0" t="n">
        <v>0</v>
      </c>
      <c r="AB81" s="0" t="n">
        <v>749.11</v>
      </c>
      <c r="AC81" s="0" t="n">
        <v>468.72</v>
      </c>
      <c r="AD81" s="0" t="n">
        <v>0</v>
      </c>
      <c r="AE81" s="0" t="n">
        <v>0</v>
      </c>
      <c r="AF81" s="0" t="n">
        <v>101.75</v>
      </c>
      <c r="AG81" s="0" t="n">
        <v>25.78</v>
      </c>
      <c r="AH81" s="0" t="n">
        <v>0</v>
      </c>
      <c r="AI81" s="0" t="n">
        <v>1</v>
      </c>
      <c r="AJ81" s="0" t="n">
        <v>6.9</v>
      </c>
      <c r="AK81" s="0" t="n">
        <v>17.0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50.3</v>
      </c>
      <c r="AU81" s="0" t="s">
        <v>336</v>
      </c>
      <c r="AV81" s="0" t="n">
        <v>0</v>
      </c>
      <c r="AW81" s="0" t="n">
        <v>2</v>
      </c>
      <c r="AX81" s="0" t="n">
        <v>72901030</v>
      </c>
      <c r="AY81" s="0" t="n">
        <v>1</v>
      </c>
      <c r="AZ81" s="0" t="n">
        <v>0</v>
      </c>
      <c r="BA81" s="0" t="n">
        <v>8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42</f>
        <v>0.485898</v>
      </c>
      <c r="CY81" s="0" t="n">
        <f aca="false">AB81</f>
        <v>749.11</v>
      </c>
      <c r="CZ81" s="0" t="n">
        <f aca="false">AF81</f>
        <v>101.75</v>
      </c>
      <c r="DA81" s="0" t="n">
        <f aca="false">AJ81</f>
        <v>6.9</v>
      </c>
      <c r="DB81" s="0" t="n">
        <v>0</v>
      </c>
    </row>
    <row r="82" customFormat="false" ht="12.75" hidden="false" customHeight="false" outlineLevel="0" collapsed="false">
      <c r="A82" s="0" t="n">
        <f aca="false">ROW(Source!A242)</f>
        <v>242</v>
      </c>
      <c r="B82" s="0" t="n">
        <v>72890687</v>
      </c>
      <c r="C82" s="0" t="n">
        <v>72901024</v>
      </c>
      <c r="D82" s="0" t="n">
        <v>7231827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39</v>
      </c>
      <c r="J82" s="0" t="s">
        <v>440</v>
      </c>
      <c r="K82" s="0" t="s">
        <v>441</v>
      </c>
      <c r="L82" s="0" t="n">
        <v>1339</v>
      </c>
      <c r="N82" s="0" t="n">
        <v>1007</v>
      </c>
      <c r="O82" s="0" t="s">
        <v>159</v>
      </c>
      <c r="P82" s="0" t="s">
        <v>159</v>
      </c>
      <c r="Q82" s="0" t="n">
        <v>1</v>
      </c>
      <c r="W82" s="0" t="n">
        <v>0</v>
      </c>
      <c r="X82" s="0" t="n">
        <v>55300385</v>
      </c>
      <c r="Y82" s="0" t="n">
        <v>0</v>
      </c>
      <c r="AA82" s="0" t="n">
        <v>28.22</v>
      </c>
      <c r="AB82" s="0" t="n">
        <v>0</v>
      </c>
      <c r="AC82" s="0" t="n">
        <v>0</v>
      </c>
      <c r="AD82" s="0" t="n">
        <v>0</v>
      </c>
      <c r="AE82" s="0" t="n">
        <v>7.07</v>
      </c>
      <c r="AF82" s="0" t="n">
        <v>0</v>
      </c>
      <c r="AG82" s="0" t="n">
        <v>0</v>
      </c>
      <c r="AH82" s="0" t="n">
        <v>0</v>
      </c>
      <c r="AI82" s="0" t="n">
        <v>3.98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68</v>
      </c>
      <c r="AU82" s="0" t="s">
        <v>237</v>
      </c>
      <c r="AV82" s="0" t="n">
        <v>0</v>
      </c>
      <c r="AW82" s="0" t="n">
        <v>2</v>
      </c>
      <c r="AX82" s="0" t="n">
        <v>72901032</v>
      </c>
      <c r="AY82" s="0" t="n">
        <v>1</v>
      </c>
      <c r="AZ82" s="0" t="n">
        <v>0</v>
      </c>
      <c r="BA82" s="0" t="n">
        <v>8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42</f>
        <v>0</v>
      </c>
      <c r="CY82" s="0" t="n">
        <f aca="false">AA82</f>
        <v>28.22</v>
      </c>
      <c r="CZ82" s="0" t="n">
        <f aca="false">AE82</f>
        <v>7.07</v>
      </c>
      <c r="DA82" s="0" t="n">
        <f aca="false">AI82</f>
        <v>3.98</v>
      </c>
      <c r="DB82" s="0" t="n">
        <v>0</v>
      </c>
    </row>
    <row r="83" customFormat="false" ht="12.75" hidden="false" customHeight="false" outlineLevel="0" collapsed="false">
      <c r="A83" s="0" t="n">
        <f aca="false">ROW(Source!A242)</f>
        <v>242</v>
      </c>
      <c r="B83" s="0" t="n">
        <v>72890687</v>
      </c>
      <c r="C83" s="0" t="n">
        <v>72901024</v>
      </c>
      <c r="D83" s="0" t="n">
        <v>723323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12</v>
      </c>
      <c r="J83" s="0" t="s">
        <v>413</v>
      </c>
      <c r="K83" s="0" t="s">
        <v>414</v>
      </c>
      <c r="L83" s="0" t="n">
        <v>1348</v>
      </c>
      <c r="N83" s="0" t="n">
        <v>1009</v>
      </c>
      <c r="O83" s="0" t="s">
        <v>168</v>
      </c>
      <c r="P83" s="0" t="s">
        <v>168</v>
      </c>
      <c r="Q83" s="0" t="n">
        <v>1000</v>
      </c>
      <c r="W83" s="0" t="n">
        <v>0</v>
      </c>
      <c r="X83" s="0" t="n">
        <v>-918604120</v>
      </c>
      <c r="Y83" s="0" t="n">
        <v>0</v>
      </c>
      <c r="AA83" s="0" t="n">
        <v>73792.93</v>
      </c>
      <c r="AB83" s="0" t="n">
        <v>0</v>
      </c>
      <c r="AC83" s="0" t="n">
        <v>0</v>
      </c>
      <c r="AD83" s="0" t="n">
        <v>0</v>
      </c>
      <c r="AE83" s="0" t="n">
        <v>7191.81</v>
      </c>
      <c r="AF83" s="0" t="n">
        <v>0</v>
      </c>
      <c r="AG83" s="0" t="n">
        <v>0</v>
      </c>
      <c r="AH83" s="0" t="n">
        <v>0</v>
      </c>
      <c r="AI83" s="0" t="n">
        <v>10.23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112</v>
      </c>
      <c r="AU83" s="0" t="s">
        <v>237</v>
      </c>
      <c r="AV83" s="0" t="n">
        <v>0</v>
      </c>
      <c r="AW83" s="0" t="n">
        <v>2</v>
      </c>
      <c r="AX83" s="0" t="n">
        <v>72901033</v>
      </c>
      <c r="AY83" s="0" t="n">
        <v>1</v>
      </c>
      <c r="AZ83" s="0" t="n">
        <v>0</v>
      </c>
      <c r="BA83" s="0" t="n">
        <v>8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2</f>
        <v>0</v>
      </c>
      <c r="CY83" s="0" t="n">
        <f aca="false">AA83</f>
        <v>73792.93</v>
      </c>
      <c r="CZ83" s="0" t="n">
        <f aca="false">AE83</f>
        <v>7191.81</v>
      </c>
      <c r="DA83" s="0" t="n">
        <f aca="false">AI83</f>
        <v>10.23</v>
      </c>
      <c r="DB83" s="0" t="n">
        <v>0</v>
      </c>
    </row>
    <row r="84" customFormat="false" ht="12.75" hidden="false" customHeight="false" outlineLevel="0" collapsed="false">
      <c r="A84" s="0" t="n">
        <f aca="false">ROW(Source!A242)</f>
        <v>242</v>
      </c>
      <c r="B84" s="0" t="n">
        <v>72890687</v>
      </c>
      <c r="C84" s="0" t="n">
        <v>72901024</v>
      </c>
      <c r="D84" s="0" t="n">
        <v>7233263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2</v>
      </c>
      <c r="J84" s="0" t="s">
        <v>443</v>
      </c>
      <c r="K84" s="0" t="s">
        <v>444</v>
      </c>
      <c r="L84" s="0" t="n">
        <v>1354</v>
      </c>
      <c r="N84" s="0" t="n">
        <v>16987630</v>
      </c>
      <c r="O84" s="0" t="s">
        <v>445</v>
      </c>
      <c r="P84" s="0" t="s">
        <v>445</v>
      </c>
      <c r="Q84" s="0" t="n">
        <v>1</v>
      </c>
      <c r="W84" s="0" t="n">
        <v>0</v>
      </c>
      <c r="X84" s="0" t="n">
        <v>14831092</v>
      </c>
      <c r="Y84" s="0" t="n">
        <v>0</v>
      </c>
      <c r="AA84" s="0" t="n">
        <v>40.58</v>
      </c>
      <c r="AB84" s="0" t="n">
        <v>0</v>
      </c>
      <c r="AC84" s="0" t="n">
        <v>0</v>
      </c>
      <c r="AD84" s="0" t="n">
        <v>0</v>
      </c>
      <c r="AE84" s="0" t="n">
        <v>13.76</v>
      </c>
      <c r="AF84" s="0" t="n">
        <v>0</v>
      </c>
      <c r="AG84" s="0" t="n">
        <v>0</v>
      </c>
      <c r="AH84" s="0" t="n">
        <v>0</v>
      </c>
      <c r="AI84" s="0" t="n">
        <v>2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.3</v>
      </c>
      <c r="AU84" s="0" t="s">
        <v>237</v>
      </c>
      <c r="AV84" s="0" t="n">
        <v>0</v>
      </c>
      <c r="AW84" s="0" t="n">
        <v>2</v>
      </c>
      <c r="AX84" s="0" t="n">
        <v>72901034</v>
      </c>
      <c r="AY84" s="0" t="n">
        <v>1</v>
      </c>
      <c r="AZ84" s="0" t="n">
        <v>0</v>
      </c>
      <c r="BA84" s="0" t="n">
        <v>8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2</f>
        <v>0</v>
      </c>
      <c r="CY84" s="0" t="n">
        <f aca="false">AA84</f>
        <v>40.58</v>
      </c>
      <c r="CZ84" s="0" t="n">
        <f aca="false">AE84</f>
        <v>13.76</v>
      </c>
      <c r="DA84" s="0" t="n">
        <f aca="false">AI84</f>
        <v>2.94</v>
      </c>
      <c r="DB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72890687</v>
      </c>
      <c r="C85" s="0" t="n">
        <v>72901024</v>
      </c>
      <c r="D85" s="0" t="n">
        <v>7231970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46</v>
      </c>
      <c r="J85" s="0" t="s">
        <v>447</v>
      </c>
      <c r="K85" s="0" t="s">
        <v>448</v>
      </c>
      <c r="L85" s="0" t="n">
        <v>1348</v>
      </c>
      <c r="N85" s="0" t="n">
        <v>1009</v>
      </c>
      <c r="O85" s="0" t="s">
        <v>168</v>
      </c>
      <c r="P85" s="0" t="s">
        <v>168</v>
      </c>
      <c r="Q85" s="0" t="n">
        <v>1000</v>
      </c>
      <c r="W85" s="0" t="n">
        <v>0</v>
      </c>
      <c r="X85" s="0" t="n">
        <v>1411643647</v>
      </c>
      <c r="Y85" s="0" t="n">
        <v>0</v>
      </c>
      <c r="AA85" s="0" t="n">
        <v>86872.46</v>
      </c>
      <c r="AB85" s="0" t="n">
        <v>0</v>
      </c>
      <c r="AC85" s="0" t="n">
        <v>0</v>
      </c>
      <c r="AD85" s="0" t="n">
        <v>0</v>
      </c>
      <c r="AE85" s="0" t="n">
        <v>3246.35</v>
      </c>
      <c r="AF85" s="0" t="n">
        <v>0</v>
      </c>
      <c r="AG85" s="0" t="n">
        <v>0</v>
      </c>
      <c r="AH85" s="0" t="n">
        <v>0</v>
      </c>
      <c r="AI85" s="0" t="n">
        <v>26.68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101</v>
      </c>
      <c r="AU85" s="0" t="s">
        <v>237</v>
      </c>
      <c r="AV85" s="0" t="n">
        <v>0</v>
      </c>
      <c r="AW85" s="0" t="n">
        <v>2</v>
      </c>
      <c r="AX85" s="0" t="n">
        <v>72901035</v>
      </c>
      <c r="AY85" s="0" t="n">
        <v>1</v>
      </c>
      <c r="AZ85" s="0" t="n">
        <v>0</v>
      </c>
      <c r="BA85" s="0" t="n">
        <v>9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2</f>
        <v>0</v>
      </c>
      <c r="CY85" s="0" t="n">
        <f aca="false">AA85</f>
        <v>86872.46</v>
      </c>
      <c r="CZ85" s="0" t="n">
        <f aca="false">AE85</f>
        <v>3246.35</v>
      </c>
      <c r="DA85" s="0" t="n">
        <f aca="false">AI85</f>
        <v>26.68</v>
      </c>
      <c r="DB85" s="0" t="n">
        <v>0</v>
      </c>
    </row>
    <row r="86" customFormat="false" ht="12.75" hidden="false" customHeight="false" outlineLevel="0" collapsed="false">
      <c r="A86" s="0" t="n">
        <f aca="false">ROW(Source!A242)</f>
        <v>242</v>
      </c>
      <c r="B86" s="0" t="n">
        <v>72890687</v>
      </c>
      <c r="C86" s="0" t="n">
        <v>72901024</v>
      </c>
      <c r="D86" s="0" t="n">
        <v>7243313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64</v>
      </c>
      <c r="J86" s="0" t="s">
        <v>465</v>
      </c>
      <c r="K86" s="0" t="s">
        <v>466</v>
      </c>
      <c r="L86" s="0" t="n">
        <v>1035</v>
      </c>
      <c r="N86" s="0" t="n">
        <v>1013</v>
      </c>
      <c r="O86" s="0" t="s">
        <v>179</v>
      </c>
      <c r="P86" s="0" t="s">
        <v>179</v>
      </c>
      <c r="Q86" s="0" t="n">
        <v>1</v>
      </c>
      <c r="W86" s="0" t="n">
        <v>0</v>
      </c>
      <c r="X86" s="0" t="n">
        <v>-458364774</v>
      </c>
      <c r="Y86" s="0" t="n">
        <v>0</v>
      </c>
      <c r="AA86" s="0" t="n">
        <v>379.62</v>
      </c>
      <c r="AB86" s="0" t="n">
        <v>0</v>
      </c>
      <c r="AC86" s="0" t="n">
        <v>0</v>
      </c>
      <c r="AD86" s="0" t="n">
        <v>0</v>
      </c>
      <c r="AE86" s="0" t="n">
        <v>66.87</v>
      </c>
      <c r="AF86" s="0" t="n">
        <v>0</v>
      </c>
      <c r="AG86" s="0" t="n">
        <v>0</v>
      </c>
      <c r="AH86" s="0" t="n">
        <v>0</v>
      </c>
      <c r="AI86" s="0" t="n">
        <v>5.66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5</v>
      </c>
      <c r="AU86" s="0" t="s">
        <v>237</v>
      </c>
      <c r="AV86" s="0" t="n">
        <v>0</v>
      </c>
      <c r="AW86" s="0" t="n">
        <v>2</v>
      </c>
      <c r="AX86" s="0" t="n">
        <v>72901036</v>
      </c>
      <c r="AY86" s="0" t="n">
        <v>1</v>
      </c>
      <c r="AZ86" s="0" t="n">
        <v>0</v>
      </c>
      <c r="BA86" s="0" t="n">
        <v>9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2</f>
        <v>0</v>
      </c>
      <c r="CY86" s="0" t="n">
        <f aca="false">AA86</f>
        <v>379.62</v>
      </c>
      <c r="CZ86" s="0" t="n">
        <f aca="false">AE86</f>
        <v>66.87</v>
      </c>
      <c r="DA86" s="0" t="n">
        <f aca="false">AI86</f>
        <v>5.66</v>
      </c>
      <c r="DB86" s="0" t="n">
        <v>0</v>
      </c>
    </row>
    <row r="87" customFormat="false" ht="12.75" hidden="false" customHeight="false" outlineLevel="0" collapsed="false">
      <c r="A87" s="0" t="n">
        <f aca="false">ROW(Source!A242)</f>
        <v>242</v>
      </c>
      <c r="B87" s="0" t="n">
        <v>72890687</v>
      </c>
      <c r="C87" s="0" t="n">
        <v>72901024</v>
      </c>
      <c r="D87" s="0" t="n">
        <v>7243317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67</v>
      </c>
      <c r="J87" s="0" t="s">
        <v>468</v>
      </c>
      <c r="K87" s="0" t="s">
        <v>469</v>
      </c>
      <c r="L87" s="0" t="n">
        <v>1035</v>
      </c>
      <c r="N87" s="0" t="n">
        <v>1013</v>
      </c>
      <c r="O87" s="0" t="s">
        <v>179</v>
      </c>
      <c r="P87" s="0" t="s">
        <v>179</v>
      </c>
      <c r="Q87" s="0" t="n">
        <v>1</v>
      </c>
      <c r="W87" s="0" t="n">
        <v>0</v>
      </c>
      <c r="X87" s="0" t="n">
        <v>1927680</v>
      </c>
      <c r="Y87" s="0" t="n">
        <v>0</v>
      </c>
      <c r="AA87" s="0" t="n">
        <v>1540.22</v>
      </c>
      <c r="AB87" s="0" t="n">
        <v>0</v>
      </c>
      <c r="AC87" s="0" t="n">
        <v>0</v>
      </c>
      <c r="AD87" s="0" t="n">
        <v>0</v>
      </c>
      <c r="AE87" s="0" t="n">
        <v>154.8</v>
      </c>
      <c r="AF87" s="0" t="n">
        <v>0</v>
      </c>
      <c r="AG87" s="0" t="n">
        <v>0</v>
      </c>
      <c r="AH87" s="0" t="n">
        <v>0</v>
      </c>
      <c r="AI87" s="0" t="n">
        <v>9.92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5</v>
      </c>
      <c r="AU87" s="0" t="s">
        <v>237</v>
      </c>
      <c r="AV87" s="0" t="n">
        <v>0</v>
      </c>
      <c r="AW87" s="0" t="n">
        <v>2</v>
      </c>
      <c r="AX87" s="0" t="n">
        <v>72901037</v>
      </c>
      <c r="AY87" s="0" t="n">
        <v>1</v>
      </c>
      <c r="AZ87" s="0" t="n">
        <v>0</v>
      </c>
      <c r="BA87" s="0" t="n">
        <v>9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2</f>
        <v>0</v>
      </c>
      <c r="CY87" s="0" t="n">
        <f aca="false">AA87</f>
        <v>1540.22</v>
      </c>
      <c r="CZ87" s="0" t="n">
        <f aca="false">AE87</f>
        <v>154.8</v>
      </c>
      <c r="DA87" s="0" t="n">
        <f aca="false">AI87</f>
        <v>9.92</v>
      </c>
      <c r="DB87" s="0" t="n">
        <v>0</v>
      </c>
    </row>
    <row r="88" customFormat="false" ht="12.75" hidden="false" customHeight="false" outlineLevel="0" collapsed="false">
      <c r="A88" s="0" t="n">
        <f aca="false">ROW(Source!A242)</f>
        <v>242</v>
      </c>
      <c r="B88" s="0" t="n">
        <v>72890687</v>
      </c>
      <c r="C88" s="0" t="n">
        <v>72901024</v>
      </c>
      <c r="D88" s="0" t="n">
        <v>7243921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70</v>
      </c>
      <c r="J88" s="0" t="s">
        <v>471</v>
      </c>
      <c r="K88" s="0" t="s">
        <v>472</v>
      </c>
      <c r="L88" s="0" t="n">
        <v>1354</v>
      </c>
      <c r="N88" s="0" t="n">
        <v>16987630</v>
      </c>
      <c r="O88" s="0" t="s">
        <v>445</v>
      </c>
      <c r="P88" s="0" t="s">
        <v>445</v>
      </c>
      <c r="Q88" s="0" t="n">
        <v>1</v>
      </c>
      <c r="W88" s="0" t="n">
        <v>0</v>
      </c>
      <c r="X88" s="0" t="n">
        <v>628477382</v>
      </c>
      <c r="Y88" s="0" t="n">
        <v>0</v>
      </c>
      <c r="AA88" s="0" t="n">
        <v>7382.1</v>
      </c>
      <c r="AB88" s="0" t="n">
        <v>0</v>
      </c>
      <c r="AC88" s="0" t="n">
        <v>0</v>
      </c>
      <c r="AD88" s="0" t="n">
        <v>0</v>
      </c>
      <c r="AE88" s="0" t="n">
        <v>1069.77</v>
      </c>
      <c r="AF88" s="0" t="n">
        <v>0</v>
      </c>
      <c r="AG88" s="0" t="n">
        <v>0</v>
      </c>
      <c r="AH88" s="0" t="n">
        <v>0</v>
      </c>
      <c r="AI88" s="0" t="n">
        <v>6.88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5</v>
      </c>
      <c r="AU88" s="0" t="s">
        <v>237</v>
      </c>
      <c r="AV88" s="0" t="n">
        <v>0</v>
      </c>
      <c r="AW88" s="0" t="n">
        <v>2</v>
      </c>
      <c r="AX88" s="0" t="n">
        <v>72901038</v>
      </c>
      <c r="AY88" s="0" t="n">
        <v>1</v>
      </c>
      <c r="AZ88" s="0" t="n">
        <v>0</v>
      </c>
      <c r="BA88" s="0" t="n">
        <v>9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2</f>
        <v>0</v>
      </c>
      <c r="CY88" s="0" t="n">
        <f aca="false">AA88</f>
        <v>7382.1</v>
      </c>
      <c r="CZ88" s="0" t="n">
        <f aca="false">AE88</f>
        <v>1069.77</v>
      </c>
      <c r="DA88" s="0" t="n">
        <f aca="false">AI88</f>
        <v>6.88</v>
      </c>
      <c r="DB88" s="0" t="n">
        <v>0</v>
      </c>
    </row>
    <row r="89" customFormat="false" ht="12.75" hidden="false" customHeight="false" outlineLevel="0" collapsed="false">
      <c r="A89" s="0" t="n">
        <f aca="false">ROW(Source!A242)</f>
        <v>242</v>
      </c>
      <c r="B89" s="0" t="n">
        <v>72890687</v>
      </c>
      <c r="C89" s="0" t="n">
        <v>72901024</v>
      </c>
      <c r="D89" s="0" t="n">
        <v>7243925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73</v>
      </c>
      <c r="J89" s="0" t="s">
        <v>474</v>
      </c>
      <c r="K89" s="0" t="s">
        <v>475</v>
      </c>
      <c r="L89" s="0" t="n">
        <v>1354</v>
      </c>
      <c r="N89" s="0" t="n">
        <v>16987630</v>
      </c>
      <c r="O89" s="0" t="s">
        <v>445</v>
      </c>
      <c r="P89" s="0" t="s">
        <v>445</v>
      </c>
      <c r="Q89" s="0" t="n">
        <v>1</v>
      </c>
      <c r="W89" s="0" t="n">
        <v>0</v>
      </c>
      <c r="X89" s="0" t="n">
        <v>-1661597830</v>
      </c>
      <c r="Y89" s="0" t="n">
        <v>0</v>
      </c>
      <c r="AA89" s="0" t="n">
        <v>3769.2</v>
      </c>
      <c r="AB89" s="0" t="n">
        <v>0</v>
      </c>
      <c r="AC89" s="0" t="n">
        <v>0</v>
      </c>
      <c r="AD89" s="0" t="n">
        <v>0</v>
      </c>
      <c r="AE89" s="0" t="n">
        <v>612.04</v>
      </c>
      <c r="AF89" s="0" t="n">
        <v>0</v>
      </c>
      <c r="AG89" s="0" t="n">
        <v>0</v>
      </c>
      <c r="AH89" s="0" t="n">
        <v>0</v>
      </c>
      <c r="AI89" s="0" t="n">
        <v>6.14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5</v>
      </c>
      <c r="AU89" s="0" t="s">
        <v>237</v>
      </c>
      <c r="AV89" s="0" t="n">
        <v>0</v>
      </c>
      <c r="AW89" s="0" t="n">
        <v>2</v>
      </c>
      <c r="AX89" s="0" t="n">
        <v>72901039</v>
      </c>
      <c r="AY89" s="0" t="n">
        <v>1</v>
      </c>
      <c r="AZ89" s="0" t="n">
        <v>0</v>
      </c>
      <c r="BA89" s="0" t="n">
        <v>9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2</f>
        <v>0</v>
      </c>
      <c r="CY89" s="0" t="n">
        <f aca="false">AA89</f>
        <v>3769.2</v>
      </c>
      <c r="CZ89" s="0" t="n">
        <f aca="false">AE89</f>
        <v>612.04</v>
      </c>
      <c r="DA89" s="0" t="n">
        <f aca="false">AI89</f>
        <v>6.14</v>
      </c>
      <c r="DB89" s="0" t="n">
        <v>0</v>
      </c>
    </row>
    <row r="90" customFormat="false" ht="12.75" hidden="false" customHeight="false" outlineLevel="0" collapsed="false">
      <c r="A90" s="0" t="n">
        <f aca="false">ROW(Source!A243)</f>
        <v>243</v>
      </c>
      <c r="B90" s="0" t="n">
        <v>72890687</v>
      </c>
      <c r="C90" s="0" t="n">
        <v>72891072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62</v>
      </c>
      <c r="K90" s="0" t="s">
        <v>363</v>
      </c>
      <c r="L90" s="0" t="n">
        <v>1191</v>
      </c>
      <c r="N90" s="0" t="n">
        <v>1013</v>
      </c>
      <c r="O90" s="0" t="s">
        <v>364</v>
      </c>
      <c r="P90" s="0" t="s">
        <v>364</v>
      </c>
      <c r="Q90" s="0" t="n">
        <v>1</v>
      </c>
      <c r="W90" s="0" t="n">
        <v>0</v>
      </c>
      <c r="X90" s="0" t="n">
        <v>946207192</v>
      </c>
      <c r="Y90" s="0" t="n">
        <v>21.01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9.1</v>
      </c>
      <c r="AU90" s="0" t="s">
        <v>245</v>
      </c>
      <c r="AV90" s="0" t="n">
        <v>1</v>
      </c>
      <c r="AW90" s="0" t="n">
        <v>2</v>
      </c>
      <c r="AX90" s="0" t="n">
        <v>72891074</v>
      </c>
      <c r="AY90" s="0" t="n">
        <v>1</v>
      </c>
      <c r="AZ90" s="0" t="n">
        <v>0</v>
      </c>
      <c r="BA90" s="0" t="n">
        <v>9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43</f>
        <v>23.686674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44)</f>
        <v>244</v>
      </c>
      <c r="B91" s="0" t="n">
        <v>72890687</v>
      </c>
      <c r="C91" s="0" t="n">
        <v>72891075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62</v>
      </c>
      <c r="K91" s="0" t="s">
        <v>363</v>
      </c>
      <c r="L91" s="0" t="n">
        <v>1191</v>
      </c>
      <c r="N91" s="0" t="n">
        <v>1013</v>
      </c>
      <c r="O91" s="0" t="s">
        <v>364</v>
      </c>
      <c r="P91" s="0" t="s">
        <v>364</v>
      </c>
      <c r="Q91" s="0" t="n">
        <v>1</v>
      </c>
      <c r="W91" s="0" t="n">
        <v>0</v>
      </c>
      <c r="X91" s="0" t="n">
        <v>946207192</v>
      </c>
      <c r="Y91" s="0" t="n">
        <v>1.38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</v>
      </c>
      <c r="AU91" s="0" t="s">
        <v>336</v>
      </c>
      <c r="AV91" s="0" t="n">
        <v>1</v>
      </c>
      <c r="AW91" s="0" t="n">
        <v>2</v>
      </c>
      <c r="AX91" s="0" t="n">
        <v>72891082</v>
      </c>
      <c r="AY91" s="0" t="n">
        <v>1</v>
      </c>
      <c r="AZ91" s="0" t="n">
        <v>0</v>
      </c>
      <c r="BA91" s="0" t="n">
        <v>10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4</f>
        <v>155.5812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44)</f>
        <v>244</v>
      </c>
      <c r="B92" s="0" t="n">
        <v>72890687</v>
      </c>
      <c r="C92" s="0" t="n">
        <v>72891075</v>
      </c>
      <c r="D92" s="0" t="n">
        <v>7159942</v>
      </c>
      <c r="E92" s="0" t="n">
        <v>7157832</v>
      </c>
      <c r="F92" s="0" t="n">
        <v>1</v>
      </c>
      <c r="G92" s="0" t="n">
        <v>7157832</v>
      </c>
      <c r="H92" s="0" t="n">
        <v>2</v>
      </c>
      <c r="I92" s="0" t="s">
        <v>365</v>
      </c>
      <c r="K92" s="0" t="s">
        <v>366</v>
      </c>
      <c r="L92" s="0" t="n">
        <v>1344</v>
      </c>
      <c r="N92" s="0" t="n">
        <v>1008</v>
      </c>
      <c r="O92" s="0" t="s">
        <v>367</v>
      </c>
      <c r="P92" s="0" t="s">
        <v>367</v>
      </c>
      <c r="Q92" s="0" t="n">
        <v>1</v>
      </c>
      <c r="W92" s="0" t="n">
        <v>0</v>
      </c>
      <c r="X92" s="0" t="n">
        <v>-450565604</v>
      </c>
      <c r="Y92" s="0" t="n">
        <v>2.7393</v>
      </c>
      <c r="AA92" s="0" t="n">
        <v>0</v>
      </c>
      <c r="AB92" s="0" t="n">
        <v>1.05</v>
      </c>
      <c r="AC92" s="0" t="n">
        <v>0</v>
      </c>
      <c r="AD92" s="0" t="n">
        <v>0</v>
      </c>
      <c r="AE92" s="0" t="n">
        <v>0</v>
      </c>
      <c r="AF92" s="0" t="n">
        <v>1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97</v>
      </c>
      <c r="AU92" s="0" t="s">
        <v>336</v>
      </c>
      <c r="AV92" s="0" t="n">
        <v>0</v>
      </c>
      <c r="AW92" s="0" t="n">
        <v>2</v>
      </c>
      <c r="AX92" s="0" t="n">
        <v>72891083</v>
      </c>
      <c r="AY92" s="0" t="n">
        <v>1</v>
      </c>
      <c r="AZ92" s="0" t="n">
        <v>0</v>
      </c>
      <c r="BA92" s="0" t="n">
        <v>10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4</f>
        <v>308.828682</v>
      </c>
      <c r="CY92" s="0" t="n">
        <f aca="false">AB92</f>
        <v>1.05</v>
      </c>
      <c r="CZ92" s="0" t="n">
        <f aca="false">AF92</f>
        <v>1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44)</f>
        <v>244</v>
      </c>
      <c r="B93" s="0" t="n">
        <v>72890687</v>
      </c>
      <c r="C93" s="0" t="n">
        <v>72891075</v>
      </c>
      <c r="D93" s="0" t="n">
        <v>7182707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166</v>
      </c>
      <c r="K93" s="0" t="s">
        <v>368</v>
      </c>
      <c r="L93" s="0" t="n">
        <v>1344</v>
      </c>
      <c r="N93" s="0" t="n">
        <v>1008</v>
      </c>
      <c r="O93" s="0" t="s">
        <v>367</v>
      </c>
      <c r="P93" s="0" t="s">
        <v>367</v>
      </c>
      <c r="Q93" s="0" t="n">
        <v>1</v>
      </c>
      <c r="W93" s="0" t="n">
        <v>0</v>
      </c>
      <c r="X93" s="0" t="n">
        <v>-360884371</v>
      </c>
      <c r="Y93" s="0" t="n">
        <v>0</v>
      </c>
      <c r="AA93" s="0" t="n">
        <v>1.02</v>
      </c>
      <c r="AB93" s="0" t="n">
        <v>0</v>
      </c>
      <c r="AC93" s="0" t="n">
        <v>0</v>
      </c>
      <c r="AD93" s="0" t="n">
        <v>0</v>
      </c>
      <c r="AE93" s="0" t="n">
        <v>1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</v>
      </c>
      <c r="AU93" s="0" t="s">
        <v>237</v>
      </c>
      <c r="AV93" s="0" t="n">
        <v>0</v>
      </c>
      <c r="AW93" s="0" t="n">
        <v>2</v>
      </c>
      <c r="AX93" s="0" t="n">
        <v>72891087</v>
      </c>
      <c r="AY93" s="0" t="n">
        <v>1</v>
      </c>
      <c r="AZ93" s="0" t="n">
        <v>0</v>
      </c>
      <c r="BA93" s="0" t="n">
        <v>10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4</f>
        <v>0</v>
      </c>
      <c r="CY93" s="0" t="n">
        <f aca="false">AA93</f>
        <v>1.02</v>
      </c>
      <c r="CZ93" s="0" t="n">
        <f aca="false">AE93</f>
        <v>1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44)</f>
        <v>244</v>
      </c>
      <c r="B94" s="0" t="n">
        <v>72890687</v>
      </c>
      <c r="C94" s="0" t="n">
        <v>72891075</v>
      </c>
      <c r="D94" s="0" t="n">
        <v>715879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76</v>
      </c>
      <c r="K94" s="0" t="s">
        <v>477</v>
      </c>
      <c r="L94" s="0" t="n">
        <v>1346</v>
      </c>
      <c r="N94" s="0" t="n">
        <v>1009</v>
      </c>
      <c r="O94" s="0" t="s">
        <v>390</v>
      </c>
      <c r="P94" s="0" t="s">
        <v>390</v>
      </c>
      <c r="Q94" s="0" t="n">
        <v>1</v>
      </c>
      <c r="W94" s="0" t="n">
        <v>0</v>
      </c>
      <c r="X94" s="0" t="n">
        <v>-287147739</v>
      </c>
      <c r="Y94" s="0" t="n">
        <v>0</v>
      </c>
      <c r="AA94" s="0" t="n">
        <v>12.02</v>
      </c>
      <c r="AB94" s="0" t="n">
        <v>0</v>
      </c>
      <c r="AC94" s="0" t="n">
        <v>0</v>
      </c>
      <c r="AD94" s="0" t="n">
        <v>0</v>
      </c>
      <c r="AE94" s="0" t="n">
        <v>11.7918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5</v>
      </c>
      <c r="AU94" s="0" t="s">
        <v>237</v>
      </c>
      <c r="AV94" s="0" t="n">
        <v>0</v>
      </c>
      <c r="AW94" s="0" t="n">
        <v>2</v>
      </c>
      <c r="AX94" s="0" t="n">
        <v>72891084</v>
      </c>
      <c r="AY94" s="0" t="n">
        <v>1</v>
      </c>
      <c r="AZ94" s="0" t="n">
        <v>0</v>
      </c>
      <c r="BA94" s="0" t="n">
        <v>103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4</f>
        <v>0</v>
      </c>
      <c r="CY94" s="0" t="n">
        <f aca="false">AA94</f>
        <v>12.02</v>
      </c>
      <c r="CZ94" s="0" t="n">
        <f aca="false">AE94</f>
        <v>11.7918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44)</f>
        <v>244</v>
      </c>
      <c r="B95" s="0" t="n">
        <v>72890687</v>
      </c>
      <c r="C95" s="0" t="n">
        <v>72891075</v>
      </c>
      <c r="D95" s="0" t="n">
        <v>7159776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78</v>
      </c>
      <c r="K95" s="0" t="s">
        <v>479</v>
      </c>
      <c r="L95" s="0" t="n">
        <v>1348</v>
      </c>
      <c r="N95" s="0" t="n">
        <v>1009</v>
      </c>
      <c r="O95" s="0" t="s">
        <v>168</v>
      </c>
      <c r="P95" s="0" t="s">
        <v>168</v>
      </c>
      <c r="Q95" s="0" t="n">
        <v>1000</v>
      </c>
      <c r="W95" s="0" t="n">
        <v>0</v>
      </c>
      <c r="X95" s="0" t="n">
        <v>-496833492</v>
      </c>
      <c r="Y95" s="0" t="n">
        <v>0</v>
      </c>
      <c r="AA95" s="0" t="n">
        <v>5115.38</v>
      </c>
      <c r="AB95" s="0" t="n">
        <v>0</v>
      </c>
      <c r="AC95" s="0" t="n">
        <v>0</v>
      </c>
      <c r="AD95" s="0" t="n">
        <v>0</v>
      </c>
      <c r="AE95" s="0" t="n">
        <v>502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0012</v>
      </c>
      <c r="AU95" s="0" t="s">
        <v>237</v>
      </c>
      <c r="AV95" s="0" t="n">
        <v>0</v>
      </c>
      <c r="AW95" s="0" t="n">
        <v>2</v>
      </c>
      <c r="AX95" s="0" t="n">
        <v>72891086</v>
      </c>
      <c r="AY95" s="0" t="n">
        <v>1</v>
      </c>
      <c r="AZ95" s="0" t="n">
        <v>0</v>
      </c>
      <c r="BA95" s="0" t="n">
        <v>10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4</f>
        <v>0</v>
      </c>
      <c r="CY95" s="0" t="n">
        <f aca="false">AA95</f>
        <v>5115.38</v>
      </c>
      <c r="CZ95" s="0" t="n">
        <f aca="false">AE95</f>
        <v>502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44)</f>
        <v>244</v>
      </c>
      <c r="B96" s="0" t="n">
        <v>72890687</v>
      </c>
      <c r="C96" s="0" t="n">
        <v>72891075</v>
      </c>
      <c r="D96" s="0" t="n">
        <v>7238004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80</v>
      </c>
      <c r="J96" s="0" t="s">
        <v>481</v>
      </c>
      <c r="K96" s="0" t="s">
        <v>482</v>
      </c>
      <c r="L96" s="0" t="n">
        <v>1327</v>
      </c>
      <c r="N96" s="0" t="n">
        <v>1005</v>
      </c>
      <c r="O96" s="0" t="s">
        <v>224</v>
      </c>
      <c r="P96" s="0" t="s">
        <v>224</v>
      </c>
      <c r="Q96" s="0" t="n">
        <v>1</v>
      </c>
      <c r="W96" s="0" t="n">
        <v>0</v>
      </c>
      <c r="X96" s="0" t="n">
        <v>1044230239</v>
      </c>
      <c r="Y96" s="0" t="n">
        <v>0</v>
      </c>
      <c r="AA96" s="0" t="n">
        <v>170.99</v>
      </c>
      <c r="AB96" s="0" t="n">
        <v>0</v>
      </c>
      <c r="AC96" s="0" t="n">
        <v>0</v>
      </c>
      <c r="AD96" s="0" t="n">
        <v>0</v>
      </c>
      <c r="AE96" s="0" t="n">
        <v>49.5</v>
      </c>
      <c r="AF96" s="0" t="n">
        <v>0</v>
      </c>
      <c r="AG96" s="0" t="n">
        <v>0</v>
      </c>
      <c r="AH96" s="0" t="n">
        <v>0</v>
      </c>
      <c r="AI96" s="0" t="n">
        <v>3.39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.2</v>
      </c>
      <c r="AU96" s="0" t="s">
        <v>237</v>
      </c>
      <c r="AV96" s="0" t="n">
        <v>0</v>
      </c>
      <c r="AW96" s="0" t="n">
        <v>2</v>
      </c>
      <c r="AX96" s="0" t="n">
        <v>72891085</v>
      </c>
      <c r="AY96" s="0" t="n">
        <v>1</v>
      </c>
      <c r="AZ96" s="0" t="n">
        <v>0</v>
      </c>
      <c r="BA96" s="0" t="n">
        <v>10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44</f>
        <v>0</v>
      </c>
      <c r="CY96" s="0" t="n">
        <f aca="false">AA96</f>
        <v>170.99</v>
      </c>
      <c r="CZ96" s="0" t="n">
        <f aca="false">AE96</f>
        <v>49.5</v>
      </c>
      <c r="DA96" s="0" t="n">
        <f aca="false">AI96</f>
        <v>3.39</v>
      </c>
      <c r="DB96" s="0" t="n">
        <v>0</v>
      </c>
    </row>
    <row r="97" customFormat="false" ht="12.75" hidden="false" customHeight="false" outlineLevel="0" collapsed="false">
      <c r="A97" s="0" t="n">
        <f aca="false">ROW(Source!A245)</f>
        <v>245</v>
      </c>
      <c r="B97" s="0" t="n">
        <v>72890687</v>
      </c>
      <c r="C97" s="0" t="n">
        <v>72891088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62</v>
      </c>
      <c r="K97" s="0" t="s">
        <v>363</v>
      </c>
      <c r="L97" s="0" t="n">
        <v>1191</v>
      </c>
      <c r="N97" s="0" t="n">
        <v>1013</v>
      </c>
      <c r="O97" s="0" t="s">
        <v>364</v>
      </c>
      <c r="P97" s="0" t="s">
        <v>364</v>
      </c>
      <c r="Q97" s="0" t="n">
        <v>1</v>
      </c>
      <c r="W97" s="0" t="n">
        <v>0</v>
      </c>
      <c r="X97" s="0" t="n">
        <v>946207192</v>
      </c>
      <c r="Y97" s="0" t="n">
        <v>760.84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827</v>
      </c>
      <c r="AU97" s="0" t="s">
        <v>238</v>
      </c>
      <c r="AV97" s="0" t="n">
        <v>1</v>
      </c>
      <c r="AW97" s="0" t="n">
        <v>2</v>
      </c>
      <c r="AX97" s="0" t="n">
        <v>72891099</v>
      </c>
      <c r="AY97" s="0" t="n">
        <v>1</v>
      </c>
      <c r="AZ97" s="0" t="n">
        <v>0</v>
      </c>
      <c r="BA97" s="0" t="n">
        <v>10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45</f>
        <v>485.948508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45)</f>
        <v>245</v>
      </c>
      <c r="B98" s="0" t="n">
        <v>72890687</v>
      </c>
      <c r="C98" s="0" t="n">
        <v>72891088</v>
      </c>
      <c r="D98" s="0" t="n">
        <v>723121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00</v>
      </c>
      <c r="J98" s="0" t="s">
        <v>401</v>
      </c>
      <c r="K98" s="0" t="s">
        <v>402</v>
      </c>
      <c r="L98" s="0" t="n">
        <v>1368</v>
      </c>
      <c r="N98" s="0" t="n">
        <v>1011</v>
      </c>
      <c r="O98" s="0" t="s">
        <v>372</v>
      </c>
      <c r="P98" s="0" t="s">
        <v>372</v>
      </c>
      <c r="Q98" s="0" t="n">
        <v>1</v>
      </c>
      <c r="W98" s="0" t="n">
        <v>0</v>
      </c>
      <c r="X98" s="0" t="n">
        <v>1800549925</v>
      </c>
      <c r="Y98" s="0" t="n">
        <v>24.196</v>
      </c>
      <c r="AA98" s="0" t="n">
        <v>0</v>
      </c>
      <c r="AB98" s="0" t="n">
        <v>62.79</v>
      </c>
      <c r="AC98" s="0" t="n">
        <v>5.74</v>
      </c>
      <c r="AD98" s="0" t="n">
        <v>0</v>
      </c>
      <c r="AE98" s="0" t="n">
        <v>0</v>
      </c>
      <c r="AF98" s="0" t="n">
        <v>7.01</v>
      </c>
      <c r="AG98" s="0" t="n">
        <v>0.31</v>
      </c>
      <c r="AH98" s="0" t="n">
        <v>0</v>
      </c>
      <c r="AI98" s="0" t="n">
        <v>1</v>
      </c>
      <c r="AJ98" s="0" t="n">
        <v>8.24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6.3</v>
      </c>
      <c r="AU98" s="0" t="s">
        <v>238</v>
      </c>
      <c r="AV98" s="0" t="n">
        <v>0</v>
      </c>
      <c r="AW98" s="0" t="n">
        <v>2</v>
      </c>
      <c r="AX98" s="0" t="n">
        <v>72891100</v>
      </c>
      <c r="AY98" s="0" t="n">
        <v>1</v>
      </c>
      <c r="AZ98" s="0" t="n">
        <v>0</v>
      </c>
      <c r="BA98" s="0" t="n">
        <v>10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5</f>
        <v>15.4539852</v>
      </c>
      <c r="CY98" s="0" t="n">
        <f aca="false">AB98</f>
        <v>62.79</v>
      </c>
      <c r="CZ98" s="0" t="n">
        <f aca="false">AF98</f>
        <v>7.01</v>
      </c>
      <c r="DA98" s="0" t="n">
        <f aca="false">AJ98</f>
        <v>8.24</v>
      </c>
      <c r="DB98" s="0" t="n">
        <v>0</v>
      </c>
    </row>
    <row r="99" customFormat="false" ht="12.75" hidden="false" customHeight="false" outlineLevel="0" collapsed="false">
      <c r="A99" s="0" t="n">
        <f aca="false">ROW(Source!A245)</f>
        <v>245</v>
      </c>
      <c r="B99" s="0" t="n">
        <v>72890687</v>
      </c>
      <c r="C99" s="0" t="n">
        <v>72891088</v>
      </c>
      <c r="D99" s="0" t="n">
        <v>7231421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79</v>
      </c>
      <c r="J99" s="0" t="s">
        <v>380</v>
      </c>
      <c r="K99" s="0" t="s">
        <v>381</v>
      </c>
      <c r="L99" s="0" t="n">
        <v>1368</v>
      </c>
      <c r="N99" s="0" t="n">
        <v>1011</v>
      </c>
      <c r="O99" s="0" t="s">
        <v>372</v>
      </c>
      <c r="P99" s="0" t="s">
        <v>372</v>
      </c>
      <c r="Q99" s="0" t="n">
        <v>1</v>
      </c>
      <c r="W99" s="0" t="n">
        <v>0</v>
      </c>
      <c r="X99" s="0" t="n">
        <v>-1289262214</v>
      </c>
      <c r="Y99" s="0" t="n">
        <v>2.2724</v>
      </c>
      <c r="AA99" s="0" t="n">
        <v>0</v>
      </c>
      <c r="AB99" s="0" t="n">
        <v>724.2</v>
      </c>
      <c r="AC99" s="0" t="n">
        <v>325.81</v>
      </c>
      <c r="AD99" s="0" t="n">
        <v>0</v>
      </c>
      <c r="AE99" s="0" t="n">
        <v>0</v>
      </c>
      <c r="AF99" s="0" t="n">
        <v>74.44</v>
      </c>
      <c r="AG99" s="0" t="n">
        <v>17.59</v>
      </c>
      <c r="AH99" s="0" t="n">
        <v>0</v>
      </c>
      <c r="AI99" s="0" t="n">
        <v>1</v>
      </c>
      <c r="AJ99" s="0" t="n">
        <v>8.95</v>
      </c>
      <c r="AK99" s="0" t="n">
        <v>17.04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2.47</v>
      </c>
      <c r="AU99" s="0" t="s">
        <v>238</v>
      </c>
      <c r="AV99" s="0" t="n">
        <v>0</v>
      </c>
      <c r="AW99" s="0" t="n">
        <v>2</v>
      </c>
      <c r="AX99" s="0" t="n">
        <v>72891101</v>
      </c>
      <c r="AY99" s="0" t="n">
        <v>1</v>
      </c>
      <c r="AZ99" s="0" t="n">
        <v>0</v>
      </c>
      <c r="BA99" s="0" t="n">
        <v>108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5</f>
        <v>1.45138188</v>
      </c>
      <c r="CY99" s="0" t="n">
        <f aca="false">AB99</f>
        <v>724.2</v>
      </c>
      <c r="CZ99" s="0" t="n">
        <f aca="false">AF99</f>
        <v>74.44</v>
      </c>
      <c r="DA99" s="0" t="n">
        <f aca="false">AJ99</f>
        <v>8.95</v>
      </c>
      <c r="DB99" s="0" t="n">
        <v>0</v>
      </c>
    </row>
    <row r="100" customFormat="false" ht="12.75" hidden="false" customHeight="false" outlineLevel="0" collapsed="false">
      <c r="A100" s="0" t="n">
        <f aca="false">ROW(Source!A245)</f>
        <v>245</v>
      </c>
      <c r="B100" s="0" t="n">
        <v>72890687</v>
      </c>
      <c r="C100" s="0" t="n">
        <v>72891088</v>
      </c>
      <c r="D100" s="0" t="n">
        <v>7230811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03</v>
      </c>
      <c r="J100" s="0" t="s">
        <v>404</v>
      </c>
      <c r="K100" s="0" t="s">
        <v>405</v>
      </c>
      <c r="L100" s="0" t="n">
        <v>1368</v>
      </c>
      <c r="N100" s="0" t="n">
        <v>1011</v>
      </c>
      <c r="O100" s="0" t="s">
        <v>372</v>
      </c>
      <c r="P100" s="0" t="s">
        <v>372</v>
      </c>
      <c r="Q100" s="0" t="n">
        <v>1</v>
      </c>
      <c r="W100" s="0" t="n">
        <v>0</v>
      </c>
      <c r="X100" s="0" t="n">
        <v>1373649140</v>
      </c>
      <c r="Y100" s="0" t="n">
        <v>1.518</v>
      </c>
      <c r="AA100" s="0" t="n">
        <v>0</v>
      </c>
      <c r="AB100" s="0" t="n">
        <v>867.97</v>
      </c>
      <c r="AC100" s="0" t="n">
        <v>556.23</v>
      </c>
      <c r="AD100" s="0" t="n">
        <v>0</v>
      </c>
      <c r="AE100" s="0" t="n">
        <v>0</v>
      </c>
      <c r="AF100" s="0" t="n">
        <v>102.11</v>
      </c>
      <c r="AG100" s="0" t="n">
        <v>30.03</v>
      </c>
      <c r="AH100" s="0" t="n">
        <v>0</v>
      </c>
      <c r="AI100" s="0" t="n">
        <v>1</v>
      </c>
      <c r="AJ100" s="0" t="n">
        <v>7.82</v>
      </c>
      <c r="AK100" s="0" t="n">
        <v>17.04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.65</v>
      </c>
      <c r="AU100" s="0" t="s">
        <v>238</v>
      </c>
      <c r="AV100" s="0" t="n">
        <v>0</v>
      </c>
      <c r="AW100" s="0" t="n">
        <v>2</v>
      </c>
      <c r="AX100" s="0" t="n">
        <v>72891102</v>
      </c>
      <c r="AY100" s="0" t="n">
        <v>1</v>
      </c>
      <c r="AZ100" s="0" t="n">
        <v>0</v>
      </c>
      <c r="BA100" s="0" t="n">
        <v>10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5</f>
        <v>0.9695466</v>
      </c>
      <c r="CY100" s="0" t="n">
        <f aca="false">AB100</f>
        <v>867.97</v>
      </c>
      <c r="CZ100" s="0" t="n">
        <f aca="false">AF100</f>
        <v>102.11</v>
      </c>
      <c r="DA100" s="0" t="n">
        <f aca="false">AJ100</f>
        <v>7.82</v>
      </c>
      <c r="DB100" s="0" t="n">
        <v>0</v>
      </c>
    </row>
    <row r="101" customFormat="false" ht="12.75" hidden="false" customHeight="false" outlineLevel="0" collapsed="false">
      <c r="A101" s="0" t="n">
        <f aca="false">ROW(Source!A245)</f>
        <v>245</v>
      </c>
      <c r="B101" s="0" t="n">
        <v>72890687</v>
      </c>
      <c r="C101" s="0" t="n">
        <v>72891088</v>
      </c>
      <c r="D101" s="0" t="n">
        <v>7231063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06</v>
      </c>
      <c r="J101" s="0" t="s">
        <v>407</v>
      </c>
      <c r="K101" s="0" t="s">
        <v>408</v>
      </c>
      <c r="L101" s="0" t="n">
        <v>1368</v>
      </c>
      <c r="N101" s="0" t="n">
        <v>1011</v>
      </c>
      <c r="O101" s="0" t="s">
        <v>372</v>
      </c>
      <c r="P101" s="0" t="s">
        <v>372</v>
      </c>
      <c r="Q101" s="0" t="n">
        <v>1</v>
      </c>
      <c r="W101" s="0" t="n">
        <v>0</v>
      </c>
      <c r="X101" s="0" t="n">
        <v>1377528409</v>
      </c>
      <c r="Y101" s="0" t="n">
        <v>35.742</v>
      </c>
      <c r="AA101" s="0" t="n">
        <v>0</v>
      </c>
      <c r="AB101" s="0" t="n">
        <v>9.05</v>
      </c>
      <c r="AC101" s="0" t="n">
        <v>1.67</v>
      </c>
      <c r="AD101" s="0" t="n">
        <v>0</v>
      </c>
      <c r="AE101" s="0" t="n">
        <v>0</v>
      </c>
      <c r="AF101" s="0" t="n">
        <v>2.06</v>
      </c>
      <c r="AG101" s="0" t="n">
        <v>0.09</v>
      </c>
      <c r="AH101" s="0" t="n">
        <v>0</v>
      </c>
      <c r="AI101" s="0" t="n">
        <v>1</v>
      </c>
      <c r="AJ101" s="0" t="n">
        <v>4.04</v>
      </c>
      <c r="AK101" s="0" t="n">
        <v>17.04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38.85</v>
      </c>
      <c r="AU101" s="0" t="s">
        <v>238</v>
      </c>
      <c r="AV101" s="0" t="n">
        <v>0</v>
      </c>
      <c r="AW101" s="0" t="n">
        <v>2</v>
      </c>
      <c r="AX101" s="0" t="n">
        <v>72891103</v>
      </c>
      <c r="AY101" s="0" t="n">
        <v>1</v>
      </c>
      <c r="AZ101" s="0" t="n">
        <v>0</v>
      </c>
      <c r="BA101" s="0" t="n">
        <v>11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5</f>
        <v>22.8284154</v>
      </c>
      <c r="CY101" s="0" t="n">
        <f aca="false">AB101</f>
        <v>9.05</v>
      </c>
      <c r="CZ101" s="0" t="n">
        <f aca="false">AF101</f>
        <v>2.06</v>
      </c>
      <c r="DA101" s="0" t="n">
        <f aca="false">AJ101</f>
        <v>4.04</v>
      </c>
      <c r="DB101" s="0" t="n">
        <v>0</v>
      </c>
    </row>
    <row r="102" customFormat="false" ht="12.75" hidden="false" customHeight="false" outlineLevel="0" collapsed="false">
      <c r="A102" s="0" t="n">
        <f aca="false">ROW(Source!A245)</f>
        <v>245</v>
      </c>
      <c r="B102" s="0" t="n">
        <v>72890687</v>
      </c>
      <c r="C102" s="0" t="n">
        <v>72891088</v>
      </c>
      <c r="D102" s="0" t="n">
        <v>7231843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09</v>
      </c>
      <c r="J102" s="0" t="s">
        <v>410</v>
      </c>
      <c r="K102" s="0" t="s">
        <v>411</v>
      </c>
      <c r="L102" s="0" t="n">
        <v>1348</v>
      </c>
      <c r="N102" s="0" t="n">
        <v>1009</v>
      </c>
      <c r="O102" s="0" t="s">
        <v>168</v>
      </c>
      <c r="P102" s="0" t="s">
        <v>168</v>
      </c>
      <c r="Q102" s="0" t="n">
        <v>1000</v>
      </c>
      <c r="W102" s="0" t="n">
        <v>0</v>
      </c>
      <c r="X102" s="0" t="n">
        <v>-1423428334</v>
      </c>
      <c r="Y102" s="0" t="n">
        <v>0</v>
      </c>
      <c r="AA102" s="0" t="n">
        <v>33359.02</v>
      </c>
      <c r="AB102" s="0" t="n">
        <v>0</v>
      </c>
      <c r="AC102" s="0" t="n">
        <v>0</v>
      </c>
      <c r="AD102" s="0" t="n">
        <v>0</v>
      </c>
      <c r="AE102" s="0" t="n">
        <v>6521.42</v>
      </c>
      <c r="AF102" s="0" t="n">
        <v>0</v>
      </c>
      <c r="AG102" s="0" t="n">
        <v>0</v>
      </c>
      <c r="AH102" s="0" t="n">
        <v>0</v>
      </c>
      <c r="AI102" s="0" t="n">
        <v>5.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01</v>
      </c>
      <c r="AU102" s="0" t="s">
        <v>237</v>
      </c>
      <c r="AV102" s="0" t="n">
        <v>0</v>
      </c>
      <c r="AW102" s="0" t="n">
        <v>2</v>
      </c>
      <c r="AX102" s="0" t="n">
        <v>72891105</v>
      </c>
      <c r="AY102" s="0" t="n">
        <v>1</v>
      </c>
      <c r="AZ102" s="0" t="n">
        <v>0</v>
      </c>
      <c r="BA102" s="0" t="n">
        <v>11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5</f>
        <v>0</v>
      </c>
      <c r="CY102" s="0" t="n">
        <f aca="false">AA102</f>
        <v>33359.02</v>
      </c>
      <c r="CZ102" s="0" t="n">
        <f aca="false">AE102</f>
        <v>6521.42</v>
      </c>
      <c r="DA102" s="0" t="n">
        <f aca="false">AI102</f>
        <v>5.1</v>
      </c>
      <c r="DB102" s="0" t="n">
        <v>0</v>
      </c>
    </row>
    <row r="103" customFormat="false" ht="12.75" hidden="false" customHeight="false" outlineLevel="0" collapsed="false">
      <c r="A103" s="0" t="n">
        <f aca="false">ROW(Source!A245)</f>
        <v>245</v>
      </c>
      <c r="B103" s="0" t="n">
        <v>72890687</v>
      </c>
      <c r="C103" s="0" t="n">
        <v>72891088</v>
      </c>
      <c r="D103" s="0" t="n">
        <v>7233230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12</v>
      </c>
      <c r="J103" s="0" t="s">
        <v>413</v>
      </c>
      <c r="K103" s="0" t="s">
        <v>414</v>
      </c>
      <c r="L103" s="0" t="n">
        <v>1348</v>
      </c>
      <c r="N103" s="0" t="n">
        <v>1009</v>
      </c>
      <c r="O103" s="0" t="s">
        <v>168</v>
      </c>
      <c r="P103" s="0" t="s">
        <v>168</v>
      </c>
      <c r="Q103" s="0" t="n">
        <v>1000</v>
      </c>
      <c r="W103" s="0" t="n">
        <v>0</v>
      </c>
      <c r="X103" s="0" t="n">
        <v>-918604120</v>
      </c>
      <c r="Y103" s="0" t="n">
        <v>0</v>
      </c>
      <c r="AA103" s="0" t="n">
        <v>73792.93</v>
      </c>
      <c r="AB103" s="0" t="n">
        <v>0</v>
      </c>
      <c r="AC103" s="0" t="n">
        <v>0</v>
      </c>
      <c r="AD103" s="0" t="n">
        <v>0</v>
      </c>
      <c r="AE103" s="0" t="n">
        <v>7191.81</v>
      </c>
      <c r="AF103" s="0" t="n">
        <v>0</v>
      </c>
      <c r="AG103" s="0" t="n">
        <v>0</v>
      </c>
      <c r="AH103" s="0" t="n">
        <v>0</v>
      </c>
      <c r="AI103" s="0" t="n">
        <v>10.23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275</v>
      </c>
      <c r="AU103" s="0" t="s">
        <v>237</v>
      </c>
      <c r="AV103" s="0" t="n">
        <v>0</v>
      </c>
      <c r="AW103" s="0" t="n">
        <v>2</v>
      </c>
      <c r="AX103" s="0" t="n">
        <v>72891106</v>
      </c>
      <c r="AY103" s="0" t="n">
        <v>1</v>
      </c>
      <c r="AZ103" s="0" t="n">
        <v>0</v>
      </c>
      <c r="BA103" s="0" t="n">
        <v>11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5</f>
        <v>0</v>
      </c>
      <c r="CY103" s="0" t="n">
        <f aca="false">AA103</f>
        <v>73792.93</v>
      </c>
      <c r="CZ103" s="0" t="n">
        <f aca="false">AE103</f>
        <v>7191.81</v>
      </c>
      <c r="DA103" s="0" t="n">
        <f aca="false">AI103</f>
        <v>10.23</v>
      </c>
      <c r="DB103" s="0" t="n">
        <v>0</v>
      </c>
    </row>
    <row r="104" customFormat="false" ht="12.75" hidden="false" customHeight="false" outlineLevel="0" collapsed="false">
      <c r="A104" s="0" t="n">
        <f aca="false">ROW(Source!A245)</f>
        <v>245</v>
      </c>
      <c r="B104" s="0" t="n">
        <v>72890687</v>
      </c>
      <c r="C104" s="0" t="n">
        <v>72891088</v>
      </c>
      <c r="D104" s="0" t="n">
        <v>7231936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15</v>
      </c>
      <c r="J104" s="0" t="s">
        <v>416</v>
      </c>
      <c r="K104" s="0" t="s">
        <v>417</v>
      </c>
      <c r="L104" s="0" t="n">
        <v>1339</v>
      </c>
      <c r="N104" s="0" t="n">
        <v>1007</v>
      </c>
      <c r="O104" s="0" t="s">
        <v>159</v>
      </c>
      <c r="P104" s="0" t="s">
        <v>159</v>
      </c>
      <c r="Q104" s="0" t="n">
        <v>1</v>
      </c>
      <c r="W104" s="0" t="n">
        <v>0</v>
      </c>
      <c r="X104" s="0" t="n">
        <v>977517141</v>
      </c>
      <c r="Y104" s="0" t="n">
        <v>0</v>
      </c>
      <c r="AA104" s="0" t="n">
        <v>4530.09</v>
      </c>
      <c r="AB104" s="0" t="n">
        <v>0</v>
      </c>
      <c r="AC104" s="0" t="n">
        <v>0</v>
      </c>
      <c r="AD104" s="0" t="n">
        <v>0</v>
      </c>
      <c r="AE104" s="0" t="n">
        <v>1828.56</v>
      </c>
      <c r="AF104" s="0" t="n">
        <v>0</v>
      </c>
      <c r="AG104" s="0" t="n">
        <v>0</v>
      </c>
      <c r="AH104" s="0" t="n">
        <v>0</v>
      </c>
      <c r="AI104" s="0" t="n">
        <v>2.47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3</v>
      </c>
      <c r="AU104" s="0" t="s">
        <v>237</v>
      </c>
      <c r="AV104" s="0" t="n">
        <v>0</v>
      </c>
      <c r="AW104" s="0" t="n">
        <v>2</v>
      </c>
      <c r="AX104" s="0" t="n">
        <v>72891107</v>
      </c>
      <c r="AY104" s="0" t="n">
        <v>1</v>
      </c>
      <c r="AZ104" s="0" t="n">
        <v>0</v>
      </c>
      <c r="BA104" s="0" t="n">
        <v>11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5</f>
        <v>0</v>
      </c>
      <c r="CY104" s="0" t="n">
        <f aca="false">AA104</f>
        <v>4530.09</v>
      </c>
      <c r="CZ104" s="0" t="n">
        <f aca="false">AE104</f>
        <v>1828.56</v>
      </c>
      <c r="DA104" s="0" t="n">
        <f aca="false">AI104</f>
        <v>2.47</v>
      </c>
      <c r="DB104" s="0" t="n">
        <v>0</v>
      </c>
    </row>
    <row r="105" customFormat="false" ht="12.75" hidden="false" customHeight="false" outlineLevel="0" collapsed="false">
      <c r="A105" s="0" t="n">
        <f aca="false">ROW(Source!A245)</f>
        <v>245</v>
      </c>
      <c r="B105" s="0" t="n">
        <v>72890687</v>
      </c>
      <c r="C105" s="0" t="n">
        <v>72891088</v>
      </c>
      <c r="D105" s="0" t="n">
        <v>7231762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18</v>
      </c>
      <c r="J105" s="0" t="s">
        <v>419</v>
      </c>
      <c r="K105" s="0" t="s">
        <v>420</v>
      </c>
      <c r="L105" s="0" t="n">
        <v>1348</v>
      </c>
      <c r="N105" s="0" t="n">
        <v>1009</v>
      </c>
      <c r="O105" s="0" t="s">
        <v>168</v>
      </c>
      <c r="P105" s="0" t="s">
        <v>168</v>
      </c>
      <c r="Q105" s="0" t="n">
        <v>1000</v>
      </c>
      <c r="W105" s="0" t="n">
        <v>0</v>
      </c>
      <c r="X105" s="0" t="n">
        <v>14070571</v>
      </c>
      <c r="Y105" s="0" t="n">
        <v>0</v>
      </c>
      <c r="AA105" s="0" t="n">
        <v>14582.65</v>
      </c>
      <c r="AB105" s="0" t="n">
        <v>0</v>
      </c>
      <c r="AC105" s="0" t="n">
        <v>0</v>
      </c>
      <c r="AD105" s="0" t="n">
        <v>0</v>
      </c>
      <c r="AE105" s="0" t="n">
        <v>3806.03</v>
      </c>
      <c r="AF105" s="0" t="n">
        <v>0</v>
      </c>
      <c r="AG105" s="0" t="n">
        <v>0</v>
      </c>
      <c r="AH105" s="0" t="n">
        <v>0</v>
      </c>
      <c r="AI105" s="0" t="n">
        <v>3.82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84</v>
      </c>
      <c r="AU105" s="0" t="s">
        <v>237</v>
      </c>
      <c r="AV105" s="0" t="n">
        <v>0</v>
      </c>
      <c r="AW105" s="0" t="n">
        <v>2</v>
      </c>
      <c r="AX105" s="0" t="n">
        <v>72891108</v>
      </c>
      <c r="AY105" s="0" t="n">
        <v>1</v>
      </c>
      <c r="AZ105" s="0" t="n">
        <v>0</v>
      </c>
      <c r="BA105" s="0" t="n">
        <v>11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5</f>
        <v>0</v>
      </c>
      <c r="CY105" s="0" t="n">
        <f aca="false">AA105</f>
        <v>14582.65</v>
      </c>
      <c r="CZ105" s="0" t="n">
        <f aca="false">AE105</f>
        <v>3806.03</v>
      </c>
      <c r="DA105" s="0" t="n">
        <f aca="false">AI105</f>
        <v>3.82</v>
      </c>
      <c r="DB105" s="0" t="n">
        <v>0</v>
      </c>
    </row>
    <row r="106" customFormat="false" ht="12.75" hidden="false" customHeight="false" outlineLevel="0" collapsed="false">
      <c r="A106" s="0" t="n">
        <f aca="false">ROW(Source!A245)</f>
        <v>245</v>
      </c>
      <c r="B106" s="0" t="n">
        <v>72890687</v>
      </c>
      <c r="C106" s="0" t="n">
        <v>72891088</v>
      </c>
      <c r="D106" s="0" t="n">
        <v>7239912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21</v>
      </c>
      <c r="J106" s="0" t="s">
        <v>422</v>
      </c>
      <c r="K106" s="0" t="s">
        <v>423</v>
      </c>
      <c r="L106" s="0" t="n">
        <v>1327</v>
      </c>
      <c r="N106" s="0" t="n">
        <v>1005</v>
      </c>
      <c r="O106" s="0" t="s">
        <v>224</v>
      </c>
      <c r="P106" s="0" t="s">
        <v>224</v>
      </c>
      <c r="Q106" s="0" t="n">
        <v>1</v>
      </c>
      <c r="W106" s="0" t="n">
        <v>0</v>
      </c>
      <c r="X106" s="0" t="n">
        <v>71660933</v>
      </c>
      <c r="Y106" s="0" t="n">
        <v>0</v>
      </c>
      <c r="AA106" s="0" t="n">
        <v>443.06</v>
      </c>
      <c r="AB106" s="0" t="n">
        <v>0</v>
      </c>
      <c r="AC106" s="0" t="n">
        <v>0</v>
      </c>
      <c r="AD106" s="0" t="n">
        <v>0</v>
      </c>
      <c r="AE106" s="0" t="n">
        <v>90.15</v>
      </c>
      <c r="AF106" s="0" t="n">
        <v>0</v>
      </c>
      <c r="AG106" s="0" t="n">
        <v>0</v>
      </c>
      <c r="AH106" s="0" t="n">
        <v>0</v>
      </c>
      <c r="AI106" s="0" t="n">
        <v>4.9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9.2</v>
      </c>
      <c r="AU106" s="0" t="s">
        <v>237</v>
      </c>
      <c r="AV106" s="0" t="n">
        <v>0</v>
      </c>
      <c r="AW106" s="0" t="n">
        <v>2</v>
      </c>
      <c r="AX106" s="0" t="n">
        <v>72891109</v>
      </c>
      <c r="AY106" s="0" t="n">
        <v>1</v>
      </c>
      <c r="AZ106" s="0" t="n">
        <v>0</v>
      </c>
      <c r="BA106" s="0" t="n">
        <v>11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45</f>
        <v>0</v>
      </c>
      <c r="CY106" s="0" t="n">
        <f aca="false">AA106</f>
        <v>443.06</v>
      </c>
      <c r="CZ106" s="0" t="n">
        <f aca="false">AE106</f>
        <v>90.15</v>
      </c>
      <c r="DA106" s="0" t="n">
        <f aca="false">AI106</f>
        <v>4.9</v>
      </c>
      <c r="DB106" s="0" t="n">
        <v>0</v>
      </c>
    </row>
    <row r="107" customFormat="false" ht="12.75" hidden="false" customHeight="false" outlineLevel="0" collapsed="false">
      <c r="A107" s="0" t="n">
        <f aca="false">ROW(Source!A246)</f>
        <v>246</v>
      </c>
      <c r="B107" s="0" t="n">
        <v>72890687</v>
      </c>
      <c r="C107" s="0" t="n">
        <v>72891114</v>
      </c>
      <c r="D107" s="0" t="n">
        <v>7159942</v>
      </c>
      <c r="E107" s="0" t="n">
        <v>7157832</v>
      </c>
      <c r="F107" s="0" t="n">
        <v>1</v>
      </c>
      <c r="G107" s="0" t="n">
        <v>7157832</v>
      </c>
      <c r="H107" s="0" t="n">
        <v>2</v>
      </c>
      <c r="I107" s="0" t="s">
        <v>365</v>
      </c>
      <c r="K107" s="0" t="s">
        <v>366</v>
      </c>
      <c r="L107" s="0" t="n">
        <v>1344</v>
      </c>
      <c r="N107" s="0" t="n">
        <v>1008</v>
      </c>
      <c r="O107" s="0" t="s">
        <v>367</v>
      </c>
      <c r="P107" s="0" t="s">
        <v>367</v>
      </c>
      <c r="Q107" s="0" t="n">
        <v>1</v>
      </c>
      <c r="W107" s="0" t="n">
        <v>0</v>
      </c>
      <c r="X107" s="0" t="n">
        <v>-450565604</v>
      </c>
      <c r="Y107" s="0" t="n">
        <v>9.746</v>
      </c>
      <c r="AA107" s="0" t="n">
        <v>0</v>
      </c>
      <c r="AB107" s="0" t="n">
        <v>1.05</v>
      </c>
      <c r="AC107" s="0" t="n">
        <v>0</v>
      </c>
      <c r="AD107" s="0" t="n">
        <v>0</v>
      </c>
      <c r="AE107" s="0" t="n">
        <v>0</v>
      </c>
      <c r="AF107" s="0" t="n">
        <v>1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8.86</v>
      </c>
      <c r="AU107" s="0" t="s">
        <v>245</v>
      </c>
      <c r="AV107" s="0" t="n">
        <v>0</v>
      </c>
      <c r="AW107" s="0" t="n">
        <v>2</v>
      </c>
      <c r="AX107" s="0" t="n">
        <v>72891116</v>
      </c>
      <c r="AY107" s="0" t="n">
        <v>1</v>
      </c>
      <c r="AZ107" s="0" t="n">
        <v>0</v>
      </c>
      <c r="BA107" s="0" t="n">
        <v>12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46</f>
        <v>1632.99103</v>
      </c>
      <c r="CY107" s="0" t="n">
        <f aca="false">AB107</f>
        <v>1.05</v>
      </c>
      <c r="CZ107" s="0" t="n">
        <f aca="false">AF107</f>
        <v>1</v>
      </c>
      <c r="DA107" s="0" t="n">
        <f aca="false">AJ107</f>
        <v>1</v>
      </c>
      <c r="DB10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2893489</v>
      </c>
      <c r="C1" s="0" t="n">
        <v>7289348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2</v>
      </c>
      <c r="K1" s="0" t="s">
        <v>363</v>
      </c>
      <c r="L1" s="0" t="n">
        <v>1191</v>
      </c>
      <c r="N1" s="0" t="n">
        <v>1013</v>
      </c>
      <c r="O1" s="0" t="s">
        <v>364</v>
      </c>
      <c r="P1" s="0" t="s">
        <v>364</v>
      </c>
      <c r="Q1" s="0" t="n">
        <v>1</v>
      </c>
      <c r="X1" s="0" t="n">
        <v>2.7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100</v>
      </c>
      <c r="AG1" s="0" t="n">
        <v>3.2085</v>
      </c>
      <c r="AH1" s="0" t="n">
        <v>2</v>
      </c>
      <c r="AI1" s="0" t="n">
        <v>7289348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2893490</v>
      </c>
      <c r="C2" s="0" t="n">
        <v>72893488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365</v>
      </c>
      <c r="K2" s="0" t="s">
        <v>366</v>
      </c>
      <c r="L2" s="0" t="n">
        <v>1344</v>
      </c>
      <c r="N2" s="0" t="n">
        <v>1008</v>
      </c>
      <c r="O2" s="0" t="s">
        <v>367</v>
      </c>
      <c r="P2" s="0" t="s">
        <v>367</v>
      </c>
      <c r="Q2" s="0" t="n">
        <v>1</v>
      </c>
      <c r="X2" s="0" t="n">
        <v>45.14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00</v>
      </c>
      <c r="AG2" s="0" t="n">
        <v>51.911</v>
      </c>
      <c r="AH2" s="0" t="n">
        <v>2</v>
      </c>
      <c r="AI2" s="0" t="n">
        <v>7289349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72893491</v>
      </c>
      <c r="C3" s="0" t="n">
        <v>72893488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66</v>
      </c>
      <c r="K3" s="0" t="s">
        <v>368</v>
      </c>
      <c r="L3" s="0" t="n">
        <v>1344</v>
      </c>
      <c r="N3" s="0" t="n">
        <v>1008</v>
      </c>
      <c r="O3" s="0" t="s">
        <v>367</v>
      </c>
      <c r="P3" s="0" t="s">
        <v>367</v>
      </c>
      <c r="Q3" s="0" t="n">
        <v>1</v>
      </c>
      <c r="X3" s="0" t="n">
        <v>32.4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32.4</v>
      </c>
      <c r="AH3" s="0" t="n">
        <v>2</v>
      </c>
      <c r="AI3" s="0" t="n">
        <v>7289349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61)</f>
        <v>61</v>
      </c>
      <c r="B4" s="0" t="n">
        <v>72890944</v>
      </c>
      <c r="C4" s="0" t="n">
        <v>72890939</v>
      </c>
      <c r="D4" s="0" t="n">
        <v>7182702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166</v>
      </c>
      <c r="K4" s="0" t="s">
        <v>167</v>
      </c>
      <c r="L4" s="0" t="n">
        <v>1348</v>
      </c>
      <c r="N4" s="0" t="n">
        <v>1009</v>
      </c>
      <c r="O4" s="0" t="s">
        <v>168</v>
      </c>
      <c r="P4" s="0" t="s">
        <v>168</v>
      </c>
      <c r="Q4" s="0" t="n">
        <v>1000</v>
      </c>
      <c r="X4" s="0" t="n">
        <v>4.2854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53</v>
      </c>
      <c r="AG4" s="0" t="n">
        <v>3.85686</v>
      </c>
      <c r="AH4" s="0" t="n">
        <v>2</v>
      </c>
      <c r="AI4" s="0" t="n">
        <v>72890940</v>
      </c>
      <c r="AJ4" s="0" t="n">
        <v>4</v>
      </c>
      <c r="AK4" s="0" t="n">
        <v>3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61)</f>
        <v>61</v>
      </c>
      <c r="B5" s="0" t="n">
        <v>72890945</v>
      </c>
      <c r="C5" s="0" t="n">
        <v>72890939</v>
      </c>
      <c r="D5" s="0" t="n">
        <v>7182705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66</v>
      </c>
      <c r="K5" s="0" t="s">
        <v>170</v>
      </c>
      <c r="L5" s="0" t="n">
        <v>1339</v>
      </c>
      <c r="N5" s="0" t="n">
        <v>1007</v>
      </c>
      <c r="O5" s="0" t="s">
        <v>159</v>
      </c>
      <c r="P5" s="0" t="s">
        <v>159</v>
      </c>
      <c r="Q5" s="0" t="n">
        <v>1</v>
      </c>
      <c r="X5" s="0" t="n">
        <v>11.657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53</v>
      </c>
      <c r="AG5" s="0" t="n">
        <v>10.4913</v>
      </c>
      <c r="AH5" s="0" t="n">
        <v>2</v>
      </c>
      <c r="AI5" s="0" t="n">
        <v>72890941</v>
      </c>
      <c r="AJ5" s="0" t="n">
        <v>5</v>
      </c>
      <c r="AK5" s="0" t="n">
        <v>3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6)</f>
        <v>66</v>
      </c>
      <c r="B6" s="0" t="n">
        <v>72890954</v>
      </c>
      <c r="C6" s="0" t="n">
        <v>7289095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2</v>
      </c>
      <c r="K6" s="0" t="s">
        <v>363</v>
      </c>
      <c r="L6" s="0" t="n">
        <v>1191</v>
      </c>
      <c r="N6" s="0" t="n">
        <v>1013</v>
      </c>
      <c r="O6" s="0" t="s">
        <v>364</v>
      </c>
      <c r="P6" s="0" t="s">
        <v>364</v>
      </c>
      <c r="Q6" s="0" t="n">
        <v>1</v>
      </c>
      <c r="X6" s="0" t="n">
        <v>2.7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0</v>
      </c>
      <c r="AG6" s="0" t="n">
        <v>3.2085</v>
      </c>
      <c r="AH6" s="0" t="n">
        <v>2</v>
      </c>
      <c r="AI6" s="0" t="n">
        <v>7289095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6)</f>
        <v>66</v>
      </c>
      <c r="B7" s="0" t="n">
        <v>72890955</v>
      </c>
      <c r="C7" s="0" t="n">
        <v>72890950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365</v>
      </c>
      <c r="K7" s="0" t="s">
        <v>366</v>
      </c>
      <c r="L7" s="0" t="n">
        <v>1344</v>
      </c>
      <c r="N7" s="0" t="n">
        <v>1008</v>
      </c>
      <c r="O7" s="0" t="s">
        <v>367</v>
      </c>
      <c r="P7" s="0" t="s">
        <v>367</v>
      </c>
      <c r="Q7" s="0" t="n">
        <v>1</v>
      </c>
      <c r="X7" s="0" t="n">
        <v>45.14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0</v>
      </c>
      <c r="AG7" s="0" t="n">
        <v>51.911</v>
      </c>
      <c r="AH7" s="0" t="n">
        <v>2</v>
      </c>
      <c r="AI7" s="0" t="n">
        <v>7289095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6)</f>
        <v>66</v>
      </c>
      <c r="B8" s="0" t="n">
        <v>72890956</v>
      </c>
      <c r="C8" s="0" t="n">
        <v>72890950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166</v>
      </c>
      <c r="K8" s="0" t="s">
        <v>368</v>
      </c>
      <c r="L8" s="0" t="n">
        <v>1344</v>
      </c>
      <c r="N8" s="0" t="n">
        <v>1008</v>
      </c>
      <c r="O8" s="0" t="s">
        <v>367</v>
      </c>
      <c r="P8" s="0" t="s">
        <v>367</v>
      </c>
      <c r="Q8" s="0" t="n">
        <v>1</v>
      </c>
      <c r="X8" s="0" t="n">
        <v>32.4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2.4</v>
      </c>
      <c r="AH8" s="0" t="n">
        <v>2</v>
      </c>
      <c r="AI8" s="0" t="n">
        <v>7289095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7)</f>
        <v>67</v>
      </c>
      <c r="B9" s="0" t="n">
        <v>72893492</v>
      </c>
      <c r="C9" s="0" t="n">
        <v>72890957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362</v>
      </c>
      <c r="K9" s="0" t="s">
        <v>363</v>
      </c>
      <c r="L9" s="0" t="n">
        <v>1191</v>
      </c>
      <c r="N9" s="0" t="n">
        <v>1013</v>
      </c>
      <c r="O9" s="0" t="s">
        <v>364</v>
      </c>
      <c r="P9" s="0" t="s">
        <v>364</v>
      </c>
      <c r="Q9" s="0" t="n">
        <v>1</v>
      </c>
      <c r="X9" s="0" t="n">
        <v>16.2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100</v>
      </c>
      <c r="AG9" s="0" t="n">
        <v>18.63</v>
      </c>
      <c r="AH9" s="0" t="n">
        <v>2</v>
      </c>
      <c r="AI9" s="0" t="n">
        <v>7289349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7)</f>
        <v>67</v>
      </c>
      <c r="B10" s="0" t="n">
        <v>72893493</v>
      </c>
      <c r="C10" s="0" t="n">
        <v>72890957</v>
      </c>
      <c r="D10" s="0" t="n">
        <v>7231136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9</v>
      </c>
      <c r="J10" s="0" t="s">
        <v>370</v>
      </c>
      <c r="K10" s="0" t="s">
        <v>371</v>
      </c>
      <c r="L10" s="0" t="n">
        <v>1368</v>
      </c>
      <c r="N10" s="0" t="n">
        <v>1011</v>
      </c>
      <c r="O10" s="0" t="s">
        <v>372</v>
      </c>
      <c r="P10" s="0" t="s">
        <v>372</v>
      </c>
      <c r="Q10" s="0" t="n">
        <v>1</v>
      </c>
      <c r="X10" s="0" t="n">
        <v>0.28</v>
      </c>
      <c r="Y10" s="0" t="n">
        <v>0</v>
      </c>
      <c r="Z10" s="0" t="n">
        <v>4.71</v>
      </c>
      <c r="AA10" s="0" t="n">
        <v>0.04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0</v>
      </c>
      <c r="AG10" s="0" t="n">
        <v>0.322</v>
      </c>
      <c r="AH10" s="0" t="n">
        <v>2</v>
      </c>
      <c r="AI10" s="0" t="n">
        <v>7289349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72893494</v>
      </c>
      <c r="C11" s="0" t="n">
        <v>72890957</v>
      </c>
      <c r="D11" s="0" t="n">
        <v>723121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3</v>
      </c>
      <c r="J11" s="0" t="s">
        <v>374</v>
      </c>
      <c r="K11" s="0" t="s">
        <v>375</v>
      </c>
      <c r="L11" s="0" t="n">
        <v>1368</v>
      </c>
      <c r="N11" s="0" t="n">
        <v>1011</v>
      </c>
      <c r="O11" s="0" t="s">
        <v>372</v>
      </c>
      <c r="P11" s="0" t="s">
        <v>372</v>
      </c>
      <c r="Q11" s="0" t="n">
        <v>1</v>
      </c>
      <c r="X11" s="0" t="n">
        <v>0.78</v>
      </c>
      <c r="Y11" s="0" t="n">
        <v>0</v>
      </c>
      <c r="Z11" s="0" t="n">
        <v>43.4</v>
      </c>
      <c r="AA11" s="0" t="n">
        <v>2.68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0</v>
      </c>
      <c r="AG11" s="0" t="n">
        <v>0.897</v>
      </c>
      <c r="AH11" s="0" t="n">
        <v>2</v>
      </c>
      <c r="AI11" s="0" t="n">
        <v>7289349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72893495</v>
      </c>
      <c r="C12" s="0" t="n">
        <v>72890957</v>
      </c>
      <c r="D12" s="0" t="n">
        <v>723137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6</v>
      </c>
      <c r="J12" s="0" t="s">
        <v>377</v>
      </c>
      <c r="K12" s="0" t="s">
        <v>378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X12" s="0" t="n">
        <v>0.28</v>
      </c>
      <c r="Y12" s="0" t="n">
        <v>0</v>
      </c>
      <c r="Z12" s="0" t="n">
        <v>3.71</v>
      </c>
      <c r="AA12" s="0" t="n">
        <v>0.18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00</v>
      </c>
      <c r="AG12" s="0" t="n">
        <v>0.322</v>
      </c>
      <c r="AH12" s="0" t="n">
        <v>2</v>
      </c>
      <c r="AI12" s="0" t="n">
        <v>7289349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7)</f>
        <v>67</v>
      </c>
      <c r="B13" s="0" t="n">
        <v>72893496</v>
      </c>
      <c r="C13" s="0" t="n">
        <v>72890957</v>
      </c>
      <c r="D13" s="0" t="n">
        <v>7231421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9</v>
      </c>
      <c r="J13" s="0" t="s">
        <v>380</v>
      </c>
      <c r="K13" s="0" t="s">
        <v>381</v>
      </c>
      <c r="L13" s="0" t="n">
        <v>1368</v>
      </c>
      <c r="N13" s="0" t="n">
        <v>1011</v>
      </c>
      <c r="O13" s="0" t="s">
        <v>372</v>
      </c>
      <c r="P13" s="0" t="s">
        <v>372</v>
      </c>
      <c r="Q13" s="0" t="n">
        <v>1</v>
      </c>
      <c r="X13" s="0" t="n">
        <v>0.5</v>
      </c>
      <c r="Y13" s="0" t="n">
        <v>0</v>
      </c>
      <c r="Z13" s="0" t="n">
        <v>74.44</v>
      </c>
      <c r="AA13" s="0" t="n">
        <v>17.59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00</v>
      </c>
      <c r="AG13" s="0" t="n">
        <v>0.575</v>
      </c>
      <c r="AH13" s="0" t="n">
        <v>2</v>
      </c>
      <c r="AI13" s="0" t="n">
        <v>7289349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72893497</v>
      </c>
      <c r="C14" s="0" t="n">
        <v>72890957</v>
      </c>
      <c r="D14" s="0" t="n">
        <v>7231445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82</v>
      </c>
      <c r="J14" s="0" t="s">
        <v>383</v>
      </c>
      <c r="K14" s="0" t="s">
        <v>384</v>
      </c>
      <c r="L14" s="0" t="n">
        <v>1368</v>
      </c>
      <c r="N14" s="0" t="n">
        <v>1011</v>
      </c>
      <c r="O14" s="0" t="s">
        <v>372</v>
      </c>
      <c r="P14" s="0" t="s">
        <v>372</v>
      </c>
      <c r="Q14" s="0" t="n">
        <v>1</v>
      </c>
      <c r="X14" s="0" t="n">
        <v>0.49</v>
      </c>
      <c r="Y14" s="0" t="n">
        <v>0</v>
      </c>
      <c r="Z14" s="0" t="n">
        <v>2.36</v>
      </c>
      <c r="AA14" s="0" t="n">
        <v>0.1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0</v>
      </c>
      <c r="AG14" s="0" t="n">
        <v>0.5635</v>
      </c>
      <c r="AH14" s="0" t="n">
        <v>2</v>
      </c>
      <c r="AI14" s="0" t="n">
        <v>72893497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72893498</v>
      </c>
      <c r="C15" s="0" t="n">
        <v>72890957</v>
      </c>
      <c r="D15" s="0" t="n">
        <v>723312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85</v>
      </c>
      <c r="J15" s="0" t="s">
        <v>386</v>
      </c>
      <c r="K15" s="0" t="s">
        <v>387</v>
      </c>
      <c r="L15" s="0" t="n">
        <v>1327</v>
      </c>
      <c r="N15" s="0" t="n">
        <v>1005</v>
      </c>
      <c r="O15" s="0" t="s">
        <v>224</v>
      </c>
      <c r="P15" s="0" t="s">
        <v>224</v>
      </c>
      <c r="Q15" s="0" t="n">
        <v>1</v>
      </c>
      <c r="X15" s="0" t="n">
        <v>0.17</v>
      </c>
      <c r="Y15" s="0" t="n">
        <v>10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17</v>
      </c>
      <c r="AH15" s="0" t="n">
        <v>2</v>
      </c>
      <c r="AI15" s="0" t="n">
        <v>72893498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7)</f>
        <v>67</v>
      </c>
      <c r="B16" s="0" t="n">
        <v>72893500</v>
      </c>
      <c r="C16" s="0" t="n">
        <v>72890957</v>
      </c>
      <c r="D16" s="0" t="n">
        <v>7164370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388</v>
      </c>
      <c r="K16" s="0" t="s">
        <v>389</v>
      </c>
      <c r="L16" s="0" t="n">
        <v>1346</v>
      </c>
      <c r="N16" s="0" t="n">
        <v>1009</v>
      </c>
      <c r="O16" s="0" t="s">
        <v>390</v>
      </c>
      <c r="P16" s="0" t="s">
        <v>390</v>
      </c>
      <c r="Q16" s="0" t="n">
        <v>1</v>
      </c>
      <c r="X16" s="0" t="n">
        <v>0.26</v>
      </c>
      <c r="Y16" s="0" t="n">
        <v>9.560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26</v>
      </c>
      <c r="AH16" s="0" t="n">
        <v>2</v>
      </c>
      <c r="AI16" s="0" t="n">
        <v>7289350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7)</f>
        <v>67</v>
      </c>
      <c r="B17" s="0" t="n">
        <v>72893499</v>
      </c>
      <c r="C17" s="0" t="n">
        <v>72890957</v>
      </c>
      <c r="D17" s="0" t="n">
        <v>723266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91</v>
      </c>
      <c r="J17" s="0" t="s">
        <v>392</v>
      </c>
      <c r="K17" s="0" t="s">
        <v>393</v>
      </c>
      <c r="L17" s="0" t="n">
        <v>1339</v>
      </c>
      <c r="N17" s="0" t="n">
        <v>1007</v>
      </c>
      <c r="O17" s="0" t="s">
        <v>159</v>
      </c>
      <c r="P17" s="0" t="s">
        <v>159</v>
      </c>
      <c r="Q17" s="0" t="n">
        <v>1</v>
      </c>
      <c r="X17" s="0" t="n">
        <v>0.00067</v>
      </c>
      <c r="Y17" s="0" t="n">
        <v>5.6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67</v>
      </c>
      <c r="AH17" s="0" t="n">
        <v>2</v>
      </c>
      <c r="AI17" s="0" t="n">
        <v>7289349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7)</f>
        <v>67</v>
      </c>
      <c r="B18" s="0" t="n">
        <v>72893501</v>
      </c>
      <c r="C18" s="0" t="n">
        <v>72890957</v>
      </c>
      <c r="D18" s="0" t="n">
        <v>7179713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83</v>
      </c>
      <c r="K18" s="0" t="s">
        <v>484</v>
      </c>
      <c r="L18" s="0" t="n">
        <v>1035</v>
      </c>
      <c r="N18" s="0" t="n">
        <v>1013</v>
      </c>
      <c r="O18" s="0" t="s">
        <v>179</v>
      </c>
      <c r="P18" s="0" t="s">
        <v>179</v>
      </c>
      <c r="Q18" s="0" t="n">
        <v>1</v>
      </c>
      <c r="X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G18" s="0" t="n">
        <v>1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72890983</v>
      </c>
      <c r="C19" s="0" t="n">
        <v>72890979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62</v>
      </c>
      <c r="K19" s="0" t="s">
        <v>363</v>
      </c>
      <c r="L19" s="0" t="n">
        <v>1191</v>
      </c>
      <c r="N19" s="0" t="n">
        <v>1013</v>
      </c>
      <c r="O19" s="0" t="s">
        <v>364</v>
      </c>
      <c r="P19" s="0" t="s">
        <v>364</v>
      </c>
      <c r="Q19" s="0" t="n">
        <v>1</v>
      </c>
      <c r="X19" s="0" t="n">
        <v>1.38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1.38</v>
      </c>
      <c r="AH19" s="0" t="n">
        <v>2</v>
      </c>
      <c r="AI19" s="0" t="n">
        <v>7289098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9)</f>
        <v>69</v>
      </c>
      <c r="B20" s="0" t="n">
        <v>72890984</v>
      </c>
      <c r="C20" s="0" t="n">
        <v>72890979</v>
      </c>
      <c r="D20" s="0" t="n">
        <v>7230725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4</v>
      </c>
      <c r="J20" s="0" t="s">
        <v>395</v>
      </c>
      <c r="K20" s="0" t="s">
        <v>396</v>
      </c>
      <c r="L20" s="0" t="n">
        <v>1368</v>
      </c>
      <c r="N20" s="0" t="n">
        <v>1011</v>
      </c>
      <c r="O20" s="0" t="s">
        <v>372</v>
      </c>
      <c r="P20" s="0" t="s">
        <v>372</v>
      </c>
      <c r="Q20" s="0" t="n">
        <v>1</v>
      </c>
      <c r="X20" s="0" t="n">
        <v>3.9875</v>
      </c>
      <c r="Y20" s="0" t="n">
        <v>0</v>
      </c>
      <c r="Z20" s="0" t="n">
        <v>162.4</v>
      </c>
      <c r="AA20" s="0" t="n">
        <v>28.6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3.9875</v>
      </c>
      <c r="AH20" s="0" t="n">
        <v>2</v>
      </c>
      <c r="AI20" s="0" t="n">
        <v>7289098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72890985</v>
      </c>
      <c r="C21" s="0" t="n">
        <v>72890979</v>
      </c>
      <c r="D21" s="0" t="n">
        <v>7230750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97</v>
      </c>
      <c r="J21" s="0" t="s">
        <v>398</v>
      </c>
      <c r="K21" s="0" t="s">
        <v>399</v>
      </c>
      <c r="L21" s="0" t="n">
        <v>1368</v>
      </c>
      <c r="N21" s="0" t="n">
        <v>1011</v>
      </c>
      <c r="O21" s="0" t="s">
        <v>372</v>
      </c>
      <c r="P21" s="0" t="s">
        <v>372</v>
      </c>
      <c r="Q21" s="0" t="n">
        <v>1</v>
      </c>
      <c r="X21" s="0" t="n">
        <v>0.997</v>
      </c>
      <c r="Y21" s="0" t="n">
        <v>0</v>
      </c>
      <c r="Z21" s="0" t="n">
        <v>110.31</v>
      </c>
      <c r="AA21" s="0" t="n">
        <v>26.52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997</v>
      </c>
      <c r="AH21" s="0" t="n">
        <v>2</v>
      </c>
      <c r="AI21" s="0" t="n">
        <v>7289098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5)</f>
        <v>105</v>
      </c>
      <c r="B22" s="0" t="n">
        <v>72893655</v>
      </c>
      <c r="C22" s="0" t="n">
        <v>72893654</v>
      </c>
      <c r="D22" s="0" t="n">
        <v>7182702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66</v>
      </c>
      <c r="K22" s="0" t="s">
        <v>167</v>
      </c>
      <c r="L22" s="0" t="n">
        <v>1348</v>
      </c>
      <c r="N22" s="0" t="n">
        <v>1009</v>
      </c>
      <c r="O22" s="0" t="s">
        <v>168</v>
      </c>
      <c r="P22" s="0" t="s">
        <v>168</v>
      </c>
      <c r="Q22" s="0" t="n">
        <v>1000</v>
      </c>
      <c r="X22" s="0" t="n">
        <v>0.00014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216</v>
      </c>
      <c r="AG22" s="0" t="n">
        <v>9.8E-005</v>
      </c>
      <c r="AH22" s="0" t="n">
        <v>2</v>
      </c>
      <c r="AI22" s="0" t="n">
        <v>72893655</v>
      </c>
      <c r="AJ22" s="0" t="n">
        <v>24</v>
      </c>
      <c r="AK22" s="0" t="n">
        <v>3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5)</f>
        <v>105</v>
      </c>
      <c r="B23" s="0" t="n">
        <v>72893656</v>
      </c>
      <c r="C23" s="0" t="n">
        <v>72893654</v>
      </c>
      <c r="D23" s="0" t="n">
        <v>7182705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66</v>
      </c>
      <c r="K23" s="0" t="s">
        <v>170</v>
      </c>
      <c r="L23" s="0" t="n">
        <v>1339</v>
      </c>
      <c r="N23" s="0" t="n">
        <v>1007</v>
      </c>
      <c r="O23" s="0" t="s">
        <v>159</v>
      </c>
      <c r="P23" s="0" t="s">
        <v>159</v>
      </c>
      <c r="Q23" s="0" t="n">
        <v>1</v>
      </c>
      <c r="X23" s="0" t="n">
        <v>0.875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216</v>
      </c>
      <c r="AG23" s="0" t="n">
        <v>0.61306</v>
      </c>
      <c r="AH23" s="0" t="n">
        <v>2</v>
      </c>
      <c r="AI23" s="0" t="n">
        <v>72893656</v>
      </c>
      <c r="AJ23" s="0" t="n">
        <v>25</v>
      </c>
      <c r="AK23" s="0" t="n">
        <v>3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8)</f>
        <v>108</v>
      </c>
      <c r="B24" s="0" t="n">
        <v>72893770</v>
      </c>
      <c r="C24" s="0" t="n">
        <v>72893769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62</v>
      </c>
      <c r="K24" s="0" t="s">
        <v>363</v>
      </c>
      <c r="L24" s="0" t="n">
        <v>1191</v>
      </c>
      <c r="N24" s="0" t="n">
        <v>1013</v>
      </c>
      <c r="O24" s="0" t="s">
        <v>364</v>
      </c>
      <c r="P24" s="0" t="s">
        <v>364</v>
      </c>
      <c r="Q24" s="0" t="n">
        <v>1</v>
      </c>
      <c r="X24" s="0" t="n">
        <v>2.79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00</v>
      </c>
      <c r="AG24" s="0" t="n">
        <v>3.2085</v>
      </c>
      <c r="AH24" s="0" t="n">
        <v>2</v>
      </c>
      <c r="AI24" s="0" t="n">
        <v>7289377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08)</f>
        <v>108</v>
      </c>
      <c r="B25" s="0" t="n">
        <v>72893771</v>
      </c>
      <c r="C25" s="0" t="n">
        <v>72893769</v>
      </c>
      <c r="D25" s="0" t="n">
        <v>7159942</v>
      </c>
      <c r="E25" s="0" t="n">
        <v>7157832</v>
      </c>
      <c r="F25" s="0" t="n">
        <v>1</v>
      </c>
      <c r="G25" s="0" t="n">
        <v>7157832</v>
      </c>
      <c r="H25" s="0" t="n">
        <v>2</v>
      </c>
      <c r="I25" s="0" t="s">
        <v>365</v>
      </c>
      <c r="K25" s="0" t="s">
        <v>366</v>
      </c>
      <c r="L25" s="0" t="n">
        <v>1344</v>
      </c>
      <c r="N25" s="0" t="n">
        <v>1008</v>
      </c>
      <c r="O25" s="0" t="s">
        <v>367</v>
      </c>
      <c r="P25" s="0" t="s">
        <v>367</v>
      </c>
      <c r="Q25" s="0" t="n">
        <v>1</v>
      </c>
      <c r="X25" s="0" t="n">
        <v>45.14</v>
      </c>
      <c r="Y25" s="0" t="n">
        <v>0</v>
      </c>
      <c r="Z25" s="0" t="n">
        <v>1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0</v>
      </c>
      <c r="AG25" s="0" t="n">
        <v>51.911</v>
      </c>
      <c r="AH25" s="0" t="n">
        <v>2</v>
      </c>
      <c r="AI25" s="0" t="n">
        <v>7289377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8)</f>
        <v>108</v>
      </c>
      <c r="B26" s="0" t="n">
        <v>72893772</v>
      </c>
      <c r="C26" s="0" t="n">
        <v>72893769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66</v>
      </c>
      <c r="K26" s="0" t="s">
        <v>368</v>
      </c>
      <c r="L26" s="0" t="n">
        <v>1344</v>
      </c>
      <c r="N26" s="0" t="n">
        <v>1008</v>
      </c>
      <c r="O26" s="0" t="s">
        <v>367</v>
      </c>
      <c r="P26" s="0" t="s">
        <v>367</v>
      </c>
      <c r="Q26" s="0" t="n">
        <v>1</v>
      </c>
      <c r="X26" s="0" t="n">
        <v>32.4</v>
      </c>
      <c r="Y26" s="0" t="n">
        <v>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2.4</v>
      </c>
      <c r="AH26" s="0" t="n">
        <v>2</v>
      </c>
      <c r="AI26" s="0" t="n">
        <v>7289377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9)</f>
        <v>109</v>
      </c>
      <c r="B27" s="0" t="n">
        <v>72893786</v>
      </c>
      <c r="C27" s="0" t="n">
        <v>72893785</v>
      </c>
      <c r="D27" s="0" t="n">
        <v>7182705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66</v>
      </c>
      <c r="K27" s="0" t="s">
        <v>170</v>
      </c>
      <c r="L27" s="0" t="n">
        <v>1339</v>
      </c>
      <c r="N27" s="0" t="n">
        <v>1007</v>
      </c>
      <c r="O27" s="0" t="s">
        <v>159</v>
      </c>
      <c r="P27" s="0" t="s">
        <v>159</v>
      </c>
      <c r="Q27" s="0" t="n">
        <v>1</v>
      </c>
      <c r="X27" s="0" t="n">
        <v>0.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2</v>
      </c>
      <c r="AH27" s="0" t="n">
        <v>2</v>
      </c>
      <c r="AI27" s="0" t="n">
        <v>72893786</v>
      </c>
      <c r="AJ27" s="0" t="n">
        <v>29</v>
      </c>
      <c r="AK27" s="0" t="n">
        <v>3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1)</f>
        <v>111</v>
      </c>
      <c r="B28" s="0" t="n">
        <v>72893844</v>
      </c>
      <c r="C28" s="0" t="n">
        <v>72893840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62</v>
      </c>
      <c r="K28" s="0" t="s">
        <v>363</v>
      </c>
      <c r="L28" s="0" t="n">
        <v>1191</v>
      </c>
      <c r="N28" s="0" t="n">
        <v>1013</v>
      </c>
      <c r="O28" s="0" t="s">
        <v>364</v>
      </c>
      <c r="P28" s="0" t="s">
        <v>364</v>
      </c>
      <c r="Q28" s="0" t="n">
        <v>1</v>
      </c>
      <c r="X28" s="0" t="n">
        <v>1.3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1.38</v>
      </c>
      <c r="AH28" s="0" t="n">
        <v>2</v>
      </c>
      <c r="AI28" s="0" t="n">
        <v>7289384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1)</f>
        <v>111</v>
      </c>
      <c r="B29" s="0" t="n">
        <v>72893845</v>
      </c>
      <c r="C29" s="0" t="n">
        <v>72893840</v>
      </c>
      <c r="D29" s="0" t="n">
        <v>723072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4</v>
      </c>
      <c r="J29" s="0" t="s">
        <v>395</v>
      </c>
      <c r="K29" s="0" t="s">
        <v>396</v>
      </c>
      <c r="L29" s="0" t="n">
        <v>1368</v>
      </c>
      <c r="N29" s="0" t="n">
        <v>1011</v>
      </c>
      <c r="O29" s="0" t="s">
        <v>372</v>
      </c>
      <c r="P29" s="0" t="s">
        <v>372</v>
      </c>
      <c r="Q29" s="0" t="n">
        <v>1</v>
      </c>
      <c r="X29" s="0" t="n">
        <v>3.9875</v>
      </c>
      <c r="Y29" s="0" t="n">
        <v>0</v>
      </c>
      <c r="Z29" s="0" t="n">
        <v>162.4</v>
      </c>
      <c r="AA29" s="0" t="n">
        <v>28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.9875</v>
      </c>
      <c r="AH29" s="0" t="n">
        <v>2</v>
      </c>
      <c r="AI29" s="0" t="n">
        <v>7289384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1)</f>
        <v>111</v>
      </c>
      <c r="B30" s="0" t="n">
        <v>72893846</v>
      </c>
      <c r="C30" s="0" t="n">
        <v>72893840</v>
      </c>
      <c r="D30" s="0" t="n">
        <v>723075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97</v>
      </c>
      <c r="J30" s="0" t="s">
        <v>398</v>
      </c>
      <c r="K30" s="0" t="s">
        <v>399</v>
      </c>
      <c r="L30" s="0" t="n">
        <v>1368</v>
      </c>
      <c r="N30" s="0" t="n">
        <v>1011</v>
      </c>
      <c r="O30" s="0" t="s">
        <v>372</v>
      </c>
      <c r="P30" s="0" t="s">
        <v>372</v>
      </c>
      <c r="Q30" s="0" t="n">
        <v>1</v>
      </c>
      <c r="X30" s="0" t="n">
        <v>0.997</v>
      </c>
      <c r="Y30" s="0" t="n">
        <v>0</v>
      </c>
      <c r="Z30" s="0" t="n">
        <v>110.31</v>
      </c>
      <c r="AA30" s="0" t="n">
        <v>26.52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997</v>
      </c>
      <c r="AH30" s="0" t="n">
        <v>2</v>
      </c>
      <c r="AI30" s="0" t="n">
        <v>7289384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7)</f>
        <v>147</v>
      </c>
      <c r="B31" s="0" t="n">
        <v>72893878</v>
      </c>
      <c r="C31" s="0" t="n">
        <v>72893865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62</v>
      </c>
      <c r="K31" s="0" t="s">
        <v>363</v>
      </c>
      <c r="L31" s="0" t="n">
        <v>1191</v>
      </c>
      <c r="N31" s="0" t="n">
        <v>1013</v>
      </c>
      <c r="O31" s="0" t="s">
        <v>364</v>
      </c>
      <c r="P31" s="0" t="s">
        <v>364</v>
      </c>
      <c r="Q31" s="0" t="n">
        <v>1</v>
      </c>
      <c r="X31" s="0" t="n">
        <v>82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38</v>
      </c>
      <c r="AG31" s="0" t="n">
        <v>760.84</v>
      </c>
      <c r="AH31" s="0" t="n">
        <v>2</v>
      </c>
      <c r="AI31" s="0" t="n">
        <v>7289387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7)</f>
        <v>147</v>
      </c>
      <c r="B32" s="0" t="n">
        <v>72893879</v>
      </c>
      <c r="C32" s="0" t="n">
        <v>72893865</v>
      </c>
      <c r="D32" s="0" t="n">
        <v>72312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00</v>
      </c>
      <c r="J32" s="0" t="s">
        <v>401</v>
      </c>
      <c r="K32" s="0" t="s">
        <v>402</v>
      </c>
      <c r="L32" s="0" t="n">
        <v>1368</v>
      </c>
      <c r="N32" s="0" t="n">
        <v>1011</v>
      </c>
      <c r="O32" s="0" t="s">
        <v>372</v>
      </c>
      <c r="P32" s="0" t="s">
        <v>372</v>
      </c>
      <c r="Q32" s="0" t="n">
        <v>1</v>
      </c>
      <c r="X32" s="0" t="n">
        <v>26.3</v>
      </c>
      <c r="Y32" s="0" t="n">
        <v>0</v>
      </c>
      <c r="Z32" s="0" t="n">
        <v>7.01</v>
      </c>
      <c r="AA32" s="0" t="n">
        <v>0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38</v>
      </c>
      <c r="AG32" s="0" t="n">
        <v>24.196</v>
      </c>
      <c r="AH32" s="0" t="n">
        <v>2</v>
      </c>
      <c r="AI32" s="0" t="n">
        <v>7289387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7)</f>
        <v>147</v>
      </c>
      <c r="B33" s="0" t="n">
        <v>72893880</v>
      </c>
      <c r="C33" s="0" t="n">
        <v>72893865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9</v>
      </c>
      <c r="J33" s="0" t="s">
        <v>380</v>
      </c>
      <c r="K33" s="0" t="s">
        <v>381</v>
      </c>
      <c r="L33" s="0" t="n">
        <v>1368</v>
      </c>
      <c r="N33" s="0" t="n">
        <v>1011</v>
      </c>
      <c r="O33" s="0" t="s">
        <v>372</v>
      </c>
      <c r="P33" s="0" t="s">
        <v>372</v>
      </c>
      <c r="Q33" s="0" t="n">
        <v>1</v>
      </c>
      <c r="X33" s="0" t="n">
        <v>2.47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38</v>
      </c>
      <c r="AG33" s="0" t="n">
        <v>2.2724</v>
      </c>
      <c r="AH33" s="0" t="n">
        <v>2</v>
      </c>
      <c r="AI33" s="0" t="n">
        <v>7289388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7)</f>
        <v>147</v>
      </c>
      <c r="B34" s="0" t="n">
        <v>72893881</v>
      </c>
      <c r="C34" s="0" t="n">
        <v>72893865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3</v>
      </c>
      <c r="J34" s="0" t="s">
        <v>404</v>
      </c>
      <c r="K34" s="0" t="s">
        <v>405</v>
      </c>
      <c r="L34" s="0" t="n">
        <v>1368</v>
      </c>
      <c r="N34" s="0" t="n">
        <v>1011</v>
      </c>
      <c r="O34" s="0" t="s">
        <v>372</v>
      </c>
      <c r="P34" s="0" t="s">
        <v>372</v>
      </c>
      <c r="Q34" s="0" t="n">
        <v>1</v>
      </c>
      <c r="X34" s="0" t="n">
        <v>1.6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38</v>
      </c>
      <c r="AG34" s="0" t="n">
        <v>1.518</v>
      </c>
      <c r="AH34" s="0" t="n">
        <v>2</v>
      </c>
      <c r="AI34" s="0" t="n">
        <v>7289388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7)</f>
        <v>147</v>
      </c>
      <c r="B35" s="0" t="n">
        <v>72893882</v>
      </c>
      <c r="C35" s="0" t="n">
        <v>72893865</v>
      </c>
      <c r="D35" s="0" t="n">
        <v>7231063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06</v>
      </c>
      <c r="J35" s="0" t="s">
        <v>407</v>
      </c>
      <c r="K35" s="0" t="s">
        <v>408</v>
      </c>
      <c r="L35" s="0" t="n">
        <v>1368</v>
      </c>
      <c r="N35" s="0" t="n">
        <v>1011</v>
      </c>
      <c r="O35" s="0" t="s">
        <v>372</v>
      </c>
      <c r="P35" s="0" t="s">
        <v>372</v>
      </c>
      <c r="Q35" s="0" t="n">
        <v>1</v>
      </c>
      <c r="X35" s="0" t="n">
        <v>38.85</v>
      </c>
      <c r="Y35" s="0" t="n">
        <v>0</v>
      </c>
      <c r="Z35" s="0" t="n">
        <v>2.06</v>
      </c>
      <c r="AA35" s="0" t="n">
        <v>0.0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8</v>
      </c>
      <c r="AG35" s="0" t="n">
        <v>35.742</v>
      </c>
      <c r="AH35" s="0" t="n">
        <v>2</v>
      </c>
      <c r="AI35" s="0" t="n">
        <v>7289388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7)</f>
        <v>147</v>
      </c>
      <c r="B36" s="0" t="n">
        <v>72893883</v>
      </c>
      <c r="C36" s="0" t="n">
        <v>72893865</v>
      </c>
      <c r="D36" s="0" t="n">
        <v>715835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485</v>
      </c>
      <c r="K36" s="0" t="s">
        <v>486</v>
      </c>
      <c r="L36" s="0" t="n">
        <v>1348</v>
      </c>
      <c r="N36" s="0" t="n">
        <v>1009</v>
      </c>
      <c r="O36" s="0" t="s">
        <v>168</v>
      </c>
      <c r="P36" s="0" t="s">
        <v>168</v>
      </c>
      <c r="Q36" s="0" t="n">
        <v>1000</v>
      </c>
      <c r="X36" s="0" t="n">
        <v>9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237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7)</f>
        <v>147</v>
      </c>
      <c r="B37" s="0" t="n">
        <v>72893884</v>
      </c>
      <c r="C37" s="0" t="n">
        <v>72893865</v>
      </c>
      <c r="D37" s="0" t="n">
        <v>723184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9</v>
      </c>
      <c r="J37" s="0" t="s">
        <v>410</v>
      </c>
      <c r="K37" s="0" t="s">
        <v>411</v>
      </c>
      <c r="L37" s="0" t="n">
        <v>1348</v>
      </c>
      <c r="N37" s="0" t="n">
        <v>1009</v>
      </c>
      <c r="O37" s="0" t="s">
        <v>168</v>
      </c>
      <c r="P37" s="0" t="s">
        <v>168</v>
      </c>
      <c r="Q37" s="0" t="n">
        <v>1000</v>
      </c>
      <c r="X37" s="0" t="n">
        <v>0.01</v>
      </c>
      <c r="Y37" s="0" t="n">
        <v>6521.4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7</v>
      </c>
      <c r="AG37" s="0" t="n">
        <v>0</v>
      </c>
      <c r="AH37" s="0" t="n">
        <v>2</v>
      </c>
      <c r="AI37" s="0" t="n">
        <v>72893884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7)</f>
        <v>147</v>
      </c>
      <c r="B38" s="0" t="n">
        <v>72893885</v>
      </c>
      <c r="C38" s="0" t="n">
        <v>72893865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12</v>
      </c>
      <c r="J38" s="0" t="s">
        <v>413</v>
      </c>
      <c r="K38" s="0" t="s">
        <v>414</v>
      </c>
      <c r="L38" s="0" t="n">
        <v>1348</v>
      </c>
      <c r="N38" s="0" t="n">
        <v>1009</v>
      </c>
      <c r="O38" s="0" t="s">
        <v>168</v>
      </c>
      <c r="P38" s="0" t="s">
        <v>168</v>
      </c>
      <c r="Q38" s="0" t="n">
        <v>1000</v>
      </c>
      <c r="X38" s="0" t="n">
        <v>0.0275</v>
      </c>
      <c r="Y38" s="0" t="n">
        <v>7191.8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7</v>
      </c>
      <c r="AG38" s="0" t="n">
        <v>0</v>
      </c>
      <c r="AH38" s="0" t="n">
        <v>2</v>
      </c>
      <c r="AI38" s="0" t="n">
        <v>72893885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7)</f>
        <v>147</v>
      </c>
      <c r="B39" s="0" t="n">
        <v>72893886</v>
      </c>
      <c r="C39" s="0" t="n">
        <v>72893865</v>
      </c>
      <c r="D39" s="0" t="n">
        <v>723193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5</v>
      </c>
      <c r="J39" s="0" t="s">
        <v>416</v>
      </c>
      <c r="K39" s="0" t="s">
        <v>417</v>
      </c>
      <c r="L39" s="0" t="n">
        <v>1339</v>
      </c>
      <c r="N39" s="0" t="n">
        <v>1007</v>
      </c>
      <c r="O39" s="0" t="s">
        <v>159</v>
      </c>
      <c r="P39" s="0" t="s">
        <v>159</v>
      </c>
      <c r="Q39" s="0" t="n">
        <v>1</v>
      </c>
      <c r="X39" s="0" t="n">
        <v>0.3</v>
      </c>
      <c r="Y39" s="0" t="n">
        <v>1828.5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37</v>
      </c>
      <c r="AG39" s="0" t="n">
        <v>0</v>
      </c>
      <c r="AH39" s="0" t="n">
        <v>2</v>
      </c>
      <c r="AI39" s="0" t="n">
        <v>72893886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7)</f>
        <v>147</v>
      </c>
      <c r="B40" s="0" t="n">
        <v>72893887</v>
      </c>
      <c r="C40" s="0" t="n">
        <v>72893865</v>
      </c>
      <c r="D40" s="0" t="n">
        <v>723176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8</v>
      </c>
      <c r="J40" s="0" t="s">
        <v>419</v>
      </c>
      <c r="K40" s="0" t="s">
        <v>420</v>
      </c>
      <c r="L40" s="0" t="n">
        <v>1348</v>
      </c>
      <c r="N40" s="0" t="n">
        <v>1009</v>
      </c>
      <c r="O40" s="0" t="s">
        <v>168</v>
      </c>
      <c r="P40" s="0" t="s">
        <v>168</v>
      </c>
      <c r="Q40" s="0" t="n">
        <v>1000</v>
      </c>
      <c r="X40" s="0" t="n">
        <v>0.84</v>
      </c>
      <c r="Y40" s="0" t="n">
        <v>3806.0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37</v>
      </c>
      <c r="AG40" s="0" t="n">
        <v>0</v>
      </c>
      <c r="AH40" s="0" t="n">
        <v>2</v>
      </c>
      <c r="AI40" s="0" t="n">
        <v>72893887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72893888</v>
      </c>
      <c r="C41" s="0" t="n">
        <v>72893865</v>
      </c>
      <c r="D41" s="0" t="n">
        <v>72399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21</v>
      </c>
      <c r="J41" s="0" t="s">
        <v>422</v>
      </c>
      <c r="K41" s="0" t="s">
        <v>423</v>
      </c>
      <c r="L41" s="0" t="n">
        <v>1327</v>
      </c>
      <c r="N41" s="0" t="n">
        <v>1005</v>
      </c>
      <c r="O41" s="0" t="s">
        <v>224</v>
      </c>
      <c r="P41" s="0" t="s">
        <v>224</v>
      </c>
      <c r="Q41" s="0" t="n">
        <v>1</v>
      </c>
      <c r="X41" s="0" t="n">
        <v>9.2</v>
      </c>
      <c r="Y41" s="0" t="n">
        <v>90.1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37</v>
      </c>
      <c r="AG41" s="0" t="n">
        <v>0</v>
      </c>
      <c r="AH41" s="0" t="n">
        <v>2</v>
      </c>
      <c r="AI41" s="0" t="n">
        <v>72893888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7)</f>
        <v>147</v>
      </c>
      <c r="B42" s="0" t="n">
        <v>72893889</v>
      </c>
      <c r="C42" s="0" t="n">
        <v>72893865</v>
      </c>
      <c r="D42" s="0" t="n">
        <v>7175837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87</v>
      </c>
      <c r="K42" s="0" t="s">
        <v>488</v>
      </c>
      <c r="L42" s="0" t="n">
        <v>1354</v>
      </c>
      <c r="N42" s="0" t="n">
        <v>16987630</v>
      </c>
      <c r="O42" s="0" t="s">
        <v>445</v>
      </c>
      <c r="P42" s="0" t="s">
        <v>445</v>
      </c>
      <c r="Q42" s="0" t="n">
        <v>1</v>
      </c>
      <c r="X42" s="0" t="n">
        <v>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37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7)</f>
        <v>147</v>
      </c>
      <c r="B43" s="0" t="n">
        <v>72893890</v>
      </c>
      <c r="C43" s="0" t="n">
        <v>72893865</v>
      </c>
      <c r="D43" s="0" t="n">
        <v>717852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89</v>
      </c>
      <c r="K43" s="0" t="s">
        <v>490</v>
      </c>
      <c r="L43" s="0" t="n">
        <v>1339</v>
      </c>
      <c r="N43" s="0" t="n">
        <v>1007</v>
      </c>
      <c r="O43" s="0" t="s">
        <v>159</v>
      </c>
      <c r="P43" s="0" t="s">
        <v>159</v>
      </c>
      <c r="Q43" s="0" t="n">
        <v>1</v>
      </c>
      <c r="X43" s="0" t="n">
        <v>51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37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7)</f>
        <v>147</v>
      </c>
      <c r="B44" s="0" t="n">
        <v>72893891</v>
      </c>
      <c r="C44" s="0" t="n">
        <v>72893865</v>
      </c>
      <c r="D44" s="0" t="n">
        <v>717872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91</v>
      </c>
      <c r="K44" s="0" t="s">
        <v>492</v>
      </c>
      <c r="L44" s="0" t="n">
        <v>1339</v>
      </c>
      <c r="N44" s="0" t="n">
        <v>1007</v>
      </c>
      <c r="O44" s="0" t="s">
        <v>159</v>
      </c>
      <c r="P44" s="0" t="s">
        <v>159</v>
      </c>
      <c r="Q44" s="0" t="n">
        <v>1</v>
      </c>
      <c r="X44" s="0" t="n">
        <v>2.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37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47)</f>
        <v>147</v>
      </c>
      <c r="B45" s="0" t="n">
        <v>72893892</v>
      </c>
      <c r="C45" s="0" t="n">
        <v>72893865</v>
      </c>
      <c r="D45" s="0" t="n">
        <v>7181116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93</v>
      </c>
      <c r="K45" s="0" t="s">
        <v>494</v>
      </c>
      <c r="L45" s="0" t="n">
        <v>1339</v>
      </c>
      <c r="N45" s="0" t="n">
        <v>1007</v>
      </c>
      <c r="O45" s="0" t="s">
        <v>159</v>
      </c>
      <c r="P45" s="0" t="s">
        <v>159</v>
      </c>
      <c r="Q45" s="0" t="n">
        <v>1</v>
      </c>
      <c r="X45" s="0" t="n">
        <v>52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37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48)</f>
        <v>148</v>
      </c>
      <c r="B46" s="0" t="n">
        <v>72894971</v>
      </c>
      <c r="C46" s="0" t="n">
        <v>72894555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65</v>
      </c>
      <c r="K46" s="0" t="s">
        <v>366</v>
      </c>
      <c r="L46" s="0" t="n">
        <v>1344</v>
      </c>
      <c r="N46" s="0" t="n">
        <v>1008</v>
      </c>
      <c r="O46" s="0" t="s">
        <v>367</v>
      </c>
      <c r="P46" s="0" t="s">
        <v>367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45</v>
      </c>
      <c r="AG46" s="0" t="n">
        <v>9.746</v>
      </c>
      <c r="AH46" s="0" t="n">
        <v>2</v>
      </c>
      <c r="AI46" s="0" t="n">
        <v>72894971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49)</f>
        <v>149</v>
      </c>
      <c r="B47" s="0" t="n">
        <v>72894972</v>
      </c>
      <c r="C47" s="0" t="n">
        <v>72890990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66</v>
      </c>
      <c r="K47" s="0" t="s">
        <v>167</v>
      </c>
      <c r="L47" s="0" t="n">
        <v>1348</v>
      </c>
      <c r="N47" s="0" t="n">
        <v>1009</v>
      </c>
      <c r="O47" s="0" t="s">
        <v>168</v>
      </c>
      <c r="P47" s="0" t="s">
        <v>168</v>
      </c>
      <c r="Q47" s="0" t="n">
        <v>1000</v>
      </c>
      <c r="X47" s="0" t="n">
        <v>0.495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5</v>
      </c>
      <c r="AG47" s="0" t="n">
        <v>0.1640925</v>
      </c>
      <c r="AH47" s="0" t="n">
        <v>2</v>
      </c>
      <c r="AI47" s="0" t="n">
        <v>72894972</v>
      </c>
      <c r="AJ47" s="0" t="n">
        <v>44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49)</f>
        <v>149</v>
      </c>
      <c r="B48" s="0" t="n">
        <v>72894973</v>
      </c>
      <c r="C48" s="0" t="n">
        <v>72890990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66</v>
      </c>
      <c r="K48" s="0" t="s">
        <v>170</v>
      </c>
      <c r="L48" s="0" t="n">
        <v>1339</v>
      </c>
      <c r="N48" s="0" t="n">
        <v>1007</v>
      </c>
      <c r="O48" s="0" t="s">
        <v>159</v>
      </c>
      <c r="P48" s="0" t="s">
        <v>159</v>
      </c>
      <c r="Q48" s="0" t="n">
        <v>1</v>
      </c>
      <c r="X48" s="0" t="n">
        <v>19.79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55</v>
      </c>
      <c r="AG48" s="0" t="n">
        <v>6.560385</v>
      </c>
      <c r="AH48" s="0" t="n">
        <v>2</v>
      </c>
      <c r="AI48" s="0" t="n">
        <v>72894973</v>
      </c>
      <c r="AJ48" s="0" t="n">
        <v>45</v>
      </c>
      <c r="AK48" s="0" t="n">
        <v>3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3)</f>
        <v>153</v>
      </c>
      <c r="B49" s="0" t="n">
        <v>72891000</v>
      </c>
      <c r="C49" s="0" t="n">
        <v>72890998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66</v>
      </c>
      <c r="K49" s="0" t="s">
        <v>170</v>
      </c>
      <c r="L49" s="0" t="n">
        <v>1339</v>
      </c>
      <c r="N49" s="0" t="n">
        <v>1007</v>
      </c>
      <c r="O49" s="0" t="s">
        <v>159</v>
      </c>
      <c r="P49" s="0" t="s">
        <v>159</v>
      </c>
      <c r="Q49" s="0" t="n">
        <v>1</v>
      </c>
      <c r="X49" s="0" t="n">
        <v>0.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2</v>
      </c>
      <c r="AH49" s="0" t="n">
        <v>2</v>
      </c>
      <c r="AI49" s="0" t="n">
        <v>72890999</v>
      </c>
      <c r="AJ49" s="0" t="n">
        <v>46</v>
      </c>
      <c r="AK49" s="0" t="n">
        <v>3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5)</f>
        <v>155</v>
      </c>
      <c r="B50" s="0" t="n">
        <v>72891006</v>
      </c>
      <c r="C50" s="0" t="n">
        <v>72891002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62</v>
      </c>
      <c r="K50" s="0" t="s">
        <v>363</v>
      </c>
      <c r="L50" s="0" t="n">
        <v>1191</v>
      </c>
      <c r="N50" s="0" t="n">
        <v>1013</v>
      </c>
      <c r="O50" s="0" t="s">
        <v>364</v>
      </c>
      <c r="P50" s="0" t="s">
        <v>364</v>
      </c>
      <c r="Q50" s="0" t="n">
        <v>1</v>
      </c>
      <c r="X50" s="0" t="n">
        <v>1.38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G50" s="0" t="n">
        <v>1.38</v>
      </c>
      <c r="AH50" s="0" t="n">
        <v>2</v>
      </c>
      <c r="AI50" s="0" t="n">
        <v>72891003</v>
      </c>
      <c r="AJ50" s="0" t="n">
        <v>47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5)</f>
        <v>155</v>
      </c>
      <c r="B51" s="0" t="n">
        <v>72891007</v>
      </c>
      <c r="C51" s="0" t="n">
        <v>72891002</v>
      </c>
      <c r="D51" s="0" t="n">
        <v>7230725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94</v>
      </c>
      <c r="J51" s="0" t="s">
        <v>395</v>
      </c>
      <c r="K51" s="0" t="s">
        <v>396</v>
      </c>
      <c r="L51" s="0" t="n">
        <v>1368</v>
      </c>
      <c r="N51" s="0" t="n">
        <v>1011</v>
      </c>
      <c r="O51" s="0" t="s">
        <v>372</v>
      </c>
      <c r="P51" s="0" t="s">
        <v>372</v>
      </c>
      <c r="Q51" s="0" t="n">
        <v>1</v>
      </c>
      <c r="X51" s="0" t="n">
        <v>3.9875</v>
      </c>
      <c r="Y51" s="0" t="n">
        <v>0</v>
      </c>
      <c r="Z51" s="0" t="n">
        <v>162.4</v>
      </c>
      <c r="AA51" s="0" t="n">
        <v>28.6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3.9875</v>
      </c>
      <c r="AH51" s="0" t="n">
        <v>2</v>
      </c>
      <c r="AI51" s="0" t="n">
        <v>72891004</v>
      </c>
      <c r="AJ51" s="0" t="n">
        <v>4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5)</f>
        <v>155</v>
      </c>
      <c r="B52" s="0" t="n">
        <v>72891008</v>
      </c>
      <c r="C52" s="0" t="n">
        <v>72891002</v>
      </c>
      <c r="D52" s="0" t="n">
        <v>7230750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97</v>
      </c>
      <c r="J52" s="0" t="s">
        <v>398</v>
      </c>
      <c r="K52" s="0" t="s">
        <v>399</v>
      </c>
      <c r="L52" s="0" t="n">
        <v>1368</v>
      </c>
      <c r="N52" s="0" t="n">
        <v>1011</v>
      </c>
      <c r="O52" s="0" t="s">
        <v>372</v>
      </c>
      <c r="P52" s="0" t="s">
        <v>372</v>
      </c>
      <c r="Q52" s="0" t="n">
        <v>1</v>
      </c>
      <c r="X52" s="0" t="n">
        <v>0.997</v>
      </c>
      <c r="Y52" s="0" t="n">
        <v>0</v>
      </c>
      <c r="Z52" s="0" t="n">
        <v>110.31</v>
      </c>
      <c r="AA52" s="0" t="n">
        <v>26.52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997</v>
      </c>
      <c r="AH52" s="0" t="n">
        <v>2</v>
      </c>
      <c r="AI52" s="0" t="n">
        <v>72891005</v>
      </c>
      <c r="AJ52" s="0" t="n">
        <v>49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2)</f>
        <v>192</v>
      </c>
      <c r="B53" s="0" t="n">
        <v>72895107</v>
      </c>
      <c r="C53" s="0" t="n">
        <v>72895106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66</v>
      </c>
      <c r="K53" s="0" t="s">
        <v>170</v>
      </c>
      <c r="L53" s="0" t="n">
        <v>1339</v>
      </c>
      <c r="N53" s="0" t="n">
        <v>1007</v>
      </c>
      <c r="O53" s="0" t="s">
        <v>159</v>
      </c>
      <c r="P53" s="0" t="s">
        <v>159</v>
      </c>
      <c r="Q53" s="0" t="n">
        <v>1</v>
      </c>
      <c r="X53" s="0" t="n">
        <v>25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6</v>
      </c>
      <c r="AG53" s="0" t="n">
        <v>25.45614</v>
      </c>
      <c r="AH53" s="0" t="n">
        <v>2</v>
      </c>
      <c r="AI53" s="0" t="n">
        <v>72895107</v>
      </c>
      <c r="AJ53" s="0" t="n">
        <v>50</v>
      </c>
      <c r="AK53" s="0" t="n">
        <v>3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8)</f>
        <v>198</v>
      </c>
      <c r="B54" s="0" t="n">
        <v>72891017</v>
      </c>
      <c r="C54" s="0" t="n">
        <v>72891014</v>
      </c>
      <c r="D54" s="0" t="n">
        <v>718270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66</v>
      </c>
      <c r="K54" s="0" t="s">
        <v>167</v>
      </c>
      <c r="L54" s="0" t="n">
        <v>1348</v>
      </c>
      <c r="N54" s="0" t="n">
        <v>1009</v>
      </c>
      <c r="O54" s="0" t="s">
        <v>168</v>
      </c>
      <c r="P54" s="0" t="s">
        <v>168</v>
      </c>
      <c r="Q54" s="0" t="n">
        <v>1000</v>
      </c>
      <c r="X54" s="0" t="n">
        <v>0.33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14</v>
      </c>
      <c r="AG54" s="0" t="n">
        <v>0.235536</v>
      </c>
      <c r="AH54" s="0" t="n">
        <v>2</v>
      </c>
      <c r="AI54" s="0" t="n">
        <v>72891015</v>
      </c>
      <c r="AJ54" s="0" t="n">
        <v>53</v>
      </c>
      <c r="AK54" s="0" t="n">
        <v>3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8)</f>
        <v>198</v>
      </c>
      <c r="B55" s="0" t="n">
        <v>72891018</v>
      </c>
      <c r="C55" s="0" t="n">
        <v>72891014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66</v>
      </c>
      <c r="K55" s="0" t="s">
        <v>170</v>
      </c>
      <c r="L55" s="0" t="n">
        <v>1339</v>
      </c>
      <c r="N55" s="0" t="n">
        <v>1007</v>
      </c>
      <c r="O55" s="0" t="s">
        <v>159</v>
      </c>
      <c r="P55" s="0" t="s">
        <v>159</v>
      </c>
      <c r="Q55" s="0" t="n">
        <v>1</v>
      </c>
      <c r="X55" s="0" t="n">
        <v>23.9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14</v>
      </c>
      <c r="AG55" s="0" t="n">
        <v>16.77493</v>
      </c>
      <c r="AH55" s="0" t="n">
        <v>2</v>
      </c>
      <c r="AI55" s="0" t="n">
        <v>72891016</v>
      </c>
      <c r="AJ55" s="0" t="n">
        <v>54</v>
      </c>
      <c r="AK55" s="0" t="n">
        <v>3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3)</f>
        <v>203</v>
      </c>
      <c r="B56" s="0" t="n">
        <v>72891024</v>
      </c>
      <c r="C56" s="0" t="n">
        <v>72891022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166</v>
      </c>
      <c r="K56" s="0" t="s">
        <v>170</v>
      </c>
      <c r="L56" s="0" t="n">
        <v>1339</v>
      </c>
      <c r="N56" s="0" t="n">
        <v>1007</v>
      </c>
      <c r="O56" s="0" t="s">
        <v>159</v>
      </c>
      <c r="P56" s="0" t="s">
        <v>159</v>
      </c>
      <c r="Q56" s="0" t="n">
        <v>1</v>
      </c>
      <c r="X56" s="0" t="n">
        <v>0.2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2</v>
      </c>
      <c r="AH56" s="0" t="n">
        <v>2</v>
      </c>
      <c r="AI56" s="0" t="n">
        <v>72891023</v>
      </c>
      <c r="AJ56" s="0" t="n">
        <v>56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5)</f>
        <v>205</v>
      </c>
      <c r="B57" s="0" t="n">
        <v>72891030</v>
      </c>
      <c r="C57" s="0" t="n">
        <v>72891026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62</v>
      </c>
      <c r="K57" s="0" t="s">
        <v>363</v>
      </c>
      <c r="L57" s="0" t="n">
        <v>1191</v>
      </c>
      <c r="N57" s="0" t="n">
        <v>1013</v>
      </c>
      <c r="O57" s="0" t="s">
        <v>364</v>
      </c>
      <c r="P57" s="0" t="s">
        <v>364</v>
      </c>
      <c r="Q57" s="0" t="n">
        <v>1</v>
      </c>
      <c r="X57" s="0" t="n">
        <v>1.3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1.38</v>
      </c>
      <c r="AH57" s="0" t="n">
        <v>2</v>
      </c>
      <c r="AI57" s="0" t="n">
        <v>72891027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72891031</v>
      </c>
      <c r="C58" s="0" t="n">
        <v>72891026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4</v>
      </c>
      <c r="J58" s="0" t="s">
        <v>395</v>
      </c>
      <c r="K58" s="0" t="s">
        <v>396</v>
      </c>
      <c r="L58" s="0" t="n">
        <v>1368</v>
      </c>
      <c r="N58" s="0" t="n">
        <v>1011</v>
      </c>
      <c r="O58" s="0" t="s">
        <v>372</v>
      </c>
      <c r="P58" s="0" t="s">
        <v>372</v>
      </c>
      <c r="Q58" s="0" t="n">
        <v>1</v>
      </c>
      <c r="X58" s="0" t="n">
        <v>3.9875</v>
      </c>
      <c r="Y58" s="0" t="n">
        <v>0</v>
      </c>
      <c r="Z58" s="0" t="n">
        <v>162.4</v>
      </c>
      <c r="AA58" s="0" t="n">
        <v>28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.9875</v>
      </c>
      <c r="AH58" s="0" t="n">
        <v>2</v>
      </c>
      <c r="AI58" s="0" t="n">
        <v>72891028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5)</f>
        <v>205</v>
      </c>
      <c r="B59" s="0" t="n">
        <v>72891032</v>
      </c>
      <c r="C59" s="0" t="n">
        <v>72891026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7</v>
      </c>
      <c r="J59" s="0" t="s">
        <v>398</v>
      </c>
      <c r="K59" s="0" t="s">
        <v>399</v>
      </c>
      <c r="L59" s="0" t="n">
        <v>1368</v>
      </c>
      <c r="N59" s="0" t="n">
        <v>1011</v>
      </c>
      <c r="O59" s="0" t="s">
        <v>372</v>
      </c>
      <c r="P59" s="0" t="s">
        <v>372</v>
      </c>
      <c r="Q59" s="0" t="n">
        <v>1</v>
      </c>
      <c r="X59" s="0" t="n">
        <v>0.997</v>
      </c>
      <c r="Y59" s="0" t="n">
        <v>0</v>
      </c>
      <c r="Z59" s="0" t="n">
        <v>110.31</v>
      </c>
      <c r="AA59" s="0" t="n">
        <v>26.52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97</v>
      </c>
      <c r="AH59" s="0" t="n">
        <v>2</v>
      </c>
      <c r="AI59" s="0" t="n">
        <v>72891029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41)</f>
        <v>241</v>
      </c>
      <c r="B60" s="0" t="n">
        <v>72900953</v>
      </c>
      <c r="C60" s="0" t="n">
        <v>72891037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62</v>
      </c>
      <c r="K60" s="0" t="s">
        <v>363</v>
      </c>
      <c r="L60" s="0" t="n">
        <v>1191</v>
      </c>
      <c r="N60" s="0" t="n">
        <v>1013</v>
      </c>
      <c r="O60" s="0" t="s">
        <v>364</v>
      </c>
      <c r="P60" s="0" t="s">
        <v>364</v>
      </c>
      <c r="Q60" s="0" t="n">
        <v>1</v>
      </c>
      <c r="X60" s="0" t="n">
        <v>195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336</v>
      </c>
      <c r="AG60" s="0" t="n">
        <v>1345.5</v>
      </c>
      <c r="AH60" s="0" t="n">
        <v>2</v>
      </c>
      <c r="AI60" s="0" t="n">
        <v>7290095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41)</f>
        <v>241</v>
      </c>
      <c r="B61" s="0" t="n">
        <v>72900954</v>
      </c>
      <c r="C61" s="0" t="n">
        <v>72891037</v>
      </c>
      <c r="D61" s="0" t="n">
        <v>723113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24</v>
      </c>
      <c r="J61" s="0" t="s">
        <v>425</v>
      </c>
      <c r="K61" s="0" t="s">
        <v>426</v>
      </c>
      <c r="L61" s="0" t="n">
        <v>1368</v>
      </c>
      <c r="N61" s="0" t="n">
        <v>1011</v>
      </c>
      <c r="O61" s="0" t="s">
        <v>372</v>
      </c>
      <c r="P61" s="0" t="s">
        <v>372</v>
      </c>
      <c r="Q61" s="0" t="n">
        <v>1</v>
      </c>
      <c r="X61" s="0" t="n">
        <v>32.5</v>
      </c>
      <c r="Y61" s="0" t="n">
        <v>0</v>
      </c>
      <c r="Z61" s="0" t="n">
        <v>105.81</v>
      </c>
      <c r="AA61" s="0" t="n">
        <v>18.78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336</v>
      </c>
      <c r="AG61" s="0" t="n">
        <v>22.425</v>
      </c>
      <c r="AH61" s="0" t="n">
        <v>2</v>
      </c>
      <c r="AI61" s="0" t="n">
        <v>72900954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41)</f>
        <v>241</v>
      </c>
      <c r="B62" s="0" t="n">
        <v>72900955</v>
      </c>
      <c r="C62" s="0" t="n">
        <v>72891037</v>
      </c>
      <c r="D62" s="0" t="n">
        <v>7231208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27</v>
      </c>
      <c r="J62" s="0" t="s">
        <v>428</v>
      </c>
      <c r="K62" s="0" t="s">
        <v>429</v>
      </c>
      <c r="L62" s="0" t="n">
        <v>1368</v>
      </c>
      <c r="N62" s="0" t="n">
        <v>1011</v>
      </c>
      <c r="O62" s="0" t="s">
        <v>372</v>
      </c>
      <c r="P62" s="0" t="s">
        <v>372</v>
      </c>
      <c r="Q62" s="0" t="n">
        <v>1</v>
      </c>
      <c r="X62" s="0" t="n">
        <v>482</v>
      </c>
      <c r="Y62" s="0" t="n">
        <v>0</v>
      </c>
      <c r="Z62" s="0" t="n">
        <v>36.77</v>
      </c>
      <c r="AA62" s="0" t="n">
        <v>2.63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336</v>
      </c>
      <c r="AG62" s="0" t="n">
        <v>332.58</v>
      </c>
      <c r="AH62" s="0" t="n">
        <v>2</v>
      </c>
      <c r="AI62" s="0" t="n">
        <v>72900955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41)</f>
        <v>241</v>
      </c>
      <c r="B63" s="0" t="n">
        <v>72900956</v>
      </c>
      <c r="C63" s="0" t="n">
        <v>72891037</v>
      </c>
      <c r="D63" s="0" t="n">
        <v>7231318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30</v>
      </c>
      <c r="J63" s="0" t="s">
        <v>431</v>
      </c>
      <c r="K63" s="0" t="s">
        <v>432</v>
      </c>
      <c r="L63" s="0" t="n">
        <v>1368</v>
      </c>
      <c r="N63" s="0" t="n">
        <v>1011</v>
      </c>
      <c r="O63" s="0" t="s">
        <v>372</v>
      </c>
      <c r="P63" s="0" t="s">
        <v>372</v>
      </c>
      <c r="Q63" s="0" t="n">
        <v>1</v>
      </c>
      <c r="X63" s="0" t="n">
        <v>56.9</v>
      </c>
      <c r="Y63" s="0" t="n">
        <v>0</v>
      </c>
      <c r="Z63" s="0" t="n">
        <v>136.2</v>
      </c>
      <c r="AA63" s="0" t="n">
        <v>22.19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336</v>
      </c>
      <c r="AG63" s="0" t="n">
        <v>39.261</v>
      </c>
      <c r="AH63" s="0" t="n">
        <v>2</v>
      </c>
      <c r="AI63" s="0" t="n">
        <v>72900956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41)</f>
        <v>241</v>
      </c>
      <c r="B64" s="0" t="n">
        <v>72900957</v>
      </c>
      <c r="C64" s="0" t="n">
        <v>72891037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79</v>
      </c>
      <c r="J64" s="0" t="s">
        <v>380</v>
      </c>
      <c r="K64" s="0" t="s">
        <v>381</v>
      </c>
      <c r="L64" s="0" t="n">
        <v>1368</v>
      </c>
      <c r="N64" s="0" t="n">
        <v>1011</v>
      </c>
      <c r="O64" s="0" t="s">
        <v>372</v>
      </c>
      <c r="P64" s="0" t="s">
        <v>372</v>
      </c>
      <c r="Q64" s="0" t="n">
        <v>1</v>
      </c>
      <c r="X64" s="0" t="n">
        <v>2.39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36</v>
      </c>
      <c r="AG64" s="0" t="n">
        <v>1.6491</v>
      </c>
      <c r="AH64" s="0" t="n">
        <v>2</v>
      </c>
      <c r="AI64" s="0" t="n">
        <v>72900957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41)</f>
        <v>241</v>
      </c>
      <c r="B65" s="0" t="n">
        <v>72900959</v>
      </c>
      <c r="C65" s="0" t="n">
        <v>72891037</v>
      </c>
      <c r="D65" s="0" t="n">
        <v>7231457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33</v>
      </c>
      <c r="J65" s="0" t="s">
        <v>434</v>
      </c>
      <c r="K65" s="0" t="s">
        <v>435</v>
      </c>
      <c r="L65" s="0" t="n">
        <v>1368</v>
      </c>
      <c r="N65" s="0" t="n">
        <v>1011</v>
      </c>
      <c r="O65" s="0" t="s">
        <v>372</v>
      </c>
      <c r="P65" s="0" t="s">
        <v>372</v>
      </c>
      <c r="Q65" s="0" t="n">
        <v>1</v>
      </c>
      <c r="X65" s="0" t="n">
        <v>132</v>
      </c>
      <c r="Y65" s="0" t="n">
        <v>0</v>
      </c>
      <c r="Z65" s="0" t="n">
        <v>0.68</v>
      </c>
      <c r="AA65" s="0" t="n">
        <v>0.04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36</v>
      </c>
      <c r="AG65" s="0" t="n">
        <v>91.08</v>
      </c>
      <c r="AH65" s="0" t="n">
        <v>2</v>
      </c>
      <c r="AI65" s="0" t="n">
        <v>7290095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41)</f>
        <v>241</v>
      </c>
      <c r="B66" s="0" t="n">
        <v>72900960</v>
      </c>
      <c r="C66" s="0" t="n">
        <v>72891037</v>
      </c>
      <c r="D66" s="0" t="n">
        <v>7231483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36</v>
      </c>
      <c r="J66" s="0" t="s">
        <v>437</v>
      </c>
      <c r="K66" s="0" t="s">
        <v>438</v>
      </c>
      <c r="L66" s="0" t="n">
        <v>1368</v>
      </c>
      <c r="N66" s="0" t="n">
        <v>1011</v>
      </c>
      <c r="O66" s="0" t="s">
        <v>372</v>
      </c>
      <c r="P66" s="0" t="s">
        <v>372</v>
      </c>
      <c r="Q66" s="0" t="n">
        <v>1</v>
      </c>
      <c r="X66" s="0" t="n">
        <v>24.1</v>
      </c>
      <c r="Y66" s="0" t="n">
        <v>0</v>
      </c>
      <c r="Z66" s="0" t="n">
        <v>2.58</v>
      </c>
      <c r="AA66" s="0" t="n">
        <v>0.0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36</v>
      </c>
      <c r="AG66" s="0" t="n">
        <v>16.629</v>
      </c>
      <c r="AH66" s="0" t="n">
        <v>2</v>
      </c>
      <c r="AI66" s="0" t="n">
        <v>7290096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41)</f>
        <v>241</v>
      </c>
      <c r="B67" s="0" t="n">
        <v>72900958</v>
      </c>
      <c r="C67" s="0" t="n">
        <v>72891037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3</v>
      </c>
      <c r="J67" s="0" t="s">
        <v>404</v>
      </c>
      <c r="K67" s="0" t="s">
        <v>405</v>
      </c>
      <c r="L67" s="0" t="n">
        <v>1368</v>
      </c>
      <c r="N67" s="0" t="n">
        <v>1011</v>
      </c>
      <c r="O67" s="0" t="s">
        <v>372</v>
      </c>
      <c r="P67" s="0" t="s">
        <v>372</v>
      </c>
      <c r="Q67" s="0" t="n">
        <v>1</v>
      </c>
      <c r="X67" s="0" t="n">
        <v>201</v>
      </c>
      <c r="Y67" s="0" t="n">
        <v>0</v>
      </c>
      <c r="Z67" s="0" t="n">
        <v>102.11</v>
      </c>
      <c r="AA67" s="0" t="n">
        <v>30.03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36</v>
      </c>
      <c r="AG67" s="0" t="n">
        <v>138.69</v>
      </c>
      <c r="AH67" s="0" t="n">
        <v>2</v>
      </c>
      <c r="AI67" s="0" t="n">
        <v>72900958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41)</f>
        <v>241</v>
      </c>
      <c r="B68" s="0" t="n">
        <v>72900961</v>
      </c>
      <c r="C68" s="0" t="n">
        <v>72891037</v>
      </c>
      <c r="D68" s="0" t="n">
        <v>723182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39</v>
      </c>
      <c r="J68" s="0" t="s">
        <v>440</v>
      </c>
      <c r="K68" s="0" t="s">
        <v>441</v>
      </c>
      <c r="L68" s="0" t="n">
        <v>1339</v>
      </c>
      <c r="N68" s="0" t="n">
        <v>1007</v>
      </c>
      <c r="O68" s="0" t="s">
        <v>159</v>
      </c>
      <c r="P68" s="0" t="s">
        <v>159</v>
      </c>
      <c r="Q68" s="0" t="n">
        <v>1</v>
      </c>
      <c r="X68" s="0" t="n">
        <v>2490</v>
      </c>
      <c r="Y68" s="0" t="n">
        <v>7.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37</v>
      </c>
      <c r="AG68" s="0" t="n">
        <v>0</v>
      </c>
      <c r="AH68" s="0" t="n">
        <v>2</v>
      </c>
      <c r="AI68" s="0" t="n">
        <v>7290096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41)</f>
        <v>241</v>
      </c>
      <c r="B69" s="0" t="n">
        <v>72900962</v>
      </c>
      <c r="C69" s="0" t="n">
        <v>72891037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2</v>
      </c>
      <c r="J69" s="0" t="s">
        <v>413</v>
      </c>
      <c r="K69" s="0" t="s">
        <v>414</v>
      </c>
      <c r="L69" s="0" t="n">
        <v>1348</v>
      </c>
      <c r="N69" s="0" t="n">
        <v>1009</v>
      </c>
      <c r="O69" s="0" t="s">
        <v>168</v>
      </c>
      <c r="P69" s="0" t="s">
        <v>168</v>
      </c>
      <c r="Q69" s="0" t="n">
        <v>1000</v>
      </c>
      <c r="X69" s="0" t="n">
        <v>0.947</v>
      </c>
      <c r="Y69" s="0" t="n">
        <v>7191.8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37</v>
      </c>
      <c r="AG69" s="0" t="n">
        <v>0</v>
      </c>
      <c r="AH69" s="0" t="n">
        <v>2</v>
      </c>
      <c r="AI69" s="0" t="n">
        <v>72900962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1)</f>
        <v>241</v>
      </c>
      <c r="B70" s="0" t="n">
        <v>72900963</v>
      </c>
      <c r="C70" s="0" t="n">
        <v>72891037</v>
      </c>
      <c r="D70" s="0" t="n">
        <v>723326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42</v>
      </c>
      <c r="J70" s="0" t="s">
        <v>443</v>
      </c>
      <c r="K70" s="0" t="s">
        <v>444</v>
      </c>
      <c r="L70" s="0" t="n">
        <v>1354</v>
      </c>
      <c r="N70" s="0" t="n">
        <v>16987630</v>
      </c>
      <c r="O70" s="0" t="s">
        <v>445</v>
      </c>
      <c r="P70" s="0" t="s">
        <v>445</v>
      </c>
      <c r="Q70" s="0" t="n">
        <v>1</v>
      </c>
      <c r="X70" s="0" t="n">
        <v>13.2</v>
      </c>
      <c r="Y70" s="0" t="n">
        <v>13.76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37</v>
      </c>
      <c r="AG70" s="0" t="n">
        <v>0</v>
      </c>
      <c r="AH70" s="0" t="n">
        <v>2</v>
      </c>
      <c r="AI70" s="0" t="n">
        <v>72900963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1)</f>
        <v>241</v>
      </c>
      <c r="B71" s="0" t="n">
        <v>72900964</v>
      </c>
      <c r="C71" s="0" t="n">
        <v>72891037</v>
      </c>
      <c r="D71" s="0" t="n">
        <v>723197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46</v>
      </c>
      <c r="J71" s="0" t="s">
        <v>447</v>
      </c>
      <c r="K71" s="0" t="s">
        <v>448</v>
      </c>
      <c r="L71" s="0" t="n">
        <v>1348</v>
      </c>
      <c r="N71" s="0" t="n">
        <v>1009</v>
      </c>
      <c r="O71" s="0" t="s">
        <v>168</v>
      </c>
      <c r="P71" s="0" t="s">
        <v>168</v>
      </c>
      <c r="Q71" s="0" t="n">
        <v>1000</v>
      </c>
      <c r="X71" s="0" t="n">
        <v>0.149</v>
      </c>
      <c r="Y71" s="0" t="n">
        <v>3246.35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37</v>
      </c>
      <c r="AG71" s="0" t="n">
        <v>0</v>
      </c>
      <c r="AH71" s="0" t="n">
        <v>2</v>
      </c>
      <c r="AI71" s="0" t="n">
        <v>72900964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1)</f>
        <v>241</v>
      </c>
      <c r="B72" s="0" t="n">
        <v>72900965</v>
      </c>
      <c r="C72" s="0" t="n">
        <v>72891037</v>
      </c>
      <c r="D72" s="0" t="n">
        <v>7243316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49</v>
      </c>
      <c r="J72" s="0" t="s">
        <v>450</v>
      </c>
      <c r="K72" s="0" t="s">
        <v>451</v>
      </c>
      <c r="L72" s="0" t="n">
        <v>1035</v>
      </c>
      <c r="N72" s="0" t="n">
        <v>1013</v>
      </c>
      <c r="O72" s="0" t="s">
        <v>179</v>
      </c>
      <c r="P72" s="0" t="s">
        <v>179</v>
      </c>
      <c r="Q72" s="0" t="n">
        <v>1</v>
      </c>
      <c r="X72" s="0" t="n">
        <v>4</v>
      </c>
      <c r="Y72" s="0" t="n">
        <v>108.9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37</v>
      </c>
      <c r="AG72" s="0" t="n">
        <v>0</v>
      </c>
      <c r="AH72" s="0" t="n">
        <v>2</v>
      </c>
      <c r="AI72" s="0" t="n">
        <v>72900965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1)</f>
        <v>241</v>
      </c>
      <c r="B73" s="0" t="n">
        <v>72900966</v>
      </c>
      <c r="C73" s="0" t="n">
        <v>72891037</v>
      </c>
      <c r="D73" s="0" t="n">
        <v>7243321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2</v>
      </c>
      <c r="J73" s="0" t="s">
        <v>453</v>
      </c>
      <c r="K73" s="0" t="s">
        <v>454</v>
      </c>
      <c r="L73" s="0" t="n">
        <v>1035</v>
      </c>
      <c r="N73" s="0" t="n">
        <v>1013</v>
      </c>
      <c r="O73" s="0" t="s">
        <v>179</v>
      </c>
      <c r="P73" s="0" t="s">
        <v>179</v>
      </c>
      <c r="Q73" s="0" t="n">
        <v>1</v>
      </c>
      <c r="X73" s="0" t="n">
        <v>3</v>
      </c>
      <c r="Y73" s="0" t="n">
        <v>811.6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37</v>
      </c>
      <c r="AG73" s="0" t="n">
        <v>0</v>
      </c>
      <c r="AH73" s="0" t="n">
        <v>2</v>
      </c>
      <c r="AI73" s="0" t="n">
        <v>7290096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1)</f>
        <v>241</v>
      </c>
      <c r="B74" s="0" t="n">
        <v>72900967</v>
      </c>
      <c r="C74" s="0" t="n">
        <v>72891037</v>
      </c>
      <c r="D74" s="0" t="n">
        <v>7243919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5</v>
      </c>
      <c r="J74" s="0" t="s">
        <v>456</v>
      </c>
      <c r="K74" s="0" t="s">
        <v>457</v>
      </c>
      <c r="L74" s="0" t="n">
        <v>1354</v>
      </c>
      <c r="N74" s="0" t="n">
        <v>16987630</v>
      </c>
      <c r="O74" s="0" t="s">
        <v>445</v>
      </c>
      <c r="P74" s="0" t="s">
        <v>445</v>
      </c>
      <c r="Q74" s="0" t="n">
        <v>1</v>
      </c>
      <c r="X74" s="0" t="n">
        <v>4</v>
      </c>
      <c r="Y74" s="0" t="n">
        <v>403.2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37</v>
      </c>
      <c r="AG74" s="0" t="n">
        <v>0</v>
      </c>
      <c r="AH74" s="0" t="n">
        <v>2</v>
      </c>
      <c r="AI74" s="0" t="n">
        <v>72900967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1)</f>
        <v>241</v>
      </c>
      <c r="B75" s="0" t="n">
        <v>72900968</v>
      </c>
      <c r="C75" s="0" t="n">
        <v>72891037</v>
      </c>
      <c r="D75" s="0" t="n">
        <v>716005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95</v>
      </c>
      <c r="K75" s="0" t="s">
        <v>496</v>
      </c>
      <c r="L75" s="0" t="n">
        <v>1301</v>
      </c>
      <c r="N75" s="0" t="n">
        <v>1003</v>
      </c>
      <c r="O75" s="0" t="s">
        <v>86</v>
      </c>
      <c r="P75" s="0" t="s">
        <v>86</v>
      </c>
      <c r="Q75" s="0" t="n">
        <v>1</v>
      </c>
      <c r="X75" s="0" t="n">
        <v>99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37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1)</f>
        <v>241</v>
      </c>
      <c r="B76" s="0" t="n">
        <v>72900969</v>
      </c>
      <c r="C76" s="0" t="n">
        <v>72891037</v>
      </c>
      <c r="D76" s="0" t="n">
        <v>716146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97</v>
      </c>
      <c r="K76" s="0" t="s">
        <v>498</v>
      </c>
      <c r="L76" s="0" t="n">
        <v>1348</v>
      </c>
      <c r="N76" s="0" t="n">
        <v>1009</v>
      </c>
      <c r="O76" s="0" t="s">
        <v>168</v>
      </c>
      <c r="P76" s="0" t="s">
        <v>168</v>
      </c>
      <c r="Q76" s="0" t="n">
        <v>100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37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1)</f>
        <v>241</v>
      </c>
      <c r="B77" s="0" t="n">
        <v>72900970</v>
      </c>
      <c r="C77" s="0" t="n">
        <v>72891037</v>
      </c>
      <c r="D77" s="0" t="n">
        <v>717058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99</v>
      </c>
      <c r="K77" s="0" t="s">
        <v>500</v>
      </c>
      <c r="L77" s="0" t="n">
        <v>1354</v>
      </c>
      <c r="N77" s="0" t="n">
        <v>16987630</v>
      </c>
      <c r="O77" s="0" t="s">
        <v>445</v>
      </c>
      <c r="P77" s="0" t="s">
        <v>445</v>
      </c>
      <c r="Q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37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1)</f>
        <v>241</v>
      </c>
      <c r="B78" s="0" t="n">
        <v>72900971</v>
      </c>
      <c r="C78" s="0" t="n">
        <v>72891037</v>
      </c>
      <c r="D78" s="0" t="n">
        <v>7174751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501</v>
      </c>
      <c r="K78" s="0" t="s">
        <v>502</v>
      </c>
      <c r="L78" s="0" t="n">
        <v>1354</v>
      </c>
      <c r="N78" s="0" t="n">
        <v>16987630</v>
      </c>
      <c r="O78" s="0" t="s">
        <v>445</v>
      </c>
      <c r="P78" s="0" t="s">
        <v>445</v>
      </c>
      <c r="Q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37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1)</f>
        <v>241</v>
      </c>
      <c r="B79" s="0" t="n">
        <v>72900972</v>
      </c>
      <c r="C79" s="0" t="n">
        <v>72891037</v>
      </c>
      <c r="D79" s="0" t="n">
        <v>7174770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503</v>
      </c>
      <c r="K79" s="0" t="s">
        <v>504</v>
      </c>
      <c r="L79" s="0" t="n">
        <v>1354</v>
      </c>
      <c r="N79" s="0" t="n">
        <v>16987630</v>
      </c>
      <c r="O79" s="0" t="s">
        <v>445</v>
      </c>
      <c r="P79" s="0" t="s">
        <v>445</v>
      </c>
      <c r="Q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37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42)</f>
        <v>242</v>
      </c>
      <c r="B80" s="0" t="n">
        <v>72901025</v>
      </c>
      <c r="C80" s="0" t="n">
        <v>72901024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62</v>
      </c>
      <c r="K80" s="0" t="s">
        <v>363</v>
      </c>
      <c r="L80" s="0" t="n">
        <v>1191</v>
      </c>
      <c r="N80" s="0" t="n">
        <v>1013</v>
      </c>
      <c r="O80" s="0" t="s">
        <v>364</v>
      </c>
      <c r="P80" s="0" t="s">
        <v>364</v>
      </c>
      <c r="Q80" s="0" t="n">
        <v>1</v>
      </c>
      <c r="X80" s="0" t="n">
        <v>626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F80" s="0" t="s">
        <v>336</v>
      </c>
      <c r="AG80" s="0" t="n">
        <v>431.94</v>
      </c>
      <c r="AH80" s="0" t="n">
        <v>2</v>
      </c>
      <c r="AI80" s="0" t="n">
        <v>72901025</v>
      </c>
      <c r="AJ80" s="0" t="n">
        <v>7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2)</f>
        <v>242</v>
      </c>
      <c r="B81" s="0" t="n">
        <v>72901026</v>
      </c>
      <c r="C81" s="0" t="n">
        <v>72901024</v>
      </c>
      <c r="D81" s="0" t="n">
        <v>723113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24</v>
      </c>
      <c r="J81" s="0" t="s">
        <v>425</v>
      </c>
      <c r="K81" s="0" t="s">
        <v>426</v>
      </c>
      <c r="L81" s="0" t="n">
        <v>1368</v>
      </c>
      <c r="N81" s="0" t="n">
        <v>1011</v>
      </c>
      <c r="O81" s="0" t="s">
        <v>372</v>
      </c>
      <c r="P81" s="0" t="s">
        <v>372</v>
      </c>
      <c r="Q81" s="0" t="n">
        <v>1</v>
      </c>
      <c r="X81" s="0" t="n">
        <v>15</v>
      </c>
      <c r="Y81" s="0" t="n">
        <v>0</v>
      </c>
      <c r="Z81" s="0" t="n">
        <v>105.81</v>
      </c>
      <c r="AA81" s="0" t="n">
        <v>18.78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36</v>
      </c>
      <c r="AG81" s="0" t="n">
        <v>10.35</v>
      </c>
      <c r="AH81" s="0" t="n">
        <v>2</v>
      </c>
      <c r="AI81" s="0" t="n">
        <v>72901026</v>
      </c>
      <c r="AJ81" s="0" t="n">
        <v>7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42)</f>
        <v>242</v>
      </c>
      <c r="B82" s="0" t="n">
        <v>72901027</v>
      </c>
      <c r="C82" s="0" t="n">
        <v>72901024</v>
      </c>
      <c r="D82" s="0" t="n">
        <v>7231189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58</v>
      </c>
      <c r="J82" s="0" t="s">
        <v>459</v>
      </c>
      <c r="K82" s="0" t="s">
        <v>460</v>
      </c>
      <c r="L82" s="0" t="n">
        <v>1368</v>
      </c>
      <c r="N82" s="0" t="n">
        <v>1011</v>
      </c>
      <c r="O82" s="0" t="s">
        <v>372</v>
      </c>
      <c r="P82" s="0" t="s">
        <v>372</v>
      </c>
      <c r="Q82" s="0" t="n">
        <v>1</v>
      </c>
      <c r="X82" s="0" t="n">
        <v>30</v>
      </c>
      <c r="Y82" s="0" t="n">
        <v>0</v>
      </c>
      <c r="Z82" s="0" t="n">
        <v>8.12</v>
      </c>
      <c r="AA82" s="0" t="n">
        <v>0.29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36</v>
      </c>
      <c r="AG82" s="0" t="n">
        <v>20.7</v>
      </c>
      <c r="AH82" s="0" t="n">
        <v>2</v>
      </c>
      <c r="AI82" s="0" t="n">
        <v>72901027</v>
      </c>
      <c r="AJ82" s="0" t="n">
        <v>77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42)</f>
        <v>242</v>
      </c>
      <c r="B83" s="0" t="n">
        <v>72901028</v>
      </c>
      <c r="C83" s="0" t="n">
        <v>72901024</v>
      </c>
      <c r="D83" s="0" t="n">
        <v>7231208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27</v>
      </c>
      <c r="J83" s="0" t="s">
        <v>428</v>
      </c>
      <c r="K83" s="0" t="s">
        <v>429</v>
      </c>
      <c r="L83" s="0" t="n">
        <v>1368</v>
      </c>
      <c r="N83" s="0" t="n">
        <v>1011</v>
      </c>
      <c r="O83" s="0" t="s">
        <v>372</v>
      </c>
      <c r="P83" s="0" t="s">
        <v>372</v>
      </c>
      <c r="Q83" s="0" t="n">
        <v>1</v>
      </c>
      <c r="X83" s="0" t="n">
        <v>168</v>
      </c>
      <c r="Y83" s="0" t="n">
        <v>0</v>
      </c>
      <c r="Z83" s="0" t="n">
        <v>36.77</v>
      </c>
      <c r="AA83" s="0" t="n">
        <v>2.63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36</v>
      </c>
      <c r="AG83" s="0" t="n">
        <v>115.92</v>
      </c>
      <c r="AH83" s="0" t="n">
        <v>2</v>
      </c>
      <c r="AI83" s="0" t="n">
        <v>72901028</v>
      </c>
      <c r="AJ83" s="0" t="n">
        <v>78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42)</f>
        <v>242</v>
      </c>
      <c r="B84" s="0" t="n">
        <v>72901029</v>
      </c>
      <c r="C84" s="0" t="n">
        <v>72901024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79</v>
      </c>
      <c r="J84" s="0" t="s">
        <v>380</v>
      </c>
      <c r="K84" s="0" t="s">
        <v>381</v>
      </c>
      <c r="L84" s="0" t="n">
        <v>1368</v>
      </c>
      <c r="N84" s="0" t="n">
        <v>1011</v>
      </c>
      <c r="O84" s="0" t="s">
        <v>372</v>
      </c>
      <c r="P84" s="0" t="s">
        <v>372</v>
      </c>
      <c r="Q84" s="0" t="n">
        <v>1</v>
      </c>
      <c r="X84" s="0" t="n">
        <v>0.62</v>
      </c>
      <c r="Y84" s="0" t="n">
        <v>0</v>
      </c>
      <c r="Z84" s="0" t="n">
        <v>74.44</v>
      </c>
      <c r="AA84" s="0" t="n">
        <v>17.5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36</v>
      </c>
      <c r="AG84" s="0" t="n">
        <v>0.4278</v>
      </c>
      <c r="AH84" s="0" t="n">
        <v>2</v>
      </c>
      <c r="AI84" s="0" t="n">
        <v>72901029</v>
      </c>
      <c r="AJ84" s="0" t="n">
        <v>79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72901031</v>
      </c>
      <c r="C85" s="0" t="n">
        <v>72901024</v>
      </c>
      <c r="D85" s="0" t="n">
        <v>7231457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3</v>
      </c>
      <c r="J85" s="0" t="s">
        <v>434</v>
      </c>
      <c r="K85" s="0" t="s">
        <v>435</v>
      </c>
      <c r="L85" s="0" t="n">
        <v>1368</v>
      </c>
      <c r="N85" s="0" t="n">
        <v>1011</v>
      </c>
      <c r="O85" s="0" t="s">
        <v>372</v>
      </c>
      <c r="P85" s="0" t="s">
        <v>372</v>
      </c>
      <c r="Q85" s="0" t="n">
        <v>1</v>
      </c>
      <c r="X85" s="0" t="n">
        <v>33</v>
      </c>
      <c r="Y85" s="0" t="n">
        <v>0</v>
      </c>
      <c r="Z85" s="0" t="n">
        <v>0.68</v>
      </c>
      <c r="AA85" s="0" t="n">
        <v>0.04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36</v>
      </c>
      <c r="AG85" s="0" t="n">
        <v>22.77</v>
      </c>
      <c r="AH85" s="0" t="n">
        <v>2</v>
      </c>
      <c r="AI85" s="0" t="n">
        <v>72901031</v>
      </c>
      <c r="AJ85" s="0" t="n">
        <v>8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42)</f>
        <v>242</v>
      </c>
      <c r="B86" s="0" t="n">
        <v>72901030</v>
      </c>
      <c r="C86" s="0" t="n">
        <v>72901024</v>
      </c>
      <c r="D86" s="0" t="n">
        <v>723081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61</v>
      </c>
      <c r="J86" s="0" t="s">
        <v>462</v>
      </c>
      <c r="K86" s="0" t="s">
        <v>463</v>
      </c>
      <c r="L86" s="0" t="n">
        <v>1368</v>
      </c>
      <c r="N86" s="0" t="n">
        <v>1011</v>
      </c>
      <c r="O86" s="0" t="s">
        <v>372</v>
      </c>
      <c r="P86" s="0" t="s">
        <v>372</v>
      </c>
      <c r="Q86" s="0" t="n">
        <v>1</v>
      </c>
      <c r="X86" s="0" t="n">
        <v>50.3</v>
      </c>
      <c r="Y86" s="0" t="n">
        <v>0</v>
      </c>
      <c r="Z86" s="0" t="n">
        <v>101.75</v>
      </c>
      <c r="AA86" s="0" t="n">
        <v>25.78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36</v>
      </c>
      <c r="AG86" s="0" t="n">
        <v>34.707</v>
      </c>
      <c r="AH86" s="0" t="n">
        <v>2</v>
      </c>
      <c r="AI86" s="0" t="n">
        <v>72901030</v>
      </c>
      <c r="AJ86" s="0" t="n">
        <v>8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42)</f>
        <v>242</v>
      </c>
      <c r="B87" s="0" t="n">
        <v>72901032</v>
      </c>
      <c r="C87" s="0" t="n">
        <v>72901024</v>
      </c>
      <c r="D87" s="0" t="n">
        <v>7231827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39</v>
      </c>
      <c r="J87" s="0" t="s">
        <v>440</v>
      </c>
      <c r="K87" s="0" t="s">
        <v>441</v>
      </c>
      <c r="L87" s="0" t="n">
        <v>1339</v>
      </c>
      <c r="N87" s="0" t="n">
        <v>1007</v>
      </c>
      <c r="O87" s="0" t="s">
        <v>159</v>
      </c>
      <c r="P87" s="0" t="s">
        <v>159</v>
      </c>
      <c r="Q87" s="0" t="n">
        <v>1</v>
      </c>
      <c r="X87" s="0" t="n">
        <v>168</v>
      </c>
      <c r="Y87" s="0" t="n">
        <v>7.07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37</v>
      </c>
      <c r="AG87" s="0" t="n">
        <v>0</v>
      </c>
      <c r="AH87" s="0" t="n">
        <v>2</v>
      </c>
      <c r="AI87" s="0" t="n">
        <v>72901032</v>
      </c>
      <c r="AJ87" s="0" t="n">
        <v>82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42)</f>
        <v>242</v>
      </c>
      <c r="B88" s="0" t="n">
        <v>72901033</v>
      </c>
      <c r="C88" s="0" t="n">
        <v>72901024</v>
      </c>
      <c r="D88" s="0" t="n">
        <v>7233230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12</v>
      </c>
      <c r="J88" s="0" t="s">
        <v>413</v>
      </c>
      <c r="K88" s="0" t="s">
        <v>414</v>
      </c>
      <c r="L88" s="0" t="n">
        <v>1348</v>
      </c>
      <c r="N88" s="0" t="n">
        <v>1009</v>
      </c>
      <c r="O88" s="0" t="s">
        <v>168</v>
      </c>
      <c r="P88" s="0" t="s">
        <v>168</v>
      </c>
      <c r="Q88" s="0" t="n">
        <v>1000</v>
      </c>
      <c r="X88" s="0" t="n">
        <v>0.112</v>
      </c>
      <c r="Y88" s="0" t="n">
        <v>7191.8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37</v>
      </c>
      <c r="AG88" s="0" t="n">
        <v>0</v>
      </c>
      <c r="AH88" s="0" t="n">
        <v>2</v>
      </c>
      <c r="AI88" s="0" t="n">
        <v>72901033</v>
      </c>
      <c r="AJ88" s="0" t="n">
        <v>83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42)</f>
        <v>242</v>
      </c>
      <c r="B89" s="0" t="n">
        <v>72901034</v>
      </c>
      <c r="C89" s="0" t="n">
        <v>72901024</v>
      </c>
      <c r="D89" s="0" t="n">
        <v>723326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42</v>
      </c>
      <c r="J89" s="0" t="s">
        <v>443</v>
      </c>
      <c r="K89" s="0" t="s">
        <v>444</v>
      </c>
      <c r="L89" s="0" t="n">
        <v>1354</v>
      </c>
      <c r="N89" s="0" t="n">
        <v>16987630</v>
      </c>
      <c r="O89" s="0" t="s">
        <v>445</v>
      </c>
      <c r="P89" s="0" t="s">
        <v>445</v>
      </c>
      <c r="Q89" s="0" t="n">
        <v>1</v>
      </c>
      <c r="X89" s="0" t="n">
        <v>3.3</v>
      </c>
      <c r="Y89" s="0" t="n">
        <v>13.7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37</v>
      </c>
      <c r="AG89" s="0" t="n">
        <v>0</v>
      </c>
      <c r="AH89" s="0" t="n">
        <v>2</v>
      </c>
      <c r="AI89" s="0" t="n">
        <v>72901034</v>
      </c>
      <c r="AJ89" s="0" t="n">
        <v>84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42)</f>
        <v>242</v>
      </c>
      <c r="B90" s="0" t="n">
        <v>72901035</v>
      </c>
      <c r="C90" s="0" t="n">
        <v>72901024</v>
      </c>
      <c r="D90" s="0" t="n">
        <v>7231970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46</v>
      </c>
      <c r="J90" s="0" t="s">
        <v>447</v>
      </c>
      <c r="K90" s="0" t="s">
        <v>448</v>
      </c>
      <c r="L90" s="0" t="n">
        <v>1348</v>
      </c>
      <c r="N90" s="0" t="n">
        <v>1009</v>
      </c>
      <c r="O90" s="0" t="s">
        <v>168</v>
      </c>
      <c r="P90" s="0" t="s">
        <v>168</v>
      </c>
      <c r="Q90" s="0" t="n">
        <v>1000</v>
      </c>
      <c r="X90" s="0" t="n">
        <v>0.0101</v>
      </c>
      <c r="Y90" s="0" t="n">
        <v>3246.35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37</v>
      </c>
      <c r="AG90" s="0" t="n">
        <v>0</v>
      </c>
      <c r="AH90" s="0" t="n">
        <v>2</v>
      </c>
      <c r="AI90" s="0" t="n">
        <v>72901035</v>
      </c>
      <c r="AJ90" s="0" t="n">
        <v>85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42)</f>
        <v>242</v>
      </c>
      <c r="B91" s="0" t="n">
        <v>72901036</v>
      </c>
      <c r="C91" s="0" t="n">
        <v>72901024</v>
      </c>
      <c r="D91" s="0" t="n">
        <v>7243313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64</v>
      </c>
      <c r="J91" s="0" t="s">
        <v>465</v>
      </c>
      <c r="K91" s="0" t="s">
        <v>466</v>
      </c>
      <c r="L91" s="0" t="n">
        <v>1035</v>
      </c>
      <c r="N91" s="0" t="n">
        <v>1013</v>
      </c>
      <c r="O91" s="0" t="s">
        <v>179</v>
      </c>
      <c r="P91" s="0" t="s">
        <v>179</v>
      </c>
      <c r="Q91" s="0" t="n">
        <v>1</v>
      </c>
      <c r="X91" s="0" t="n">
        <v>5</v>
      </c>
      <c r="Y91" s="0" t="n">
        <v>66.87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37</v>
      </c>
      <c r="AG91" s="0" t="n">
        <v>0</v>
      </c>
      <c r="AH91" s="0" t="n">
        <v>2</v>
      </c>
      <c r="AI91" s="0" t="n">
        <v>72901036</v>
      </c>
      <c r="AJ91" s="0" t="n">
        <v>86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42)</f>
        <v>242</v>
      </c>
      <c r="B92" s="0" t="n">
        <v>72901037</v>
      </c>
      <c r="C92" s="0" t="n">
        <v>72901024</v>
      </c>
      <c r="D92" s="0" t="n">
        <v>7243317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67</v>
      </c>
      <c r="J92" s="0" t="s">
        <v>468</v>
      </c>
      <c r="K92" s="0" t="s">
        <v>469</v>
      </c>
      <c r="L92" s="0" t="n">
        <v>1035</v>
      </c>
      <c r="N92" s="0" t="n">
        <v>1013</v>
      </c>
      <c r="O92" s="0" t="s">
        <v>179</v>
      </c>
      <c r="P92" s="0" t="s">
        <v>179</v>
      </c>
      <c r="Q92" s="0" t="n">
        <v>1</v>
      </c>
      <c r="X92" s="0" t="n">
        <v>5</v>
      </c>
      <c r="Y92" s="0" t="n">
        <v>154.8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37</v>
      </c>
      <c r="AG92" s="0" t="n">
        <v>0</v>
      </c>
      <c r="AH92" s="0" t="n">
        <v>2</v>
      </c>
      <c r="AI92" s="0" t="n">
        <v>72901037</v>
      </c>
      <c r="AJ92" s="0" t="n">
        <v>87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42)</f>
        <v>242</v>
      </c>
      <c r="B93" s="0" t="n">
        <v>72901038</v>
      </c>
      <c r="C93" s="0" t="n">
        <v>72901024</v>
      </c>
      <c r="D93" s="0" t="n">
        <v>7243921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70</v>
      </c>
      <c r="J93" s="0" t="s">
        <v>471</v>
      </c>
      <c r="K93" s="0" t="s">
        <v>472</v>
      </c>
      <c r="L93" s="0" t="n">
        <v>1354</v>
      </c>
      <c r="N93" s="0" t="n">
        <v>16987630</v>
      </c>
      <c r="O93" s="0" t="s">
        <v>445</v>
      </c>
      <c r="P93" s="0" t="s">
        <v>445</v>
      </c>
      <c r="Q93" s="0" t="n">
        <v>1</v>
      </c>
      <c r="X93" s="0" t="n">
        <v>5</v>
      </c>
      <c r="Y93" s="0" t="n">
        <v>1069.77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37</v>
      </c>
      <c r="AG93" s="0" t="n">
        <v>0</v>
      </c>
      <c r="AH93" s="0" t="n">
        <v>2</v>
      </c>
      <c r="AI93" s="0" t="n">
        <v>72901038</v>
      </c>
      <c r="AJ93" s="0" t="n">
        <v>88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42)</f>
        <v>242</v>
      </c>
      <c r="B94" s="0" t="n">
        <v>72901039</v>
      </c>
      <c r="C94" s="0" t="n">
        <v>72901024</v>
      </c>
      <c r="D94" s="0" t="n">
        <v>7243925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73</v>
      </c>
      <c r="J94" s="0" t="s">
        <v>474</v>
      </c>
      <c r="K94" s="0" t="s">
        <v>475</v>
      </c>
      <c r="L94" s="0" t="n">
        <v>1354</v>
      </c>
      <c r="N94" s="0" t="n">
        <v>16987630</v>
      </c>
      <c r="O94" s="0" t="s">
        <v>445</v>
      </c>
      <c r="P94" s="0" t="s">
        <v>445</v>
      </c>
      <c r="Q94" s="0" t="n">
        <v>1</v>
      </c>
      <c r="X94" s="0" t="n">
        <v>5</v>
      </c>
      <c r="Y94" s="0" t="n">
        <v>612.04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37</v>
      </c>
      <c r="AG94" s="0" t="n">
        <v>0</v>
      </c>
      <c r="AH94" s="0" t="n">
        <v>2</v>
      </c>
      <c r="AI94" s="0" t="n">
        <v>72901039</v>
      </c>
      <c r="AJ94" s="0" t="n">
        <v>89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2)</f>
        <v>242</v>
      </c>
      <c r="B95" s="0" t="n">
        <v>72901040</v>
      </c>
      <c r="C95" s="0" t="n">
        <v>72901024</v>
      </c>
      <c r="D95" s="0" t="n">
        <v>7160056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95</v>
      </c>
      <c r="K95" s="0" t="s">
        <v>496</v>
      </c>
      <c r="L95" s="0" t="n">
        <v>1301</v>
      </c>
      <c r="N95" s="0" t="n">
        <v>1003</v>
      </c>
      <c r="O95" s="0" t="s">
        <v>86</v>
      </c>
      <c r="P95" s="0" t="s">
        <v>86</v>
      </c>
      <c r="Q95" s="0" t="n">
        <v>1</v>
      </c>
      <c r="X95" s="0" t="n">
        <v>100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37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2)</f>
        <v>242</v>
      </c>
      <c r="B96" s="0" t="n">
        <v>72901041</v>
      </c>
      <c r="C96" s="0" t="n">
        <v>72901024</v>
      </c>
      <c r="D96" s="0" t="n">
        <v>7161464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97</v>
      </c>
      <c r="K96" s="0" t="s">
        <v>498</v>
      </c>
      <c r="L96" s="0" t="n">
        <v>1348</v>
      </c>
      <c r="N96" s="0" t="n">
        <v>1009</v>
      </c>
      <c r="O96" s="0" t="s">
        <v>168</v>
      </c>
      <c r="P96" s="0" t="s">
        <v>168</v>
      </c>
      <c r="Q96" s="0" t="n">
        <v>100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37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2)</f>
        <v>242</v>
      </c>
      <c r="B97" s="0" t="n">
        <v>72901042</v>
      </c>
      <c r="C97" s="0" t="n">
        <v>72901024</v>
      </c>
      <c r="D97" s="0" t="n">
        <v>7174751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501</v>
      </c>
      <c r="K97" s="0" t="s">
        <v>502</v>
      </c>
      <c r="L97" s="0" t="n">
        <v>1354</v>
      </c>
      <c r="N97" s="0" t="n">
        <v>16987630</v>
      </c>
      <c r="O97" s="0" t="s">
        <v>445</v>
      </c>
      <c r="P97" s="0" t="s">
        <v>445</v>
      </c>
      <c r="Q97" s="0" t="n">
        <v>1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37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2)</f>
        <v>242</v>
      </c>
      <c r="B98" s="0" t="n">
        <v>72901043</v>
      </c>
      <c r="C98" s="0" t="n">
        <v>72901024</v>
      </c>
      <c r="D98" s="0" t="n">
        <v>7174770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503</v>
      </c>
      <c r="K98" s="0" t="s">
        <v>504</v>
      </c>
      <c r="L98" s="0" t="n">
        <v>1354</v>
      </c>
      <c r="N98" s="0" t="n">
        <v>16987630</v>
      </c>
      <c r="O98" s="0" t="s">
        <v>445</v>
      </c>
      <c r="P98" s="0" t="s">
        <v>445</v>
      </c>
      <c r="Q98" s="0" t="n">
        <v>1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37</v>
      </c>
      <c r="AG98" s="0" t="n">
        <v>0</v>
      </c>
      <c r="AH98" s="0" t="n">
        <v>3</v>
      </c>
      <c r="AI98" s="0" t="n">
        <v>-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3)</f>
        <v>243</v>
      </c>
      <c r="B99" s="0" t="n">
        <v>72891074</v>
      </c>
      <c r="C99" s="0" t="n">
        <v>72891072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62</v>
      </c>
      <c r="K99" s="0" t="s">
        <v>363</v>
      </c>
      <c r="L99" s="0" t="n">
        <v>1191</v>
      </c>
      <c r="N99" s="0" t="n">
        <v>1013</v>
      </c>
      <c r="O99" s="0" t="s">
        <v>364</v>
      </c>
      <c r="P99" s="0" t="s">
        <v>364</v>
      </c>
      <c r="Q99" s="0" t="n">
        <v>1</v>
      </c>
      <c r="X99" s="0" t="n">
        <v>19.1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s">
        <v>245</v>
      </c>
      <c r="AG99" s="0" t="n">
        <v>21.01</v>
      </c>
      <c r="AH99" s="0" t="n">
        <v>2</v>
      </c>
      <c r="AI99" s="0" t="n">
        <v>72891073</v>
      </c>
      <c r="AJ99" s="0" t="n">
        <v>9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4)</f>
        <v>244</v>
      </c>
      <c r="B100" s="0" t="n">
        <v>72891082</v>
      </c>
      <c r="C100" s="0" t="n">
        <v>72891075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62</v>
      </c>
      <c r="K100" s="0" t="s">
        <v>363</v>
      </c>
      <c r="L100" s="0" t="n">
        <v>1191</v>
      </c>
      <c r="N100" s="0" t="n">
        <v>1013</v>
      </c>
      <c r="O100" s="0" t="s">
        <v>364</v>
      </c>
      <c r="P100" s="0" t="s">
        <v>364</v>
      </c>
      <c r="Q100" s="0" t="n">
        <v>1</v>
      </c>
      <c r="X100" s="0" t="n">
        <v>2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336</v>
      </c>
      <c r="AG100" s="0" t="n">
        <v>1.38</v>
      </c>
      <c r="AH100" s="0" t="n">
        <v>2</v>
      </c>
      <c r="AI100" s="0" t="n">
        <v>72891076</v>
      </c>
      <c r="AJ100" s="0" t="n">
        <v>9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4)</f>
        <v>244</v>
      </c>
      <c r="B101" s="0" t="n">
        <v>72891083</v>
      </c>
      <c r="C101" s="0" t="n">
        <v>72891075</v>
      </c>
      <c r="D101" s="0" t="n">
        <v>7159942</v>
      </c>
      <c r="E101" s="0" t="n">
        <v>7157832</v>
      </c>
      <c r="F101" s="0" t="n">
        <v>1</v>
      </c>
      <c r="G101" s="0" t="n">
        <v>7157832</v>
      </c>
      <c r="H101" s="0" t="n">
        <v>2</v>
      </c>
      <c r="I101" s="0" t="s">
        <v>365</v>
      </c>
      <c r="K101" s="0" t="s">
        <v>366</v>
      </c>
      <c r="L101" s="0" t="n">
        <v>1344</v>
      </c>
      <c r="N101" s="0" t="n">
        <v>1008</v>
      </c>
      <c r="O101" s="0" t="s">
        <v>367</v>
      </c>
      <c r="P101" s="0" t="s">
        <v>367</v>
      </c>
      <c r="Q101" s="0" t="n">
        <v>1</v>
      </c>
      <c r="X101" s="0" t="n">
        <v>3.97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36</v>
      </c>
      <c r="AG101" s="0" t="n">
        <v>2.7393</v>
      </c>
      <c r="AH101" s="0" t="n">
        <v>2</v>
      </c>
      <c r="AI101" s="0" t="n">
        <v>72891077</v>
      </c>
      <c r="AJ101" s="0" t="n">
        <v>9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4)</f>
        <v>244</v>
      </c>
      <c r="B102" s="0" t="n">
        <v>72891087</v>
      </c>
      <c r="C102" s="0" t="n">
        <v>72891075</v>
      </c>
      <c r="D102" s="0" t="n">
        <v>7182707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166</v>
      </c>
      <c r="K102" s="0" t="s">
        <v>368</v>
      </c>
      <c r="L102" s="0" t="n">
        <v>1344</v>
      </c>
      <c r="N102" s="0" t="n">
        <v>1008</v>
      </c>
      <c r="O102" s="0" t="s">
        <v>367</v>
      </c>
      <c r="P102" s="0" t="s">
        <v>367</v>
      </c>
      <c r="Q102" s="0" t="n">
        <v>1</v>
      </c>
      <c r="X102" s="0" t="n">
        <v>1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37</v>
      </c>
      <c r="AG102" s="0" t="n">
        <v>0</v>
      </c>
      <c r="AH102" s="0" t="n">
        <v>2</v>
      </c>
      <c r="AI102" s="0" t="n">
        <v>72891081</v>
      </c>
      <c r="AJ102" s="0" t="n">
        <v>93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44)</f>
        <v>244</v>
      </c>
      <c r="B103" s="0" t="n">
        <v>72891084</v>
      </c>
      <c r="C103" s="0" t="n">
        <v>72891075</v>
      </c>
      <c r="D103" s="0" t="n">
        <v>7158791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76</v>
      </c>
      <c r="K103" s="0" t="s">
        <v>477</v>
      </c>
      <c r="L103" s="0" t="n">
        <v>1346</v>
      </c>
      <c r="N103" s="0" t="n">
        <v>1009</v>
      </c>
      <c r="O103" s="0" t="s">
        <v>390</v>
      </c>
      <c r="P103" s="0" t="s">
        <v>390</v>
      </c>
      <c r="Q103" s="0" t="n">
        <v>1</v>
      </c>
      <c r="X103" s="0" t="n">
        <v>0.5</v>
      </c>
      <c r="Y103" s="0" t="n">
        <v>11.791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37</v>
      </c>
      <c r="AG103" s="0" t="n">
        <v>0</v>
      </c>
      <c r="AH103" s="0" t="n">
        <v>2</v>
      </c>
      <c r="AI103" s="0" t="n">
        <v>72891078</v>
      </c>
      <c r="AJ103" s="0" t="n">
        <v>9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44)</f>
        <v>244</v>
      </c>
      <c r="B104" s="0" t="n">
        <v>72891086</v>
      </c>
      <c r="C104" s="0" t="n">
        <v>72891075</v>
      </c>
      <c r="D104" s="0" t="n">
        <v>715977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78</v>
      </c>
      <c r="K104" s="0" t="s">
        <v>479</v>
      </c>
      <c r="L104" s="0" t="n">
        <v>1348</v>
      </c>
      <c r="N104" s="0" t="n">
        <v>1009</v>
      </c>
      <c r="O104" s="0" t="s">
        <v>168</v>
      </c>
      <c r="P104" s="0" t="s">
        <v>168</v>
      </c>
      <c r="Q104" s="0" t="n">
        <v>1000</v>
      </c>
      <c r="X104" s="0" t="n">
        <v>0.00012</v>
      </c>
      <c r="Y104" s="0" t="n">
        <v>502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37</v>
      </c>
      <c r="AG104" s="0" t="n">
        <v>0</v>
      </c>
      <c r="AH104" s="0" t="n">
        <v>2</v>
      </c>
      <c r="AI104" s="0" t="n">
        <v>72891080</v>
      </c>
      <c r="AJ104" s="0" t="n">
        <v>9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44)</f>
        <v>244</v>
      </c>
      <c r="B105" s="0" t="n">
        <v>72891085</v>
      </c>
      <c r="C105" s="0" t="n">
        <v>72891075</v>
      </c>
      <c r="D105" s="0" t="n">
        <v>7238004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80</v>
      </c>
      <c r="J105" s="0" t="s">
        <v>481</v>
      </c>
      <c r="K105" s="0" t="s">
        <v>482</v>
      </c>
      <c r="L105" s="0" t="n">
        <v>1327</v>
      </c>
      <c r="N105" s="0" t="n">
        <v>1005</v>
      </c>
      <c r="O105" s="0" t="s">
        <v>224</v>
      </c>
      <c r="P105" s="0" t="s">
        <v>224</v>
      </c>
      <c r="Q105" s="0" t="n">
        <v>1</v>
      </c>
      <c r="X105" s="0" t="n">
        <v>1.2</v>
      </c>
      <c r="Y105" s="0" t="n">
        <v>49.5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37</v>
      </c>
      <c r="AG105" s="0" t="n">
        <v>0</v>
      </c>
      <c r="AH105" s="0" t="n">
        <v>2</v>
      </c>
      <c r="AI105" s="0" t="n">
        <v>72891079</v>
      </c>
      <c r="AJ105" s="0" t="n">
        <v>9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45)</f>
        <v>245</v>
      </c>
      <c r="B106" s="0" t="n">
        <v>72891099</v>
      </c>
      <c r="C106" s="0" t="n">
        <v>72891088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62</v>
      </c>
      <c r="K106" s="0" t="s">
        <v>363</v>
      </c>
      <c r="L106" s="0" t="n">
        <v>1191</v>
      </c>
      <c r="N106" s="0" t="n">
        <v>1013</v>
      </c>
      <c r="O106" s="0" t="s">
        <v>364</v>
      </c>
      <c r="P106" s="0" t="s">
        <v>364</v>
      </c>
      <c r="Q106" s="0" t="n">
        <v>1</v>
      </c>
      <c r="X106" s="0" t="n">
        <v>827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s">
        <v>238</v>
      </c>
      <c r="AG106" s="0" t="n">
        <v>760.84</v>
      </c>
      <c r="AH106" s="0" t="n">
        <v>2</v>
      </c>
      <c r="AI106" s="0" t="n">
        <v>72891089</v>
      </c>
      <c r="AJ106" s="0" t="n">
        <v>9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45)</f>
        <v>245</v>
      </c>
      <c r="B107" s="0" t="n">
        <v>72891100</v>
      </c>
      <c r="C107" s="0" t="n">
        <v>72891088</v>
      </c>
      <c r="D107" s="0" t="n">
        <v>723121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00</v>
      </c>
      <c r="J107" s="0" t="s">
        <v>401</v>
      </c>
      <c r="K107" s="0" t="s">
        <v>402</v>
      </c>
      <c r="L107" s="0" t="n">
        <v>1368</v>
      </c>
      <c r="N107" s="0" t="n">
        <v>1011</v>
      </c>
      <c r="O107" s="0" t="s">
        <v>372</v>
      </c>
      <c r="P107" s="0" t="s">
        <v>372</v>
      </c>
      <c r="Q107" s="0" t="n">
        <v>1</v>
      </c>
      <c r="X107" s="0" t="n">
        <v>26.3</v>
      </c>
      <c r="Y107" s="0" t="n">
        <v>0</v>
      </c>
      <c r="Z107" s="0" t="n">
        <v>7.01</v>
      </c>
      <c r="AA107" s="0" t="n">
        <v>0.31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38</v>
      </c>
      <c r="AG107" s="0" t="n">
        <v>24.196</v>
      </c>
      <c r="AH107" s="0" t="n">
        <v>2</v>
      </c>
      <c r="AI107" s="0" t="n">
        <v>72891090</v>
      </c>
      <c r="AJ107" s="0" t="n">
        <v>9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45)</f>
        <v>245</v>
      </c>
      <c r="B108" s="0" t="n">
        <v>72891101</v>
      </c>
      <c r="C108" s="0" t="n">
        <v>72891088</v>
      </c>
      <c r="D108" s="0" t="n">
        <v>7231421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79</v>
      </c>
      <c r="J108" s="0" t="s">
        <v>380</v>
      </c>
      <c r="K108" s="0" t="s">
        <v>381</v>
      </c>
      <c r="L108" s="0" t="n">
        <v>1368</v>
      </c>
      <c r="N108" s="0" t="n">
        <v>1011</v>
      </c>
      <c r="O108" s="0" t="s">
        <v>372</v>
      </c>
      <c r="P108" s="0" t="s">
        <v>372</v>
      </c>
      <c r="Q108" s="0" t="n">
        <v>1</v>
      </c>
      <c r="X108" s="0" t="n">
        <v>2.47</v>
      </c>
      <c r="Y108" s="0" t="n">
        <v>0</v>
      </c>
      <c r="Z108" s="0" t="n">
        <v>74.44</v>
      </c>
      <c r="AA108" s="0" t="n">
        <v>17.59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38</v>
      </c>
      <c r="AG108" s="0" t="n">
        <v>2.2724</v>
      </c>
      <c r="AH108" s="0" t="n">
        <v>2</v>
      </c>
      <c r="AI108" s="0" t="n">
        <v>72891091</v>
      </c>
      <c r="AJ108" s="0" t="n">
        <v>9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45)</f>
        <v>245</v>
      </c>
      <c r="B109" s="0" t="n">
        <v>72891102</v>
      </c>
      <c r="C109" s="0" t="n">
        <v>72891088</v>
      </c>
      <c r="D109" s="0" t="n">
        <v>7230811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403</v>
      </c>
      <c r="J109" s="0" t="s">
        <v>404</v>
      </c>
      <c r="K109" s="0" t="s">
        <v>405</v>
      </c>
      <c r="L109" s="0" t="n">
        <v>1368</v>
      </c>
      <c r="N109" s="0" t="n">
        <v>1011</v>
      </c>
      <c r="O109" s="0" t="s">
        <v>372</v>
      </c>
      <c r="P109" s="0" t="s">
        <v>372</v>
      </c>
      <c r="Q109" s="0" t="n">
        <v>1</v>
      </c>
      <c r="X109" s="0" t="n">
        <v>1.65</v>
      </c>
      <c r="Y109" s="0" t="n">
        <v>0</v>
      </c>
      <c r="Z109" s="0" t="n">
        <v>102.11</v>
      </c>
      <c r="AA109" s="0" t="n">
        <v>30.03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38</v>
      </c>
      <c r="AG109" s="0" t="n">
        <v>1.518</v>
      </c>
      <c r="AH109" s="0" t="n">
        <v>2</v>
      </c>
      <c r="AI109" s="0" t="n">
        <v>72891092</v>
      </c>
      <c r="AJ109" s="0" t="n">
        <v>10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45)</f>
        <v>245</v>
      </c>
      <c r="B110" s="0" t="n">
        <v>72891103</v>
      </c>
      <c r="C110" s="0" t="n">
        <v>72891088</v>
      </c>
      <c r="D110" s="0" t="n">
        <v>7231063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06</v>
      </c>
      <c r="J110" s="0" t="s">
        <v>407</v>
      </c>
      <c r="K110" s="0" t="s">
        <v>408</v>
      </c>
      <c r="L110" s="0" t="n">
        <v>1368</v>
      </c>
      <c r="N110" s="0" t="n">
        <v>1011</v>
      </c>
      <c r="O110" s="0" t="s">
        <v>372</v>
      </c>
      <c r="P110" s="0" t="s">
        <v>372</v>
      </c>
      <c r="Q110" s="0" t="n">
        <v>1</v>
      </c>
      <c r="X110" s="0" t="n">
        <v>38.85</v>
      </c>
      <c r="Y110" s="0" t="n">
        <v>0</v>
      </c>
      <c r="Z110" s="0" t="n">
        <v>2.06</v>
      </c>
      <c r="AA110" s="0" t="n">
        <v>0.09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38</v>
      </c>
      <c r="AG110" s="0" t="n">
        <v>35.742</v>
      </c>
      <c r="AH110" s="0" t="n">
        <v>2</v>
      </c>
      <c r="AI110" s="0" t="n">
        <v>72891093</v>
      </c>
      <c r="AJ110" s="0" t="n">
        <v>10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45)</f>
        <v>245</v>
      </c>
      <c r="B111" s="0" t="n">
        <v>72891104</v>
      </c>
      <c r="C111" s="0" t="n">
        <v>72891088</v>
      </c>
      <c r="D111" s="0" t="n">
        <v>7158352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85</v>
      </c>
      <c r="K111" s="0" t="s">
        <v>486</v>
      </c>
      <c r="L111" s="0" t="n">
        <v>1348</v>
      </c>
      <c r="N111" s="0" t="n">
        <v>1009</v>
      </c>
      <c r="O111" s="0" t="s">
        <v>168</v>
      </c>
      <c r="P111" s="0" t="s">
        <v>168</v>
      </c>
      <c r="Q111" s="0" t="n">
        <v>1000</v>
      </c>
      <c r="X111" s="0" t="n">
        <v>9.5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37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45)</f>
        <v>245</v>
      </c>
      <c r="B112" s="0" t="n">
        <v>72891105</v>
      </c>
      <c r="C112" s="0" t="n">
        <v>72891088</v>
      </c>
      <c r="D112" s="0" t="n">
        <v>7231843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09</v>
      </c>
      <c r="J112" s="0" t="s">
        <v>410</v>
      </c>
      <c r="K112" s="0" t="s">
        <v>411</v>
      </c>
      <c r="L112" s="0" t="n">
        <v>1348</v>
      </c>
      <c r="N112" s="0" t="n">
        <v>1009</v>
      </c>
      <c r="O112" s="0" t="s">
        <v>168</v>
      </c>
      <c r="P112" s="0" t="s">
        <v>168</v>
      </c>
      <c r="Q112" s="0" t="n">
        <v>1000</v>
      </c>
      <c r="X112" s="0" t="n">
        <v>0.01</v>
      </c>
      <c r="Y112" s="0" t="n">
        <v>6521.42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37</v>
      </c>
      <c r="AG112" s="0" t="n">
        <v>0</v>
      </c>
      <c r="AH112" s="0" t="n">
        <v>2</v>
      </c>
      <c r="AI112" s="0" t="n">
        <v>72891094</v>
      </c>
      <c r="AJ112" s="0" t="n">
        <v>10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45)</f>
        <v>245</v>
      </c>
      <c r="B113" s="0" t="n">
        <v>72891106</v>
      </c>
      <c r="C113" s="0" t="n">
        <v>72891088</v>
      </c>
      <c r="D113" s="0" t="n">
        <v>7233230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12</v>
      </c>
      <c r="J113" s="0" t="s">
        <v>413</v>
      </c>
      <c r="K113" s="0" t="s">
        <v>414</v>
      </c>
      <c r="L113" s="0" t="n">
        <v>1348</v>
      </c>
      <c r="N113" s="0" t="n">
        <v>1009</v>
      </c>
      <c r="O113" s="0" t="s">
        <v>168</v>
      </c>
      <c r="P113" s="0" t="s">
        <v>168</v>
      </c>
      <c r="Q113" s="0" t="n">
        <v>1000</v>
      </c>
      <c r="X113" s="0" t="n">
        <v>0.0275</v>
      </c>
      <c r="Y113" s="0" t="n">
        <v>7191.8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37</v>
      </c>
      <c r="AG113" s="0" t="n">
        <v>0</v>
      </c>
      <c r="AH113" s="0" t="n">
        <v>2</v>
      </c>
      <c r="AI113" s="0" t="n">
        <v>72891095</v>
      </c>
      <c r="AJ113" s="0" t="n">
        <v>10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45)</f>
        <v>245</v>
      </c>
      <c r="B114" s="0" t="n">
        <v>72891107</v>
      </c>
      <c r="C114" s="0" t="n">
        <v>72891088</v>
      </c>
      <c r="D114" s="0" t="n">
        <v>7231936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415</v>
      </c>
      <c r="J114" s="0" t="s">
        <v>416</v>
      </c>
      <c r="K114" s="0" t="s">
        <v>417</v>
      </c>
      <c r="L114" s="0" t="n">
        <v>1339</v>
      </c>
      <c r="N114" s="0" t="n">
        <v>1007</v>
      </c>
      <c r="O114" s="0" t="s">
        <v>159</v>
      </c>
      <c r="P114" s="0" t="s">
        <v>159</v>
      </c>
      <c r="Q114" s="0" t="n">
        <v>1</v>
      </c>
      <c r="X114" s="0" t="n">
        <v>0.3</v>
      </c>
      <c r="Y114" s="0" t="n">
        <v>1828.56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37</v>
      </c>
      <c r="AG114" s="0" t="n">
        <v>0</v>
      </c>
      <c r="AH114" s="0" t="n">
        <v>2</v>
      </c>
      <c r="AI114" s="0" t="n">
        <v>72891096</v>
      </c>
      <c r="AJ114" s="0" t="n">
        <v>10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45)</f>
        <v>245</v>
      </c>
      <c r="B115" s="0" t="n">
        <v>72891108</v>
      </c>
      <c r="C115" s="0" t="n">
        <v>72891088</v>
      </c>
      <c r="D115" s="0" t="n">
        <v>7231762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418</v>
      </c>
      <c r="J115" s="0" t="s">
        <v>419</v>
      </c>
      <c r="K115" s="0" t="s">
        <v>420</v>
      </c>
      <c r="L115" s="0" t="n">
        <v>1348</v>
      </c>
      <c r="N115" s="0" t="n">
        <v>1009</v>
      </c>
      <c r="O115" s="0" t="s">
        <v>168</v>
      </c>
      <c r="P115" s="0" t="s">
        <v>168</v>
      </c>
      <c r="Q115" s="0" t="n">
        <v>1000</v>
      </c>
      <c r="X115" s="0" t="n">
        <v>0.84</v>
      </c>
      <c r="Y115" s="0" t="n">
        <v>3806.03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37</v>
      </c>
      <c r="AG115" s="0" t="n">
        <v>0</v>
      </c>
      <c r="AH115" s="0" t="n">
        <v>2</v>
      </c>
      <c r="AI115" s="0" t="n">
        <v>72891097</v>
      </c>
      <c r="AJ115" s="0" t="n">
        <v>10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45)</f>
        <v>245</v>
      </c>
      <c r="B116" s="0" t="n">
        <v>72891109</v>
      </c>
      <c r="C116" s="0" t="n">
        <v>72891088</v>
      </c>
      <c r="D116" s="0" t="n">
        <v>7239912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421</v>
      </c>
      <c r="J116" s="0" t="s">
        <v>422</v>
      </c>
      <c r="K116" s="0" t="s">
        <v>423</v>
      </c>
      <c r="L116" s="0" t="n">
        <v>1327</v>
      </c>
      <c r="N116" s="0" t="n">
        <v>1005</v>
      </c>
      <c r="O116" s="0" t="s">
        <v>224</v>
      </c>
      <c r="P116" s="0" t="s">
        <v>224</v>
      </c>
      <c r="Q116" s="0" t="n">
        <v>1</v>
      </c>
      <c r="X116" s="0" t="n">
        <v>9.2</v>
      </c>
      <c r="Y116" s="0" t="n">
        <v>90.15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37</v>
      </c>
      <c r="AG116" s="0" t="n">
        <v>0</v>
      </c>
      <c r="AH116" s="0" t="n">
        <v>2</v>
      </c>
      <c r="AI116" s="0" t="n">
        <v>72891098</v>
      </c>
      <c r="AJ116" s="0" t="n">
        <v>10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45)</f>
        <v>245</v>
      </c>
      <c r="B117" s="0" t="n">
        <v>72891110</v>
      </c>
      <c r="C117" s="0" t="n">
        <v>72891088</v>
      </c>
      <c r="D117" s="0" t="n">
        <v>20685154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487</v>
      </c>
      <c r="K117" s="0" t="s">
        <v>488</v>
      </c>
      <c r="L117" s="0" t="n">
        <v>1354</v>
      </c>
      <c r="N117" s="0" t="n">
        <v>16987630</v>
      </c>
      <c r="O117" s="0" t="s">
        <v>445</v>
      </c>
      <c r="P117" s="0" t="s">
        <v>445</v>
      </c>
      <c r="Q117" s="0" t="n">
        <v>1</v>
      </c>
      <c r="X117" s="0" t="n">
        <v>14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s">
        <v>237</v>
      </c>
      <c r="AG117" s="0" t="n">
        <v>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45)</f>
        <v>245</v>
      </c>
      <c r="B118" s="0" t="n">
        <v>72891111</v>
      </c>
      <c r="C118" s="0" t="n">
        <v>72891088</v>
      </c>
      <c r="D118" s="0" t="n">
        <v>7178521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489</v>
      </c>
      <c r="K118" s="0" t="s">
        <v>490</v>
      </c>
      <c r="L118" s="0" t="n">
        <v>1339</v>
      </c>
      <c r="N118" s="0" t="n">
        <v>1007</v>
      </c>
      <c r="O118" s="0" t="s">
        <v>159</v>
      </c>
      <c r="P118" s="0" t="s">
        <v>159</v>
      </c>
      <c r="Q118" s="0" t="n">
        <v>1</v>
      </c>
      <c r="X118" s="0" t="n">
        <v>51.8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s">
        <v>237</v>
      </c>
      <c r="AG118" s="0" t="n">
        <v>0</v>
      </c>
      <c r="AH118" s="0" t="n">
        <v>3</v>
      </c>
      <c r="AI118" s="0" t="n">
        <v>-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45)</f>
        <v>245</v>
      </c>
      <c r="B119" s="0" t="n">
        <v>72891112</v>
      </c>
      <c r="C119" s="0" t="n">
        <v>72891088</v>
      </c>
      <c r="D119" s="0" t="n">
        <v>7178714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491</v>
      </c>
      <c r="K119" s="0" t="s">
        <v>492</v>
      </c>
      <c r="L119" s="0" t="n">
        <v>1339</v>
      </c>
      <c r="N119" s="0" t="n">
        <v>1007</v>
      </c>
      <c r="O119" s="0" t="s">
        <v>159</v>
      </c>
      <c r="P119" s="0" t="s">
        <v>159</v>
      </c>
      <c r="Q119" s="0" t="n">
        <v>1</v>
      </c>
      <c r="X119" s="0" t="n">
        <v>2.9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s">
        <v>237</v>
      </c>
      <c r="AG119" s="0" t="n">
        <v>0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45)</f>
        <v>245</v>
      </c>
      <c r="B120" s="0" t="n">
        <v>72891113</v>
      </c>
      <c r="C120" s="0" t="n">
        <v>72891088</v>
      </c>
      <c r="D120" s="0" t="n">
        <v>7181116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493</v>
      </c>
      <c r="K120" s="0" t="s">
        <v>494</v>
      </c>
      <c r="L120" s="0" t="n">
        <v>1339</v>
      </c>
      <c r="N120" s="0" t="n">
        <v>1007</v>
      </c>
      <c r="O120" s="0" t="s">
        <v>159</v>
      </c>
      <c r="P120" s="0" t="s">
        <v>159</v>
      </c>
      <c r="Q120" s="0" t="n">
        <v>1</v>
      </c>
      <c r="X120" s="0" t="n">
        <v>52.8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s">
        <v>237</v>
      </c>
      <c r="AG120" s="0" t="n">
        <v>0</v>
      </c>
      <c r="AH120" s="0" t="n">
        <v>3</v>
      </c>
      <c r="AI120" s="0" t="n">
        <v>-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46)</f>
        <v>246</v>
      </c>
      <c r="B121" s="0" t="n">
        <v>72891116</v>
      </c>
      <c r="C121" s="0" t="n">
        <v>72891114</v>
      </c>
      <c r="D121" s="0" t="n">
        <v>7159942</v>
      </c>
      <c r="E121" s="0" t="n">
        <v>7157832</v>
      </c>
      <c r="F121" s="0" t="n">
        <v>1</v>
      </c>
      <c r="G121" s="0" t="n">
        <v>7157832</v>
      </c>
      <c r="H121" s="0" t="n">
        <v>2</v>
      </c>
      <c r="I121" s="0" t="s">
        <v>365</v>
      </c>
      <c r="K121" s="0" t="s">
        <v>366</v>
      </c>
      <c r="L121" s="0" t="n">
        <v>1344</v>
      </c>
      <c r="N121" s="0" t="n">
        <v>1008</v>
      </c>
      <c r="O121" s="0" t="s">
        <v>367</v>
      </c>
      <c r="P121" s="0" t="s">
        <v>367</v>
      </c>
      <c r="Q121" s="0" t="n">
        <v>1</v>
      </c>
      <c r="X121" s="0" t="n">
        <v>8.86</v>
      </c>
      <c r="Y121" s="0" t="n">
        <v>0</v>
      </c>
      <c r="Z121" s="0" t="n">
        <v>1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245</v>
      </c>
      <c r="AG121" s="0" t="n">
        <v>9.746</v>
      </c>
      <c r="AH121" s="0" t="n">
        <v>2</v>
      </c>
      <c r="AI121" s="0" t="n">
        <v>72891115</v>
      </c>
      <c r="AJ121" s="0" t="n">
        <v>107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6-14T13:28:34Z</cp:lastPrinted>
  <dcterms:modified xsi:type="dcterms:W3CDTF">2017-03-16T06:10:44Z</dcterms:modified>
  <cp:revision>0</cp:revision>
  <dc:subject/>
  <dc:title/>
</cp:coreProperties>
</file>